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7">
  <si>
    <t xml:space="preserve">Embodied Energy and Emission Intensity Data for Japan Using Input-Output Tables (3EID)</t>
  </si>
  <si>
    <t xml:space="preserve">Data specification</t>
  </si>
  <si>
    <t xml:space="preserve">Year</t>
  </si>
  <si>
    <t xml:space="preserve">Sector num.</t>
  </si>
  <si>
    <t xml:space="preserve">Basis price</t>
  </si>
  <si>
    <t xml:space="preserve">Producer price</t>
  </si>
  <si>
    <t xml:space="preserve">Worksheet name</t>
  </si>
  <si>
    <t xml:space="preserve">Contents</t>
  </si>
  <si>
    <t xml:space="preserve">F1</t>
  </si>
  <si>
    <r>
      <rPr>
        <sz val="11"/>
        <rFont val="Times New Roman"/>
        <family val="1"/>
      </rPr>
      <t xml:space="preserve">Sectoral 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  <si>
    <t xml:space="preserve">G</t>
  </si>
  <si>
    <r>
      <rPr>
        <sz val="11"/>
        <rFont val="Times New Roman"/>
        <family val="1"/>
      </rPr>
      <t xml:space="preserve">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by fuel and other resource</t>
    </r>
  </si>
  <si>
    <t xml:space="preserve">H1</t>
  </si>
  <si>
    <r>
      <rPr>
        <sz val="11"/>
        <rFont val="Times New Roman"/>
        <family val="1"/>
      </rPr>
      <t xml:space="preserve">Sectoral 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  <si>
    <t xml:space="preserve">I</t>
  </si>
  <si>
    <r>
      <rPr>
        <sz val="11"/>
        <rFont val="Times New Roman"/>
        <family val="1"/>
      </rPr>
      <t xml:space="preserve">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by fuel and other resource</t>
    </r>
  </si>
  <si>
    <r>
      <rPr>
        <sz val="11"/>
        <rFont val="Times New Roman"/>
        <family val="1"/>
      </rPr>
      <t xml:space="preserve">Breakdown list of 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  <si>
    <t xml:space="preserve">Sector number</t>
  </si>
  <si>
    <t xml:space="preserve">Sector name</t>
  </si>
  <si>
    <t xml:space="preserve">Agriculture, forestry and fisheries</t>
  </si>
  <si>
    <t xml:space="preserve">Mining</t>
  </si>
  <si>
    <t xml:space="preserve">Food</t>
  </si>
  <si>
    <t xml:space="preserve">Textiles</t>
  </si>
  <si>
    <t xml:space="preserve">Pulp, paper and wooden products</t>
  </si>
  <si>
    <t xml:space="preserve">Chemical products</t>
  </si>
  <si>
    <t xml:space="preserve">Petroleum refinery and coal</t>
  </si>
  <si>
    <t xml:space="preserve">Ceramic, stone and clay products</t>
  </si>
  <si>
    <t xml:space="preserve">Iron and steel</t>
  </si>
  <si>
    <t xml:space="preserve">Non-ferrous metal</t>
  </si>
  <si>
    <t xml:space="preserve">Metal products</t>
  </si>
  <si>
    <t xml:space="preserve">General machinery</t>
  </si>
  <si>
    <t xml:space="preserve">Electrical devices</t>
  </si>
  <si>
    <t xml:space="preserve">Transport equipment</t>
  </si>
  <si>
    <t xml:space="preserve">Precision machinery</t>
  </si>
  <si>
    <t xml:space="preserve">Miscellaneous manufacturing products</t>
  </si>
  <si>
    <t xml:space="preserve">Construction</t>
  </si>
  <si>
    <t xml:space="preserve">Electric power, gas supply and steam and hot water supply</t>
  </si>
  <si>
    <t xml:space="preserve">Water supply and waste disposal services</t>
  </si>
  <si>
    <t xml:space="preserve">Trade</t>
  </si>
  <si>
    <t xml:space="preserve">Finance and insurance</t>
  </si>
  <si>
    <t xml:space="preserve">Real estate</t>
  </si>
  <si>
    <t xml:space="preserve">Transport</t>
  </si>
  <si>
    <t xml:space="preserve">Communication and broadcasting</t>
  </si>
  <si>
    <t xml:space="preserve">Public administration</t>
  </si>
  <si>
    <t xml:space="preserve">Education and research</t>
  </si>
  <si>
    <t xml:space="preserve">Medical service, health and social security</t>
  </si>
  <si>
    <t xml:space="preserve">Other public service</t>
  </si>
  <si>
    <t xml:space="preserve">Business service</t>
  </si>
  <si>
    <t xml:space="preserve">Personal service</t>
  </si>
  <si>
    <t xml:space="preserve">Office supplies</t>
  </si>
  <si>
    <t xml:space="preserve">Activities not elsewhere classified</t>
  </si>
  <si>
    <r>
      <rPr>
        <sz val="11"/>
        <rFont val="Times New Roman"/>
        <family val="1"/>
      </rPr>
      <t xml:space="preserve">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(kg/Million yen)</t>
    </r>
  </si>
  <si>
    <t xml:space="preserve">Coking coal</t>
  </si>
  <si>
    <t xml:space="preserve">Steam coal, lignite and anthracite</t>
  </si>
  <si>
    <t xml:space="preserve">Coke</t>
  </si>
  <si>
    <t xml:space="preserve">Blast furnace coke</t>
  </si>
  <si>
    <t xml:space="preserve">Coke oven gas</t>
  </si>
  <si>
    <t xml:space="preserve">BFG consumption</t>
  </si>
  <si>
    <t xml:space="preserve">BFG generation</t>
  </si>
  <si>
    <t xml:space="preserve">LDG consumption</t>
  </si>
  <si>
    <t xml:space="preserve">LDG generation</t>
  </si>
  <si>
    <t xml:space="preserve">Crude oil</t>
  </si>
  <si>
    <t xml:space="preserve">Fuel oil A</t>
  </si>
  <si>
    <t xml:space="preserve">Fuel oils B and C</t>
  </si>
  <si>
    <t xml:space="preserve">Kerosene</t>
  </si>
  <si>
    <t xml:space="preserve">Diesel oil</t>
  </si>
  <si>
    <t xml:space="preserve">Gasoline</t>
  </si>
  <si>
    <t xml:space="preserve">Jet fuel</t>
  </si>
  <si>
    <t xml:space="preserve">Naphtha</t>
  </si>
  <si>
    <t xml:space="preserve">Petroleum-based hydrocarbon gas</t>
  </si>
  <si>
    <t xml:space="preserve">Hydrocarbon oil</t>
  </si>
  <si>
    <t xml:space="preserve">Petroleum coke</t>
  </si>
  <si>
    <t xml:space="preserve">LPG</t>
  </si>
  <si>
    <t xml:space="preserve">Natural gas, LNG</t>
  </si>
  <si>
    <t xml:space="preserve">Mains gas</t>
  </si>
  <si>
    <t xml:space="preserve">Black liquor</t>
  </si>
  <si>
    <t xml:space="preserve">Waste wood</t>
  </si>
  <si>
    <t xml:space="preserve">Waste tires</t>
  </si>
  <si>
    <t xml:space="preserve">Municipal waste</t>
  </si>
  <si>
    <t xml:space="preserve">Industrial waste</t>
  </si>
  <si>
    <t xml:space="preserve">Nuclear power generation</t>
  </si>
  <si>
    <t xml:space="preserve">Hydroelectric and other power generations</t>
  </si>
  <si>
    <t xml:space="preserve">Limestone</t>
  </si>
  <si>
    <t xml:space="preserve">Electric power by electric furnaces</t>
  </si>
  <si>
    <t xml:space="preserve">Non-ferrous metal ores</t>
  </si>
  <si>
    <t xml:space="preserve">Open burning of straw and chaff</t>
  </si>
  <si>
    <r>
      <rPr>
        <sz val="11"/>
        <rFont val="Times New Roman"/>
        <family val="1"/>
      </rPr>
      <t xml:space="preserve">Breakdown list of 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_ "/>
    <numFmt numFmtId="166" formatCode="0.000_ "/>
    <numFmt numFmtId="167" formatCode="0_ "/>
    <numFmt numFmtId="168" formatCode="0_);[RED]\(0\)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</font>
    <font>
      <i val="true"/>
      <vertAlign val="sub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n">
        <v>1990</v>
      </c>
    </row>
    <row r="5" customFormat="false" ht="15" hidden="false" customHeight="false" outlineLevel="0" collapsed="false">
      <c r="A5" s="1" t="s">
        <v>3</v>
      </c>
      <c r="B5" s="1" t="n">
        <v>32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8.75" hidden="false" customHeight="false" outlineLevel="0" collapsed="false">
      <c r="A9" s="1" t="s">
        <v>8</v>
      </c>
      <c r="B9" s="1" t="s">
        <v>9</v>
      </c>
    </row>
    <row r="10" customFormat="false" ht="18.75" hidden="false" customHeight="false" outlineLevel="0" collapsed="false">
      <c r="A10" s="1" t="s">
        <v>10</v>
      </c>
      <c r="B10" s="1" t="s">
        <v>11</v>
      </c>
    </row>
    <row r="11" customFormat="false" ht="18.75" hidden="false" customHeight="false" outlineLevel="0" collapsed="false">
      <c r="A11" s="1" t="s">
        <v>12</v>
      </c>
      <c r="B11" s="1" t="s">
        <v>13</v>
      </c>
    </row>
    <row r="12" customFormat="false" ht="18.75" hidden="false" customHeight="false" outlineLevel="0" collapsed="false">
      <c r="A12" s="1" t="s">
        <v>14</v>
      </c>
      <c r="B12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.75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17.1914859431811</v>
      </c>
      <c r="D3" s="10" t="n">
        <v>0.0498141304594561</v>
      </c>
      <c r="E3" s="10" t="n">
        <v>5.37689180294443</v>
      </c>
      <c r="F3" s="10" t="n">
        <v>0.654976142300922</v>
      </c>
      <c r="G3" s="10" t="n">
        <v>1.76328736665413</v>
      </c>
      <c r="H3" s="10" t="n">
        <v>0.194245421767487</v>
      </c>
      <c r="I3" s="10" t="n">
        <v>0.0326702366179391</v>
      </c>
      <c r="J3" s="10" t="n">
        <v>0.0891336221104991</v>
      </c>
      <c r="K3" s="10" t="n">
        <v>0.0443532269892449</v>
      </c>
      <c r="L3" s="10" t="n">
        <v>0.0646814387061274</v>
      </c>
      <c r="M3" s="10" t="n">
        <v>0.0471317061196274</v>
      </c>
      <c r="N3" s="10" t="n">
        <v>0.051507422613175</v>
      </c>
      <c r="O3" s="10" t="n">
        <v>0.0858843003889583</v>
      </c>
      <c r="P3" s="10" t="n">
        <v>0.079476488213077</v>
      </c>
      <c r="Q3" s="10" t="n">
        <v>0.0817124464040632</v>
      </c>
      <c r="R3" s="10" t="n">
        <v>0.405914195875897</v>
      </c>
      <c r="S3" s="10" t="n">
        <v>0.160859852645878</v>
      </c>
      <c r="T3" s="10" t="n">
        <v>0.0318111121241799</v>
      </c>
      <c r="U3" s="10" t="n">
        <v>0.0417138967170815</v>
      </c>
      <c r="V3" s="10" t="n">
        <v>0.0505507923501528</v>
      </c>
      <c r="W3" s="10" t="n">
        <v>0.0361522953244469</v>
      </c>
      <c r="X3" s="10" t="n">
        <v>0.0162818673903393</v>
      </c>
      <c r="Y3" s="10" t="n">
        <v>0.0504498042319876</v>
      </c>
      <c r="Z3" s="10" t="n">
        <v>0.0728137390779769</v>
      </c>
      <c r="AA3" s="10" t="n">
        <v>0.0468503613478998</v>
      </c>
      <c r="AB3" s="10" t="n">
        <v>0.178273048135835</v>
      </c>
      <c r="AC3" s="10" t="n">
        <v>0.309762189748655</v>
      </c>
      <c r="AD3" s="10" t="n">
        <v>0.107930470897617</v>
      </c>
      <c r="AE3" s="10" t="n">
        <v>0.0636016203506882</v>
      </c>
      <c r="AF3" s="10" t="n">
        <v>0.92054442252261</v>
      </c>
      <c r="AG3" s="10" t="n">
        <v>0.946091804656739</v>
      </c>
      <c r="AH3" s="10" t="n">
        <v>0.19242879642348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51348326586127</v>
      </c>
      <c r="D4" s="10" t="n">
        <v>3.12548418196847</v>
      </c>
      <c r="E4" s="10" t="n">
        <v>0.0521067147881912</v>
      </c>
      <c r="F4" s="10" t="n">
        <v>0.0561833936072291</v>
      </c>
      <c r="G4" s="10" t="n">
        <v>0.0798850783193925</v>
      </c>
      <c r="H4" s="10" t="n">
        <v>0.168635054591593</v>
      </c>
      <c r="I4" s="10" t="n">
        <v>1.56152526274185</v>
      </c>
      <c r="J4" s="10" t="n">
        <v>0.430297845141479</v>
      </c>
      <c r="K4" s="10" t="n">
        <v>0.336434756594792</v>
      </c>
      <c r="L4" s="10" t="n">
        <v>0.48239938840964</v>
      </c>
      <c r="M4" s="10" t="n">
        <v>0.137579772603659</v>
      </c>
      <c r="N4" s="10" t="n">
        <v>0.0840216859293677</v>
      </c>
      <c r="O4" s="10" t="n">
        <v>0.0761092602832834</v>
      </c>
      <c r="P4" s="10" t="n">
        <v>0.087011128713838</v>
      </c>
      <c r="Q4" s="10" t="n">
        <v>0.0591551923821848</v>
      </c>
      <c r="R4" s="10" t="n">
        <v>0.0737367494177005</v>
      </c>
      <c r="S4" s="10" t="n">
        <v>0.127944318166363</v>
      </c>
      <c r="T4" s="10" t="n">
        <v>0.496021780583099</v>
      </c>
      <c r="U4" s="10" t="n">
        <v>0.0632580330084339</v>
      </c>
      <c r="V4" s="10" t="n">
        <v>0.0247944268945279</v>
      </c>
      <c r="W4" s="10" t="n">
        <v>0.0125105457876887</v>
      </c>
      <c r="X4" s="10" t="n">
        <v>0.0114788275416797</v>
      </c>
      <c r="Y4" s="10" t="n">
        <v>0.164604006831645</v>
      </c>
      <c r="Z4" s="10" t="n">
        <v>0.0189193367746625</v>
      </c>
      <c r="AA4" s="10" t="n">
        <v>0.0333103689281273</v>
      </c>
      <c r="AB4" s="10" t="n">
        <v>0.0307662852803686</v>
      </c>
      <c r="AC4" s="10" t="n">
        <v>0.0605977422635278</v>
      </c>
      <c r="AD4" s="10" t="n">
        <v>0.0279191201381388</v>
      </c>
      <c r="AE4" s="10" t="n">
        <v>0.0287707782249815</v>
      </c>
      <c r="AF4" s="10" t="n">
        <v>0.0372151707579289</v>
      </c>
      <c r="AG4" s="10" t="n">
        <v>0.0793950007447735</v>
      </c>
      <c r="AH4" s="10" t="n">
        <v>0.0967734374954025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557960602802892</v>
      </c>
      <c r="D5" s="10" t="n">
        <v>0.000638771464415826</v>
      </c>
      <c r="E5" s="10" t="n">
        <v>0.621989375980796</v>
      </c>
      <c r="F5" s="10" t="n">
        <v>0.00535433201977996</v>
      </c>
      <c r="G5" s="10" t="n">
        <v>0.00767839855680443</v>
      </c>
      <c r="H5" s="10" t="n">
        <v>0.00766916686095357</v>
      </c>
      <c r="I5" s="10" t="n">
        <v>0.000494926686680648</v>
      </c>
      <c r="J5" s="10" t="n">
        <v>0.00140575003897499</v>
      </c>
      <c r="K5" s="10" t="n">
        <v>0.000785581215304446</v>
      </c>
      <c r="L5" s="10" t="n">
        <v>0.00114372459797003</v>
      </c>
      <c r="M5" s="10" t="n">
        <v>0.000788747841702451</v>
      </c>
      <c r="N5" s="10" t="n">
        <v>0.00119589657295735</v>
      </c>
      <c r="O5" s="10" t="n">
        <v>0.00237380423243549</v>
      </c>
      <c r="P5" s="10" t="n">
        <v>0.00194254478715669</v>
      </c>
      <c r="Q5" s="10" t="n">
        <v>0.00176149008629615</v>
      </c>
      <c r="R5" s="10" t="n">
        <v>0.0058166904181206</v>
      </c>
      <c r="S5" s="10" t="n">
        <v>0.00124180749835644</v>
      </c>
      <c r="T5" s="10" t="n">
        <v>0.000627806891578434</v>
      </c>
      <c r="U5" s="10" t="n">
        <v>0.000658947103616145</v>
      </c>
      <c r="V5" s="10" t="n">
        <v>0.000763713958093466</v>
      </c>
      <c r="W5" s="10" t="n">
        <v>0.000550317377523016</v>
      </c>
      <c r="X5" s="10" t="n">
        <v>0.000228653118372695</v>
      </c>
      <c r="Y5" s="10" t="n">
        <v>0.000768273074927076</v>
      </c>
      <c r="Z5" s="10" t="n">
        <v>0.00401975887155231</v>
      </c>
      <c r="AA5" s="10" t="n">
        <v>0.000971158931394701</v>
      </c>
      <c r="AB5" s="10" t="n">
        <v>0.0141717361791893</v>
      </c>
      <c r="AC5" s="10" t="n">
        <v>0.015985326037265</v>
      </c>
      <c r="AD5" s="10" t="n">
        <v>0.00136194332134526</v>
      </c>
      <c r="AE5" s="10" t="n">
        <v>0.00139252137983674</v>
      </c>
      <c r="AF5" s="10" t="n">
        <v>0.0682433775630013</v>
      </c>
      <c r="AG5" s="10" t="n">
        <v>0.00536072716103977</v>
      </c>
      <c r="AH5" s="10" t="n">
        <v>0.00290957782096441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113528248218366</v>
      </c>
      <c r="D6" s="10" t="n">
        <v>0.00781111458793494</v>
      </c>
      <c r="E6" s="10" t="n">
        <v>0.00749328468066686</v>
      </c>
      <c r="F6" s="10" t="n">
        <v>1.33066610970704</v>
      </c>
      <c r="G6" s="10" t="n">
        <v>0.0170568594542967</v>
      </c>
      <c r="H6" s="10" t="n">
        <v>0.00588619446555099</v>
      </c>
      <c r="I6" s="10" t="n">
        <v>0.00517068715944182</v>
      </c>
      <c r="J6" s="10" t="n">
        <v>0.00862352908988493</v>
      </c>
      <c r="K6" s="10" t="n">
        <v>0.00488813293975064</v>
      </c>
      <c r="L6" s="10" t="n">
        <v>0.00781158260564213</v>
      </c>
      <c r="M6" s="10" t="n">
        <v>0.00551082591075243</v>
      </c>
      <c r="N6" s="10" t="n">
        <v>0.00541717648522633</v>
      </c>
      <c r="O6" s="10" t="n">
        <v>0.00760868316435041</v>
      </c>
      <c r="P6" s="10" t="n">
        <v>0.010624093721295</v>
      </c>
      <c r="Q6" s="10" t="n">
        <v>0.00783359779151543</v>
      </c>
      <c r="R6" s="10" t="n">
        <v>0.0190185877928281</v>
      </c>
      <c r="S6" s="10" t="n">
        <v>0.0086612733414468</v>
      </c>
      <c r="T6" s="10" t="n">
        <v>0.00353226728839787</v>
      </c>
      <c r="U6" s="10" t="n">
        <v>0.0057907188532851</v>
      </c>
      <c r="V6" s="10" t="n">
        <v>0.00714742877187436</v>
      </c>
      <c r="W6" s="10" t="n">
        <v>0.00381116913460945</v>
      </c>
      <c r="X6" s="10" t="n">
        <v>0.00154230188153289</v>
      </c>
      <c r="Y6" s="10" t="n">
        <v>0.00658568822462018</v>
      </c>
      <c r="Z6" s="10" t="n">
        <v>0.00402617279856348</v>
      </c>
      <c r="AA6" s="10" t="n">
        <v>0.00677419841562038</v>
      </c>
      <c r="AB6" s="10" t="n">
        <v>0.00342352199761059</v>
      </c>
      <c r="AC6" s="10" t="n">
        <v>0.00853154984519625</v>
      </c>
      <c r="AD6" s="10" t="n">
        <v>0.0309283536862158</v>
      </c>
      <c r="AE6" s="10" t="n">
        <v>0.00632848037565934</v>
      </c>
      <c r="AF6" s="10" t="n">
        <v>0.00800905854762116</v>
      </c>
      <c r="AG6" s="10" t="n">
        <v>0.0438312348006162</v>
      </c>
      <c r="AH6" s="10" t="n">
        <v>0.0493852284622431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552836255597899</v>
      </c>
      <c r="D7" s="10" t="n">
        <v>0.030768592600277</v>
      </c>
      <c r="E7" s="10" t="n">
        <v>0.0946607535279579</v>
      </c>
      <c r="F7" s="10" t="n">
        <v>0.0708953437816009</v>
      </c>
      <c r="G7" s="10" t="n">
        <v>2.52116031288391</v>
      </c>
      <c r="H7" s="10" t="n">
        <v>0.0852433855771764</v>
      </c>
      <c r="I7" s="10" t="n">
        <v>0.0204884336807304</v>
      </c>
      <c r="J7" s="10" t="n">
        <v>0.0895088140873967</v>
      </c>
      <c r="K7" s="10" t="n">
        <v>0.039420403317913</v>
      </c>
      <c r="L7" s="10" t="n">
        <v>0.0540009369506122</v>
      </c>
      <c r="M7" s="10" t="n">
        <v>0.0424194393757633</v>
      </c>
      <c r="N7" s="10" t="n">
        <v>0.0374592513803064</v>
      </c>
      <c r="O7" s="10" t="n">
        <v>0.0617225992513443</v>
      </c>
      <c r="P7" s="10" t="n">
        <v>0.0498941243666538</v>
      </c>
      <c r="Q7" s="10" t="n">
        <v>0.0615073089130732</v>
      </c>
      <c r="R7" s="10" t="n">
        <v>0.212547151875119</v>
      </c>
      <c r="S7" s="10" t="n">
        <v>0.155650025722954</v>
      </c>
      <c r="T7" s="10" t="n">
        <v>0.0228872279628291</v>
      </c>
      <c r="U7" s="10" t="n">
        <v>0.0304815991720519</v>
      </c>
      <c r="V7" s="10" t="n">
        <v>0.0472789533358301</v>
      </c>
      <c r="W7" s="10" t="n">
        <v>0.0299534226230723</v>
      </c>
      <c r="X7" s="10" t="n">
        <v>0.0141530311191096</v>
      </c>
      <c r="Y7" s="10" t="n">
        <v>0.047222278923821</v>
      </c>
      <c r="Z7" s="10" t="n">
        <v>0.021837212259184</v>
      </c>
      <c r="AA7" s="10" t="n">
        <v>0.0308922623236069</v>
      </c>
      <c r="AB7" s="10" t="n">
        <v>0.03906768205723</v>
      </c>
      <c r="AC7" s="10" t="n">
        <v>0.0431089478771395</v>
      </c>
      <c r="AD7" s="10" t="n">
        <v>0.0911098209595523</v>
      </c>
      <c r="AE7" s="10" t="n">
        <v>0.0422376466931525</v>
      </c>
      <c r="AF7" s="10" t="n">
        <v>0.0435507547950381</v>
      </c>
      <c r="AG7" s="10" t="n">
        <v>1.2589650262339</v>
      </c>
      <c r="AH7" s="10" t="n">
        <v>0.126731771193991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200925180535349</v>
      </c>
      <c r="D8" s="10" t="n">
        <v>0.0554791639150597</v>
      </c>
      <c r="E8" s="10" t="n">
        <v>0.133581357563353</v>
      </c>
      <c r="F8" s="10" t="n">
        <v>0.43195200117275</v>
      </c>
      <c r="G8" s="10" t="n">
        <v>0.209477533970985</v>
      </c>
      <c r="H8" s="10" t="n">
        <v>3.69081518970902</v>
      </c>
      <c r="I8" s="10" t="n">
        <v>0.0451330338804868</v>
      </c>
      <c r="J8" s="10" t="n">
        <v>0.128117529180346</v>
      </c>
      <c r="K8" s="10" t="n">
        <v>0.0711274049205557</v>
      </c>
      <c r="L8" s="10" t="n">
        <v>0.131662697783477</v>
      </c>
      <c r="M8" s="10" t="n">
        <v>0.0802572484595623</v>
      </c>
      <c r="N8" s="10" t="n">
        <v>0.082007631306739</v>
      </c>
      <c r="O8" s="10" t="n">
        <v>0.124023379159593</v>
      </c>
      <c r="P8" s="10" t="n">
        <v>0.146245521267551</v>
      </c>
      <c r="Q8" s="10" t="n">
        <v>0.105070905788938</v>
      </c>
      <c r="R8" s="10" t="n">
        <v>0.564820137013853</v>
      </c>
      <c r="S8" s="10" t="n">
        <v>0.0792940080861809</v>
      </c>
      <c r="T8" s="10" t="n">
        <v>0.0318795224779601</v>
      </c>
      <c r="U8" s="10" t="n">
        <v>0.0771984935389556</v>
      </c>
      <c r="V8" s="10" t="n">
        <v>0.0264835599043922</v>
      </c>
      <c r="W8" s="10" t="n">
        <v>0.0309223370466848</v>
      </c>
      <c r="X8" s="10" t="n">
        <v>0.0110893741780988</v>
      </c>
      <c r="Y8" s="10" t="n">
        <v>0.0333125254430745</v>
      </c>
      <c r="Z8" s="10" t="n">
        <v>0.0363866700082009</v>
      </c>
      <c r="AA8" s="10" t="n">
        <v>0.0470095613548742</v>
      </c>
      <c r="AB8" s="10" t="n">
        <v>0.0538935259510203</v>
      </c>
      <c r="AC8" s="10" t="n">
        <v>0.698081844091855</v>
      </c>
      <c r="AD8" s="10" t="n">
        <v>0.0829315145564307</v>
      </c>
      <c r="AE8" s="10" t="n">
        <v>0.0723661451597654</v>
      </c>
      <c r="AF8" s="10" t="n">
        <v>0.0696028209560863</v>
      </c>
      <c r="AG8" s="10" t="n">
        <v>0.40196742328475</v>
      </c>
      <c r="AH8" s="10" t="n">
        <v>0.225460562817098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117374591612258</v>
      </c>
      <c r="D9" s="10" t="n">
        <v>0.161884120725903</v>
      </c>
      <c r="E9" s="10" t="n">
        <v>0.0939273027467644</v>
      </c>
      <c r="F9" s="10" t="n">
        <v>0.0993616314030837</v>
      </c>
      <c r="G9" s="10" t="n">
        <v>0.121816187454624</v>
      </c>
      <c r="H9" s="10" t="n">
        <v>0.329287305797342</v>
      </c>
      <c r="I9" s="10" t="n">
        <v>4.30063742096687</v>
      </c>
      <c r="J9" s="10" t="n">
        <v>0.191820316067069</v>
      </c>
      <c r="K9" s="10" t="n">
        <v>0.401184935711483</v>
      </c>
      <c r="L9" s="10" t="n">
        <v>0.12108729989098</v>
      </c>
      <c r="M9" s="10" t="n">
        <v>0.146389938918475</v>
      </c>
      <c r="N9" s="10" t="n">
        <v>0.0955433047060482</v>
      </c>
      <c r="O9" s="10" t="n">
        <v>0.0760557025499329</v>
      </c>
      <c r="P9" s="10" t="n">
        <v>0.096368975687233</v>
      </c>
      <c r="Q9" s="10" t="n">
        <v>0.0591836622131059</v>
      </c>
      <c r="R9" s="10" t="n">
        <v>0.101998075951468</v>
      </c>
      <c r="S9" s="10" t="n">
        <v>0.113173548745442</v>
      </c>
      <c r="T9" s="10" t="n">
        <v>0.303630061966158</v>
      </c>
      <c r="U9" s="10" t="n">
        <v>0.0895740569121131</v>
      </c>
      <c r="V9" s="10" t="n">
        <v>0.0448368257331319</v>
      </c>
      <c r="W9" s="10" t="n">
        <v>0.0205539465901328</v>
      </c>
      <c r="X9" s="10" t="n">
        <v>0.0146621656893253</v>
      </c>
      <c r="Y9" s="10" t="n">
        <v>0.421823095922606</v>
      </c>
      <c r="Z9" s="10" t="n">
        <v>0.0306478546533056</v>
      </c>
      <c r="AA9" s="10" t="n">
        <v>0.0558749544242044</v>
      </c>
      <c r="AB9" s="10" t="n">
        <v>0.0487840631232415</v>
      </c>
      <c r="AC9" s="10" t="n">
        <v>0.107348070509515</v>
      </c>
      <c r="AD9" s="10" t="n">
        <v>0.0513735215311595</v>
      </c>
      <c r="AE9" s="10" t="n">
        <v>0.0437220092721548</v>
      </c>
      <c r="AF9" s="10" t="n">
        <v>0.0614253428633848</v>
      </c>
      <c r="AG9" s="10" t="n">
        <v>0.127959725718323</v>
      </c>
      <c r="AH9" s="10" t="n">
        <v>0.170085812578401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636237893583976</v>
      </c>
      <c r="D10" s="10" t="n">
        <v>0.0383969003459607</v>
      </c>
      <c r="E10" s="10" t="n">
        <v>0.179728880431097</v>
      </c>
      <c r="F10" s="10" t="n">
        <v>0.0586941571299377</v>
      </c>
      <c r="G10" s="10" t="n">
        <v>0.191496817634358</v>
      </c>
      <c r="H10" s="10" t="n">
        <v>0.169040764741629</v>
      </c>
      <c r="I10" s="10" t="n">
        <v>0.0413581520502575</v>
      </c>
      <c r="J10" s="10" t="n">
        <v>15.9213683200415</v>
      </c>
      <c r="K10" s="10" t="n">
        <v>0.256926943713281</v>
      </c>
      <c r="L10" s="10" t="n">
        <v>0.139083269426804</v>
      </c>
      <c r="M10" s="10" t="n">
        <v>0.16088211330408</v>
      </c>
      <c r="N10" s="10" t="n">
        <v>0.177670867663632</v>
      </c>
      <c r="O10" s="10" t="n">
        <v>0.278900252870432</v>
      </c>
      <c r="P10" s="10" t="n">
        <v>0.26686412470296</v>
      </c>
      <c r="Q10" s="10" t="n">
        <v>0.404139787030988</v>
      </c>
      <c r="R10" s="10" t="n">
        <v>0.124923068822789</v>
      </c>
      <c r="S10" s="10" t="n">
        <v>1.12002192779702</v>
      </c>
      <c r="T10" s="10" t="n">
        <v>0.0561312395840625</v>
      </c>
      <c r="U10" s="10" t="n">
        <v>0.100430599592871</v>
      </c>
      <c r="V10" s="10" t="n">
        <v>0.0382438903432219</v>
      </c>
      <c r="W10" s="10" t="n">
        <v>0.021198519576862</v>
      </c>
      <c r="X10" s="10" t="n">
        <v>0.0552484678523941</v>
      </c>
      <c r="Y10" s="10" t="n">
        <v>0.0420729515464469</v>
      </c>
      <c r="Z10" s="10" t="n">
        <v>0.0221529971031719</v>
      </c>
      <c r="AA10" s="10" t="n">
        <v>0.0523710611126978</v>
      </c>
      <c r="AB10" s="10" t="n">
        <v>0.0613654802866094</v>
      </c>
      <c r="AC10" s="10" t="n">
        <v>0.0760664385663559</v>
      </c>
      <c r="AD10" s="10" t="n">
        <v>0.0526513912468669</v>
      </c>
      <c r="AE10" s="10" t="n">
        <v>0.0673335761591186</v>
      </c>
      <c r="AF10" s="10" t="n">
        <v>0.101505480746797</v>
      </c>
      <c r="AG10" s="10" t="n">
        <v>0.207373722715597</v>
      </c>
      <c r="AH10" s="10" t="n">
        <v>0.213752433069625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250349226155363</v>
      </c>
      <c r="D11" s="10" t="n">
        <v>0.0696909760415062</v>
      </c>
      <c r="E11" s="10" t="n">
        <v>0.0661010134472404</v>
      </c>
      <c r="F11" s="10" t="n">
        <v>0.0306267305189433</v>
      </c>
      <c r="G11" s="10" t="n">
        <v>0.151994039372948</v>
      </c>
      <c r="H11" s="10" t="n">
        <v>0.0545284160943542</v>
      </c>
      <c r="I11" s="10" t="n">
        <v>0.043731989609583</v>
      </c>
      <c r="J11" s="10" t="n">
        <v>0.161860921971704</v>
      </c>
      <c r="K11" s="10" t="n">
        <v>6.94755644995116</v>
      </c>
      <c r="L11" s="10" t="n">
        <v>0.0616904190425919</v>
      </c>
      <c r="M11" s="10" t="n">
        <v>1.61559001154444</v>
      </c>
      <c r="N11" s="10" t="n">
        <v>0.876207988217382</v>
      </c>
      <c r="O11" s="10" t="n">
        <v>0.266331039279029</v>
      </c>
      <c r="P11" s="10" t="n">
        <v>0.612647658356105</v>
      </c>
      <c r="Q11" s="10" t="n">
        <v>0.173943269197566</v>
      </c>
      <c r="R11" s="10" t="n">
        <v>0.0745416993087582</v>
      </c>
      <c r="S11" s="10" t="n">
        <v>0.389105623120423</v>
      </c>
      <c r="T11" s="10" t="n">
        <v>0.0363924875507418</v>
      </c>
      <c r="U11" s="10" t="n">
        <v>0.0350707223290627</v>
      </c>
      <c r="V11" s="10" t="n">
        <v>0.0229521170324518</v>
      </c>
      <c r="W11" s="10" t="n">
        <v>0.0163229216086454</v>
      </c>
      <c r="X11" s="10" t="n">
        <v>0.0223667146259272</v>
      </c>
      <c r="Y11" s="10" t="n">
        <v>0.0444216512024331</v>
      </c>
      <c r="Z11" s="10" t="n">
        <v>0.0144999195781298</v>
      </c>
      <c r="AA11" s="10" t="n">
        <v>0.049958244819396</v>
      </c>
      <c r="AB11" s="10" t="n">
        <v>0.0202202506239525</v>
      </c>
      <c r="AC11" s="10" t="n">
        <v>0.0247235236904288</v>
      </c>
      <c r="AD11" s="10" t="n">
        <v>0.0270612386758481</v>
      </c>
      <c r="AE11" s="10" t="n">
        <v>0.0782295449077064</v>
      </c>
      <c r="AF11" s="10" t="n">
        <v>0.0273476843279309</v>
      </c>
      <c r="AG11" s="10" t="n">
        <v>0.146938588976184</v>
      </c>
      <c r="AH11" s="10" t="n">
        <v>0.167201404920835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63851230696145</v>
      </c>
      <c r="D12" s="10" t="n">
        <v>0.0105419491223747</v>
      </c>
      <c r="E12" s="10" t="n">
        <v>0.0162275880500061</v>
      </c>
      <c r="F12" s="10" t="n">
        <v>0.00935091592620209</v>
      </c>
      <c r="G12" s="10" t="n">
        <v>0.0194550606304812</v>
      </c>
      <c r="H12" s="10" t="n">
        <v>0.0309106302867973</v>
      </c>
      <c r="I12" s="10" t="n">
        <v>0.00702776192342134</v>
      </c>
      <c r="J12" s="10" t="n">
        <v>0.0263163060531842</v>
      </c>
      <c r="K12" s="10" t="n">
        <v>0.0670933261049591</v>
      </c>
      <c r="L12" s="10" t="n">
        <v>3.20879210867037</v>
      </c>
      <c r="M12" s="10" t="n">
        <v>0.227092141307266</v>
      </c>
      <c r="N12" s="10" t="n">
        <v>0.110092480149079</v>
      </c>
      <c r="O12" s="10" t="n">
        <v>0.184335297481433</v>
      </c>
      <c r="P12" s="10" t="n">
        <v>0.138525268345876</v>
      </c>
      <c r="Q12" s="10" t="n">
        <v>0.110347039857074</v>
      </c>
      <c r="R12" s="10" t="n">
        <v>0.0392825823073968</v>
      </c>
      <c r="S12" s="10" t="n">
        <v>0.0630289836994944</v>
      </c>
      <c r="T12" s="10" t="n">
        <v>0.00895238643448283</v>
      </c>
      <c r="U12" s="10" t="n">
        <v>0.00822679556755951</v>
      </c>
      <c r="V12" s="10" t="n">
        <v>0.00513584737784579</v>
      </c>
      <c r="W12" s="10" t="n">
        <v>0.00451761180431665</v>
      </c>
      <c r="X12" s="10" t="n">
        <v>0.00435825359914641</v>
      </c>
      <c r="Y12" s="10" t="n">
        <v>0.00859998392744531</v>
      </c>
      <c r="Z12" s="10" t="n">
        <v>0.00421983436544582</v>
      </c>
      <c r="AA12" s="10" t="n">
        <v>0.0130548553766637</v>
      </c>
      <c r="AB12" s="10" t="n">
        <v>0.00579207550929746</v>
      </c>
      <c r="AC12" s="10" t="n">
        <v>0.0140374941291787</v>
      </c>
      <c r="AD12" s="10" t="n">
        <v>0.00845974641011619</v>
      </c>
      <c r="AE12" s="10" t="n">
        <v>0.0198424507424972</v>
      </c>
      <c r="AF12" s="10" t="n">
        <v>0.00778416791289139</v>
      </c>
      <c r="AG12" s="10" t="n">
        <v>0.029801285875115</v>
      </c>
      <c r="AH12" s="10" t="n">
        <v>0.0608866627885282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326114664920561</v>
      </c>
      <c r="D13" s="10" t="n">
        <v>0.00914155595429282</v>
      </c>
      <c r="E13" s="10" t="n">
        <v>0.0132825086968486</v>
      </c>
      <c r="F13" s="10" t="n">
        <v>0.00399571952311104</v>
      </c>
      <c r="G13" s="10" t="n">
        <v>0.0119561987685223</v>
      </c>
      <c r="H13" s="10" t="n">
        <v>0.00883104502898093</v>
      </c>
      <c r="I13" s="10" t="n">
        <v>0.00603966175741194</v>
      </c>
      <c r="J13" s="10" t="n">
        <v>0.00727511657797412</v>
      </c>
      <c r="K13" s="10" t="n">
        <v>0.00354203142666466</v>
      </c>
      <c r="L13" s="10" t="n">
        <v>0.00465611588963785</v>
      </c>
      <c r="M13" s="10" t="n">
        <v>0.423014078412242</v>
      </c>
      <c r="N13" s="10" t="n">
        <v>0.0212544192533285</v>
      </c>
      <c r="O13" s="10" t="n">
        <v>0.0148264501480543</v>
      </c>
      <c r="P13" s="10" t="n">
        <v>0.0117473788812583</v>
      </c>
      <c r="Q13" s="10" t="n">
        <v>0.0101363975536815</v>
      </c>
      <c r="R13" s="10" t="n">
        <v>0.00749370071010919</v>
      </c>
      <c r="S13" s="10" t="n">
        <v>0.0441661404592931</v>
      </c>
      <c r="T13" s="10" t="n">
        <v>0.0037733487691845</v>
      </c>
      <c r="U13" s="10" t="n">
        <v>0.00306079307670186</v>
      </c>
      <c r="V13" s="10" t="n">
        <v>0.00278420297930401</v>
      </c>
      <c r="W13" s="10" t="n">
        <v>0.00110496322934969</v>
      </c>
      <c r="X13" s="10" t="n">
        <v>0.00235012275670451</v>
      </c>
      <c r="Y13" s="10" t="n">
        <v>0.00290829621168227</v>
      </c>
      <c r="Z13" s="10" t="n">
        <v>0.00117673042915238</v>
      </c>
      <c r="AA13" s="10" t="n">
        <v>0.00457446933801232</v>
      </c>
      <c r="AB13" s="10" t="n">
        <v>0.00189582340265238</v>
      </c>
      <c r="AC13" s="10" t="n">
        <v>0.00308184177204801</v>
      </c>
      <c r="AD13" s="10" t="n">
        <v>0.00266250714688598</v>
      </c>
      <c r="AE13" s="10" t="n">
        <v>0.00359961665617284</v>
      </c>
      <c r="AF13" s="10" t="n">
        <v>0.00363207284735622</v>
      </c>
      <c r="AG13" s="10" t="n">
        <v>0.009616868280844</v>
      </c>
      <c r="AH13" s="10" t="n">
        <v>0.0115166886731652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0844038710733702</v>
      </c>
      <c r="D14" s="10" t="n">
        <v>0.00316412126090928</v>
      </c>
      <c r="E14" s="10" t="n">
        <v>0.00133820063061427</v>
      </c>
      <c r="F14" s="10" t="n">
        <v>0.00140906730619186</v>
      </c>
      <c r="G14" s="10" t="n">
        <v>0.00252132313917665</v>
      </c>
      <c r="H14" s="10" t="n">
        <v>0.00193333687293739</v>
      </c>
      <c r="I14" s="10" t="n">
        <v>0.00194045908212384</v>
      </c>
      <c r="J14" s="10" t="n">
        <v>0.00263268228125169</v>
      </c>
      <c r="K14" s="10" t="n">
        <v>0.00182567628159777</v>
      </c>
      <c r="L14" s="10" t="n">
        <v>0.00194627902382161</v>
      </c>
      <c r="M14" s="10" t="n">
        <v>0.00231636178592223</v>
      </c>
      <c r="N14" s="10" t="n">
        <v>0.3447787884881</v>
      </c>
      <c r="O14" s="10" t="n">
        <v>0.00627318076424848</v>
      </c>
      <c r="P14" s="10" t="n">
        <v>0.00981704211417863</v>
      </c>
      <c r="Q14" s="10" t="n">
        <v>0.00638247127246624</v>
      </c>
      <c r="R14" s="10" t="n">
        <v>0.00239539470602899</v>
      </c>
      <c r="S14" s="10" t="n">
        <v>0.0051010567237514</v>
      </c>
      <c r="T14" s="10" t="n">
        <v>0.00228447428093308</v>
      </c>
      <c r="U14" s="10" t="n">
        <v>0.00268982655612775</v>
      </c>
      <c r="V14" s="10" t="n">
        <v>0.00140886738453048</v>
      </c>
      <c r="W14" s="10" t="n">
        <v>0.00182392974375049</v>
      </c>
      <c r="X14" s="10" t="n">
        <v>0.000648390374871611</v>
      </c>
      <c r="Y14" s="10" t="n">
        <v>0.00272442411030441</v>
      </c>
      <c r="Z14" s="10" t="n">
        <v>0.00135907023070992</v>
      </c>
      <c r="AA14" s="10" t="n">
        <v>0.00220563017572872</v>
      </c>
      <c r="AB14" s="10" t="n">
        <v>0.00123571578895244</v>
      </c>
      <c r="AC14" s="10" t="n">
        <v>0.0013528171254125</v>
      </c>
      <c r="AD14" s="10" t="n">
        <v>0.00169113178018284</v>
      </c>
      <c r="AE14" s="10" t="n">
        <v>0.0136070570096755</v>
      </c>
      <c r="AF14" s="10" t="n">
        <v>0.00134414830004014</v>
      </c>
      <c r="AG14" s="10" t="n">
        <v>0.020193642745025</v>
      </c>
      <c r="AH14" s="10" t="n">
        <v>0.00242573281814249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06503815116084</v>
      </c>
      <c r="D15" s="10" t="n">
        <v>0.00114928463057129</v>
      </c>
      <c r="E15" s="10" t="n">
        <v>0.000850256251727944</v>
      </c>
      <c r="F15" s="10" t="n">
        <v>0.000874960663409248</v>
      </c>
      <c r="G15" s="10" t="n">
        <v>0.000982296607277037</v>
      </c>
      <c r="H15" s="10" t="n">
        <v>0.00119880895118341</v>
      </c>
      <c r="I15" s="10" t="n">
        <v>0.000792239133366002</v>
      </c>
      <c r="J15" s="10" t="n">
        <v>0.00108278971410232</v>
      </c>
      <c r="K15" s="10" t="n">
        <v>0.000918717621367173</v>
      </c>
      <c r="L15" s="10" t="n">
        <v>0.00105998275723442</v>
      </c>
      <c r="M15" s="10" t="n">
        <v>0.00186393061176522</v>
      </c>
      <c r="N15" s="10" t="n">
        <v>0.0110703213678557</v>
      </c>
      <c r="O15" s="10" t="n">
        <v>0.208612032046903</v>
      </c>
      <c r="P15" s="10" t="n">
        <v>0.0193460892860937</v>
      </c>
      <c r="Q15" s="10" t="n">
        <v>0.0146018672665016</v>
      </c>
      <c r="R15" s="10" t="n">
        <v>0.00230589508668304</v>
      </c>
      <c r="S15" s="10" t="n">
        <v>0.00389132733069673</v>
      </c>
      <c r="T15" s="10" t="n">
        <v>0.00123739403230605</v>
      </c>
      <c r="U15" s="10" t="n">
        <v>0.00104660457582668</v>
      </c>
      <c r="V15" s="10" t="n">
        <v>0.000912416271429519</v>
      </c>
      <c r="W15" s="10" t="n">
        <v>0.00106492813946352</v>
      </c>
      <c r="X15" s="10" t="n">
        <v>0.000469112328410222</v>
      </c>
      <c r="Y15" s="10" t="n">
        <v>0.00173424370017047</v>
      </c>
      <c r="Z15" s="10" t="n">
        <v>0.00131621865515148</v>
      </c>
      <c r="AA15" s="10" t="n">
        <v>0.00379712957395198</v>
      </c>
      <c r="AB15" s="10" t="n">
        <v>0.00134445248278215</v>
      </c>
      <c r="AC15" s="10" t="n">
        <v>0.000873429199880006</v>
      </c>
      <c r="AD15" s="10" t="n">
        <v>0.001077322344304</v>
      </c>
      <c r="AE15" s="10" t="n">
        <v>0.00732794049010095</v>
      </c>
      <c r="AF15" s="10" t="n">
        <v>0.000914799714669446</v>
      </c>
      <c r="AG15" s="10" t="n">
        <v>0.00607664028896082</v>
      </c>
      <c r="AH15" s="10" t="n">
        <v>0.00612673909589194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331666497823362</v>
      </c>
      <c r="D16" s="10" t="n">
        <v>0.00336225922709908</v>
      </c>
      <c r="E16" s="10" t="n">
        <v>0.00241724048047557</v>
      </c>
      <c r="F16" s="10" t="n">
        <v>0.00176682829093094</v>
      </c>
      <c r="G16" s="10" t="n">
        <v>0.00200636128201913</v>
      </c>
      <c r="H16" s="10" t="n">
        <v>0.00236973916447007</v>
      </c>
      <c r="I16" s="10" t="n">
        <v>0.00225660843447266</v>
      </c>
      <c r="J16" s="10" t="n">
        <v>0.00235657967052669</v>
      </c>
      <c r="K16" s="10" t="n">
        <v>0.00202476216610986</v>
      </c>
      <c r="L16" s="10" t="n">
        <v>0.00207661344624323</v>
      </c>
      <c r="M16" s="10" t="n">
        <v>0.00187088644736939</v>
      </c>
      <c r="N16" s="10" t="n">
        <v>0.00184406085671746</v>
      </c>
      <c r="O16" s="10" t="n">
        <v>0.00207852538456371</v>
      </c>
      <c r="P16" s="10" t="n">
        <v>0.420879731888146</v>
      </c>
      <c r="Q16" s="10" t="n">
        <v>0.00175451638238314</v>
      </c>
      <c r="R16" s="10" t="n">
        <v>0.00201673202516385</v>
      </c>
      <c r="S16" s="10" t="n">
        <v>0.00239430209181025</v>
      </c>
      <c r="T16" s="10" t="n">
        <v>0.00259943237108089</v>
      </c>
      <c r="U16" s="10" t="n">
        <v>0.00187547997051897</v>
      </c>
      <c r="V16" s="10" t="n">
        <v>0.00177393047200422</v>
      </c>
      <c r="W16" s="10" t="n">
        <v>0.0020561276969266</v>
      </c>
      <c r="X16" s="10" t="n">
        <v>0.000600197626037198</v>
      </c>
      <c r="Y16" s="10" t="n">
        <v>0.00960462824190591</v>
      </c>
      <c r="Z16" s="10" t="n">
        <v>0.00161963096056595</v>
      </c>
      <c r="AA16" s="10" t="n">
        <v>0.0133418952947429</v>
      </c>
      <c r="AB16" s="10" t="n">
        <v>0.00135071744468802</v>
      </c>
      <c r="AC16" s="10" t="n">
        <v>0.00161630637991951</v>
      </c>
      <c r="AD16" s="10" t="n">
        <v>0.00188812311933631</v>
      </c>
      <c r="AE16" s="10" t="n">
        <v>0.0157554677763514</v>
      </c>
      <c r="AF16" s="10" t="n">
        <v>0.00159419122074759</v>
      </c>
      <c r="AG16" s="10" t="n">
        <v>0.00232175560160157</v>
      </c>
      <c r="AH16" s="10" t="n">
        <v>0.00299811413372973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4.62110394915694E-005</v>
      </c>
      <c r="D17" s="10" t="n">
        <v>4.7958710730767E-005</v>
      </c>
      <c r="E17" s="10" t="n">
        <v>6.06577078109919E-005</v>
      </c>
      <c r="F17" s="10" t="n">
        <v>7.25943714526259E-005</v>
      </c>
      <c r="G17" s="10" t="n">
        <v>7.24382292985086E-005</v>
      </c>
      <c r="H17" s="10" t="n">
        <v>5.96936147275148E-005</v>
      </c>
      <c r="I17" s="10" t="n">
        <v>3.75317253622052E-005</v>
      </c>
      <c r="J17" s="10" t="n">
        <v>6.05368866282985E-005</v>
      </c>
      <c r="K17" s="10" t="n">
        <v>5.71520688132518E-005</v>
      </c>
      <c r="L17" s="10" t="n">
        <v>6.23508987326427E-005</v>
      </c>
      <c r="M17" s="10" t="n">
        <v>5.73015638472857E-005</v>
      </c>
      <c r="N17" s="10" t="n">
        <v>0.000921960769003013</v>
      </c>
      <c r="O17" s="10" t="n">
        <v>0.00029338302677373</v>
      </c>
      <c r="P17" s="10" t="n">
        <v>0.000292565822010528</v>
      </c>
      <c r="Q17" s="10" t="n">
        <v>0.152989333826721</v>
      </c>
      <c r="R17" s="10" t="n">
        <v>7.4529986753791E-005</v>
      </c>
      <c r="S17" s="10" t="n">
        <v>7.36575196589153E-005</v>
      </c>
      <c r="T17" s="10" t="n">
        <v>4.85023408850434E-005</v>
      </c>
      <c r="U17" s="10" t="n">
        <v>5.12008109675512E-005</v>
      </c>
      <c r="V17" s="10" t="n">
        <v>0.000324990734449008</v>
      </c>
      <c r="W17" s="10" t="n">
        <v>4.36822664747217E-005</v>
      </c>
      <c r="X17" s="10" t="n">
        <v>1.44190371535854E-005</v>
      </c>
      <c r="Y17" s="10" t="n">
        <v>7.3773518421156E-005</v>
      </c>
      <c r="Z17" s="10" t="n">
        <v>3.98619971263646E-005</v>
      </c>
      <c r="AA17" s="10" t="n">
        <v>0.000158708463812252</v>
      </c>
      <c r="AB17" s="10" t="n">
        <v>3.32284319544503E-005</v>
      </c>
      <c r="AC17" s="10" t="n">
        <v>0.000938721938468357</v>
      </c>
      <c r="AD17" s="10" t="n">
        <v>5.03108788904954E-005</v>
      </c>
      <c r="AE17" s="10" t="n">
        <v>0.000281526389244473</v>
      </c>
      <c r="AF17" s="10" t="n">
        <v>0.000104174317626379</v>
      </c>
      <c r="AG17" s="10" t="n">
        <v>0.000163563468186934</v>
      </c>
      <c r="AH17" s="10" t="n">
        <v>7.52043436030421E-005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121461977790307</v>
      </c>
      <c r="D18" s="10" t="n">
        <v>0.0140224124299896</v>
      </c>
      <c r="E18" s="10" t="n">
        <v>0.022640375874018</v>
      </c>
      <c r="F18" s="10" t="n">
        <v>0.0327198012700539</v>
      </c>
      <c r="G18" s="10" t="n">
        <v>0.0246754685334271</v>
      </c>
      <c r="H18" s="10" t="n">
        <v>0.025066131858706</v>
      </c>
      <c r="I18" s="10" t="n">
        <v>0.00940000918036764</v>
      </c>
      <c r="J18" s="10" t="n">
        <v>0.0156918100204137</v>
      </c>
      <c r="K18" s="10" t="n">
        <v>0.0106985183044977</v>
      </c>
      <c r="L18" s="10" t="n">
        <v>0.0217497481847073</v>
      </c>
      <c r="M18" s="10" t="n">
        <v>0.0146839313995462</v>
      </c>
      <c r="N18" s="10" t="n">
        <v>0.0256083624869923</v>
      </c>
      <c r="O18" s="10" t="n">
        <v>0.0386856964543452</v>
      </c>
      <c r="P18" s="10" t="n">
        <v>0.0497763162556843</v>
      </c>
      <c r="Q18" s="10" t="n">
        <v>0.0456739318735495</v>
      </c>
      <c r="R18" s="10" t="n">
        <v>0.500811287285219</v>
      </c>
      <c r="S18" s="10" t="n">
        <v>0.0217281756112693</v>
      </c>
      <c r="T18" s="10" t="n">
        <v>0.0114915101243962</v>
      </c>
      <c r="U18" s="10" t="n">
        <v>0.0240145088528114</v>
      </c>
      <c r="V18" s="10" t="n">
        <v>0.0137738484449312</v>
      </c>
      <c r="W18" s="10" t="n">
        <v>0.0202665538624216</v>
      </c>
      <c r="X18" s="10" t="n">
        <v>0.00410669889682248</v>
      </c>
      <c r="Y18" s="10" t="n">
        <v>0.0141876823120511</v>
      </c>
      <c r="Z18" s="10" t="n">
        <v>0.0140036363012565</v>
      </c>
      <c r="AA18" s="10" t="n">
        <v>0.0282978631565654</v>
      </c>
      <c r="AB18" s="10" t="n">
        <v>0.024803585650123</v>
      </c>
      <c r="AC18" s="10" t="n">
        <v>0.0154477602960933</v>
      </c>
      <c r="AD18" s="10" t="n">
        <v>0.047195597285133</v>
      </c>
      <c r="AE18" s="10" t="n">
        <v>0.0399134555274404</v>
      </c>
      <c r="AF18" s="10" t="n">
        <v>0.0155182307026576</v>
      </c>
      <c r="AG18" s="10" t="n">
        <v>0.0930357178725756</v>
      </c>
      <c r="AH18" s="10" t="n">
        <v>0.0390395266079392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936418290891142</v>
      </c>
      <c r="D19" s="10" t="n">
        <v>0.0176309941481499</v>
      </c>
      <c r="E19" s="10" t="n">
        <v>0.0114914689149796</v>
      </c>
      <c r="F19" s="10" t="n">
        <v>0.0153448896367968</v>
      </c>
      <c r="G19" s="10" t="n">
        <v>0.0185647094764847</v>
      </c>
      <c r="H19" s="10" t="n">
        <v>0.0212596305894368</v>
      </c>
      <c r="I19" s="10" t="n">
        <v>0.0141057291635489</v>
      </c>
      <c r="J19" s="10" t="n">
        <v>0.0288344107818822</v>
      </c>
      <c r="K19" s="10" t="n">
        <v>0.0280488136512079</v>
      </c>
      <c r="L19" s="10" t="n">
        <v>0.0207257825145061</v>
      </c>
      <c r="M19" s="10" t="n">
        <v>0.0209864809184446</v>
      </c>
      <c r="N19" s="10" t="n">
        <v>0.0144419133740009</v>
      </c>
      <c r="O19" s="10" t="n">
        <v>0.0160686195342977</v>
      </c>
      <c r="P19" s="10" t="n">
        <v>0.0148971628256547</v>
      </c>
      <c r="Q19" s="10" t="n">
        <v>0.0141323178067367</v>
      </c>
      <c r="R19" s="10" t="n">
        <v>0.0139089732039595</v>
      </c>
      <c r="S19" s="10" t="n">
        <v>1.31237651753806</v>
      </c>
      <c r="T19" s="10" t="n">
        <v>0.0465612537462064</v>
      </c>
      <c r="U19" s="10" t="n">
        <v>0.0494979369611194</v>
      </c>
      <c r="V19" s="10" t="n">
        <v>0.0144830284954181</v>
      </c>
      <c r="W19" s="10" t="n">
        <v>0.00874386337830616</v>
      </c>
      <c r="X19" s="10" t="n">
        <v>0.0572705107187419</v>
      </c>
      <c r="Y19" s="10" t="n">
        <v>0.021144067267094</v>
      </c>
      <c r="Z19" s="10" t="n">
        <v>0.00763397559123016</v>
      </c>
      <c r="AA19" s="10" t="n">
        <v>0.0262227575173522</v>
      </c>
      <c r="AB19" s="10" t="n">
        <v>0.0200401846223575</v>
      </c>
      <c r="AC19" s="10" t="n">
        <v>0.0137428266092107</v>
      </c>
      <c r="AD19" s="10" t="n">
        <v>0.00791253378134891</v>
      </c>
      <c r="AE19" s="10" t="n">
        <v>0.00987410120497318</v>
      </c>
      <c r="AF19" s="10" t="n">
        <v>0.0164504583906135</v>
      </c>
      <c r="AG19" s="10" t="n">
        <v>0.0171055766186201</v>
      </c>
      <c r="AH19" s="10" t="n">
        <v>0.0137068995157326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215060040672147</v>
      </c>
      <c r="D20" s="10" t="n">
        <v>0.612851619527088</v>
      </c>
      <c r="E20" s="10" t="n">
        <v>0.414403075714369</v>
      </c>
      <c r="F20" s="10" t="n">
        <v>0.625847951455179</v>
      </c>
      <c r="G20" s="10" t="n">
        <v>0.783078880503504</v>
      </c>
      <c r="H20" s="10" t="n">
        <v>1.02011229268301</v>
      </c>
      <c r="I20" s="10" t="n">
        <v>0.484244409822859</v>
      </c>
      <c r="J20" s="10" t="n">
        <v>0.856244543075515</v>
      </c>
      <c r="K20" s="10" t="n">
        <v>1.4568015581986</v>
      </c>
      <c r="L20" s="10" t="n">
        <v>0.976953513586912</v>
      </c>
      <c r="M20" s="10" t="n">
        <v>0.76821747518006</v>
      </c>
      <c r="N20" s="10" t="n">
        <v>0.537017701453838</v>
      </c>
      <c r="O20" s="10" t="n">
        <v>0.52146133224509</v>
      </c>
      <c r="P20" s="10" t="n">
        <v>0.62199944098571</v>
      </c>
      <c r="Q20" s="10" t="n">
        <v>0.423956715500176</v>
      </c>
      <c r="R20" s="10" t="n">
        <v>0.592971594224127</v>
      </c>
      <c r="S20" s="10" t="n">
        <v>0.414399693894976</v>
      </c>
      <c r="T20" s="10" t="n">
        <v>17.1593516011271</v>
      </c>
      <c r="U20" s="10" t="n">
        <v>1.10941092467031</v>
      </c>
      <c r="V20" s="10" t="n">
        <v>0.257813001441057</v>
      </c>
      <c r="W20" s="10" t="n">
        <v>0.126370812539502</v>
      </c>
      <c r="X20" s="10" t="n">
        <v>0.0981179096918722</v>
      </c>
      <c r="Y20" s="10" t="n">
        <v>0.391476031138129</v>
      </c>
      <c r="Z20" s="10" t="n">
        <v>0.260630056995597</v>
      </c>
      <c r="AA20" s="10" t="n">
        <v>0.342045667977334</v>
      </c>
      <c r="AB20" s="10" t="n">
        <v>0.396058396415923</v>
      </c>
      <c r="AC20" s="10" t="n">
        <v>0.624292314534304</v>
      </c>
      <c r="AD20" s="10" t="n">
        <v>0.212144912355203</v>
      </c>
      <c r="AE20" s="10" t="n">
        <v>0.261123802627005</v>
      </c>
      <c r="AF20" s="10" t="n">
        <v>0.451503325367535</v>
      </c>
      <c r="AG20" s="10" t="n">
        <v>0.639020137991716</v>
      </c>
      <c r="AH20" s="10" t="n">
        <v>0.647811177504355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957532035816842</v>
      </c>
      <c r="D21" s="10" t="n">
        <v>0.018946339748482</v>
      </c>
      <c r="E21" s="10" t="n">
        <v>0.0210811196120568</v>
      </c>
      <c r="F21" s="10" t="n">
        <v>0.0269352552298259</v>
      </c>
      <c r="G21" s="10" t="n">
        <v>0.020989670301803</v>
      </c>
      <c r="H21" s="10" t="n">
        <v>0.0362479395864407</v>
      </c>
      <c r="I21" s="10" t="n">
        <v>0.0139260614028416</v>
      </c>
      <c r="J21" s="10" t="n">
        <v>0.0257628108974171</v>
      </c>
      <c r="K21" s="10" t="n">
        <v>0.0216411102655832</v>
      </c>
      <c r="L21" s="10" t="n">
        <v>0.0188167384277398</v>
      </c>
      <c r="M21" s="10" t="n">
        <v>0.0156253179372671</v>
      </c>
      <c r="N21" s="10" t="n">
        <v>0.0197013901764059</v>
      </c>
      <c r="O21" s="10" t="n">
        <v>0.0192581016777544</v>
      </c>
      <c r="P21" s="10" t="n">
        <v>0.0178268397535886</v>
      </c>
      <c r="Q21" s="10" t="n">
        <v>0.0178759015063528</v>
      </c>
      <c r="R21" s="10" t="n">
        <v>0.0179701424271302</v>
      </c>
      <c r="S21" s="10" t="n">
        <v>0.0159371440414941</v>
      </c>
      <c r="T21" s="10" t="n">
        <v>0.025763035509758</v>
      </c>
      <c r="U21" s="10" t="n">
        <v>3.22992546321116</v>
      </c>
      <c r="V21" s="10" t="n">
        <v>0.0118137748608415</v>
      </c>
      <c r="W21" s="10" t="n">
        <v>0.00828463367197524</v>
      </c>
      <c r="X21" s="10" t="n">
        <v>0.00502531607957371</v>
      </c>
      <c r="Y21" s="10" t="n">
        <v>0.0227766860865949</v>
      </c>
      <c r="Z21" s="10" t="n">
        <v>0.0145117862131481</v>
      </c>
      <c r="AA21" s="10" t="n">
        <v>0.0564531031561749</v>
      </c>
      <c r="AB21" s="10" t="n">
        <v>0.0316641151067907</v>
      </c>
      <c r="AC21" s="10" t="n">
        <v>0.0391922865018416</v>
      </c>
      <c r="AD21" s="10" t="n">
        <v>0.0150144365447715</v>
      </c>
      <c r="AE21" s="10" t="n">
        <v>0.012513025165772</v>
      </c>
      <c r="AF21" s="10" t="n">
        <v>0.0576534956812964</v>
      </c>
      <c r="AG21" s="10" t="n">
        <v>0.0201496522340362</v>
      </c>
      <c r="AH21" s="10" t="n">
        <v>0.0460410376529224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924209608939392</v>
      </c>
      <c r="D22" s="10" t="n">
        <v>0.00587456176934617</v>
      </c>
      <c r="E22" s="10" t="n">
        <v>0.0169248274845289</v>
      </c>
      <c r="F22" s="10" t="n">
        <v>0.0232901574198882</v>
      </c>
      <c r="G22" s="10" t="n">
        <v>0.0189757417973774</v>
      </c>
      <c r="H22" s="10" t="n">
        <v>0.00998560834584266</v>
      </c>
      <c r="I22" s="10" t="n">
        <v>0.00641956912336859</v>
      </c>
      <c r="J22" s="10" t="n">
        <v>0.0111365125628024</v>
      </c>
      <c r="K22" s="10" t="n">
        <v>0.0156508365127748</v>
      </c>
      <c r="L22" s="10" t="n">
        <v>0.0170181233533482</v>
      </c>
      <c r="M22" s="10" t="n">
        <v>0.0121978367976838</v>
      </c>
      <c r="N22" s="10" t="n">
        <v>0.0139896756594263</v>
      </c>
      <c r="O22" s="10" t="n">
        <v>0.0143540239361863</v>
      </c>
      <c r="P22" s="10" t="n">
        <v>0.019081317635255</v>
      </c>
      <c r="Q22" s="10" t="n">
        <v>0.0136629008983823</v>
      </c>
      <c r="R22" s="10" t="n">
        <v>0.013449867357239</v>
      </c>
      <c r="S22" s="10" t="n">
        <v>0.0142642685259786</v>
      </c>
      <c r="T22" s="10" t="n">
        <v>0.00508403477421721</v>
      </c>
      <c r="U22" s="10" t="n">
        <v>0.00443214384535256</v>
      </c>
      <c r="V22" s="10" t="n">
        <v>0.163550050242018</v>
      </c>
      <c r="W22" s="10" t="n">
        <v>0.0025812973400833</v>
      </c>
      <c r="X22" s="10" t="n">
        <v>0.00139948268672261</v>
      </c>
      <c r="Y22" s="10" t="n">
        <v>0.00914744463957467</v>
      </c>
      <c r="Z22" s="10" t="n">
        <v>0.00278890855722685</v>
      </c>
      <c r="AA22" s="10" t="n">
        <v>0.00505059179354813</v>
      </c>
      <c r="AB22" s="10" t="n">
        <v>0.00482129128040556</v>
      </c>
      <c r="AC22" s="10" t="n">
        <v>0.0129734205057899</v>
      </c>
      <c r="AD22" s="10" t="n">
        <v>0.00798134196740386</v>
      </c>
      <c r="AE22" s="10" t="n">
        <v>0.00781159133018801</v>
      </c>
      <c r="AF22" s="10" t="n">
        <v>0.0106037851778382</v>
      </c>
      <c r="AG22" s="10" t="n">
        <v>0.0412866912949569</v>
      </c>
      <c r="AH22" s="10" t="n">
        <v>0.0130095108564118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129945641700694</v>
      </c>
      <c r="D23" s="10" t="n">
        <v>0.00179952998584324</v>
      </c>
      <c r="E23" s="10" t="n">
        <v>0.00100772671396523</v>
      </c>
      <c r="F23" s="10" t="n">
        <v>0.00154443420168073</v>
      </c>
      <c r="G23" s="10" t="n">
        <v>0.00125182476388373</v>
      </c>
      <c r="H23" s="10" t="n">
        <v>0.00128675800220974</v>
      </c>
      <c r="I23" s="10" t="n">
        <v>0.0014329787368834</v>
      </c>
      <c r="J23" s="10" t="n">
        <v>0.00139001030784494</v>
      </c>
      <c r="K23" s="10" t="n">
        <v>0.00121457776016312</v>
      </c>
      <c r="L23" s="10" t="n">
        <v>0.00137189701015059</v>
      </c>
      <c r="M23" s="10" t="n">
        <v>0.00105369967864767</v>
      </c>
      <c r="N23" s="10" t="n">
        <v>0.00096806936299145</v>
      </c>
      <c r="O23" s="10" t="n">
        <v>0.000830809745109204</v>
      </c>
      <c r="P23" s="10" t="n">
        <v>0.000979818756047849</v>
      </c>
      <c r="Q23" s="10" t="n">
        <v>0.00113349099107125</v>
      </c>
      <c r="R23" s="10" t="n">
        <v>0.00105697086420554</v>
      </c>
      <c r="S23" s="10" t="n">
        <v>0.000995929029979542</v>
      </c>
      <c r="T23" s="10" t="n">
        <v>0.00131607269589335</v>
      </c>
      <c r="U23" s="10" t="n">
        <v>0.000673694156866992</v>
      </c>
      <c r="V23" s="10" t="n">
        <v>0.00135411754975002</v>
      </c>
      <c r="W23" s="10" t="n">
        <v>0.0232806370887529</v>
      </c>
      <c r="X23" s="10" t="n">
        <v>0.00167026146695539</v>
      </c>
      <c r="Y23" s="10" t="n">
        <v>0.00224061513475109</v>
      </c>
      <c r="Z23" s="10" t="n">
        <v>0.000556807012327534</v>
      </c>
      <c r="AA23" s="10" t="n">
        <v>0.000420599296861523</v>
      </c>
      <c r="AB23" s="10" t="n">
        <v>0.000421542019785455</v>
      </c>
      <c r="AC23" s="10" t="n">
        <v>0.000794238814398631</v>
      </c>
      <c r="AD23" s="10" t="n">
        <v>0.000915696800375506</v>
      </c>
      <c r="AE23" s="10" t="n">
        <v>0.0013118650862284</v>
      </c>
      <c r="AF23" s="10" t="n">
        <v>0.000916603830003877</v>
      </c>
      <c r="AG23" s="10" t="n">
        <v>0.00127053644918013</v>
      </c>
      <c r="AH23" s="10" t="n">
        <v>0.00135073718469984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0686959350866678</v>
      </c>
      <c r="D24" s="10" t="n">
        <v>0.00181437601096367</v>
      </c>
      <c r="E24" s="10" t="n">
        <v>0.00111165497861976</v>
      </c>
      <c r="F24" s="10" t="n">
        <v>0.00157929462592838</v>
      </c>
      <c r="G24" s="10" t="n">
        <v>0.00150065468791917</v>
      </c>
      <c r="H24" s="10" t="n">
        <v>0.00157035399527189</v>
      </c>
      <c r="I24" s="10" t="n">
        <v>0.00131733649842881</v>
      </c>
      <c r="J24" s="10" t="n">
        <v>0.00173856479133044</v>
      </c>
      <c r="K24" s="10" t="n">
        <v>0.00156581707577136</v>
      </c>
      <c r="L24" s="10" t="n">
        <v>0.00147846374486995</v>
      </c>
      <c r="M24" s="10" t="n">
        <v>0.00138368992559719</v>
      </c>
      <c r="N24" s="10" t="n">
        <v>0.00148973943944899</v>
      </c>
      <c r="O24" s="10" t="n">
        <v>0.00150704085267381</v>
      </c>
      <c r="P24" s="10" t="n">
        <v>0.00146109180958035</v>
      </c>
      <c r="Q24" s="10" t="n">
        <v>0.00152175645685688</v>
      </c>
      <c r="R24" s="10" t="n">
        <v>0.00150356959992988</v>
      </c>
      <c r="S24" s="10" t="n">
        <v>0.00134042072096519</v>
      </c>
      <c r="T24" s="10" t="n">
        <v>0.00157294764009862</v>
      </c>
      <c r="U24" s="10" t="n">
        <v>0.000920054364410801</v>
      </c>
      <c r="V24" s="10" t="n">
        <v>0.00435183042363632</v>
      </c>
      <c r="W24" s="10" t="n">
        <v>0.00253037869884022</v>
      </c>
      <c r="X24" s="10" t="n">
        <v>0.0794125464077408</v>
      </c>
      <c r="Y24" s="10" t="n">
        <v>0.00246747301706084</v>
      </c>
      <c r="Z24" s="10" t="n">
        <v>0.00119652436568409</v>
      </c>
      <c r="AA24" s="10" t="n">
        <v>0.000681417100153853</v>
      </c>
      <c r="AB24" s="10" t="n">
        <v>0.00219113622413212</v>
      </c>
      <c r="AC24" s="10" t="n">
        <v>0.00118948783077654</v>
      </c>
      <c r="AD24" s="10" t="n">
        <v>0.00281220837703642</v>
      </c>
      <c r="AE24" s="10" t="n">
        <v>0.0018587030465673</v>
      </c>
      <c r="AF24" s="10" t="n">
        <v>0.00239430245696419</v>
      </c>
      <c r="AG24" s="10" t="n">
        <v>0.00203903580198219</v>
      </c>
      <c r="AH24" s="10" t="n">
        <v>0.00246311632061473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3.66937597522913</v>
      </c>
      <c r="D25" s="10" t="n">
        <v>14.4633064300647</v>
      </c>
      <c r="E25" s="10" t="n">
        <v>4.12989958953233</v>
      </c>
      <c r="F25" s="10" t="n">
        <v>3.36564672980339</v>
      </c>
      <c r="G25" s="10" t="n">
        <v>4.34750522143444</v>
      </c>
      <c r="H25" s="10" t="n">
        <v>3.99682962407199</v>
      </c>
      <c r="I25" s="10" t="n">
        <v>8.91018438267248</v>
      </c>
      <c r="J25" s="10" t="n">
        <v>6.85694510511751</v>
      </c>
      <c r="K25" s="10" t="n">
        <v>5.22932304690795</v>
      </c>
      <c r="L25" s="10" t="n">
        <v>5.2571950733001</v>
      </c>
      <c r="M25" s="10" t="n">
        <v>3.94248391274784</v>
      </c>
      <c r="N25" s="10" t="n">
        <v>3.0440376742499</v>
      </c>
      <c r="O25" s="10" t="n">
        <v>2.94952401196536</v>
      </c>
      <c r="P25" s="10" t="n">
        <v>3.29313679991892</v>
      </c>
      <c r="Q25" s="10" t="n">
        <v>2.67622646882493</v>
      </c>
      <c r="R25" s="10" t="n">
        <v>3.5863144924962</v>
      </c>
      <c r="S25" s="10" t="n">
        <v>4.36840450108801</v>
      </c>
      <c r="T25" s="10" t="n">
        <v>4.03865188408184</v>
      </c>
      <c r="U25" s="10" t="n">
        <v>2.39852533512016</v>
      </c>
      <c r="V25" s="10" t="n">
        <v>3.41485886891959</v>
      </c>
      <c r="W25" s="10" t="n">
        <v>1.39739343204175</v>
      </c>
      <c r="X25" s="10" t="n">
        <v>0.53833302131462</v>
      </c>
      <c r="Y25" s="10" t="n">
        <v>54.8410560108788</v>
      </c>
      <c r="Z25" s="10" t="n">
        <v>1.77490296501746</v>
      </c>
      <c r="AA25" s="10" t="n">
        <v>2.68228910857928</v>
      </c>
      <c r="AB25" s="10" t="n">
        <v>1.51448912387258</v>
      </c>
      <c r="AC25" s="10" t="n">
        <v>2.43319472305081</v>
      </c>
      <c r="AD25" s="10" t="n">
        <v>2.29742761762156</v>
      </c>
      <c r="AE25" s="10" t="n">
        <v>1.93283022748467</v>
      </c>
      <c r="AF25" s="10" t="n">
        <v>2.63844754869816</v>
      </c>
      <c r="AG25" s="10" t="n">
        <v>6.17725635267359</v>
      </c>
      <c r="AH25" s="10" t="n">
        <v>3.49900584383684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212392931497531</v>
      </c>
      <c r="D26" s="10" t="n">
        <v>0.00409869098952694</v>
      </c>
      <c r="E26" s="10" t="n">
        <v>0.00341116862999339</v>
      </c>
      <c r="F26" s="10" t="n">
        <v>0.00453466574624473</v>
      </c>
      <c r="G26" s="10" t="n">
        <v>0.00361068100940554</v>
      </c>
      <c r="H26" s="10" t="n">
        <v>0.00508768306976093</v>
      </c>
      <c r="I26" s="10" t="n">
        <v>0.00318826534643421</v>
      </c>
      <c r="J26" s="10" t="n">
        <v>0.0036804721889057</v>
      </c>
      <c r="K26" s="10" t="n">
        <v>0.00337911986295631</v>
      </c>
      <c r="L26" s="10" t="n">
        <v>0.00421197692429171</v>
      </c>
      <c r="M26" s="10" t="n">
        <v>0.00384978476860984</v>
      </c>
      <c r="N26" s="10" t="n">
        <v>0.00396145652554765</v>
      </c>
      <c r="O26" s="10" t="n">
        <v>0.00427950825483413</v>
      </c>
      <c r="P26" s="10" t="n">
        <v>0.00405983332692887</v>
      </c>
      <c r="Q26" s="10" t="n">
        <v>0.00406995862420707</v>
      </c>
      <c r="R26" s="10" t="n">
        <v>0.00469173992315173</v>
      </c>
      <c r="S26" s="10" t="n">
        <v>0.00460207968203609</v>
      </c>
      <c r="T26" s="10" t="n">
        <v>0.0041861207303726</v>
      </c>
      <c r="U26" s="10" t="n">
        <v>0.00444917301879142</v>
      </c>
      <c r="V26" s="10" t="n">
        <v>0.00809756709197227</v>
      </c>
      <c r="W26" s="10" t="n">
        <v>0.00799346729647729</v>
      </c>
      <c r="X26" s="10" t="n">
        <v>0.00132349961874913</v>
      </c>
      <c r="Y26" s="10" t="n">
        <v>0.00590598318196594</v>
      </c>
      <c r="Z26" s="10" t="n">
        <v>0.307650554343311</v>
      </c>
      <c r="AA26" s="10" t="n">
        <v>0.00599100633041504</v>
      </c>
      <c r="AB26" s="10" t="n">
        <v>0.00479783542941459</v>
      </c>
      <c r="AC26" s="10" t="n">
        <v>0.00453856912171719</v>
      </c>
      <c r="AD26" s="10" t="n">
        <v>0.00821675211297739</v>
      </c>
      <c r="AE26" s="10" t="n">
        <v>0.0166808256177327</v>
      </c>
      <c r="AF26" s="10" t="n">
        <v>0.00460994513035655</v>
      </c>
      <c r="AG26" s="10" t="n">
        <v>0.00478319043422091</v>
      </c>
      <c r="AH26" s="10" t="n">
        <v>0.00634192858999596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0394064049959764</v>
      </c>
      <c r="D27" s="10" t="n">
        <v>0.00101908304316996</v>
      </c>
      <c r="E27" s="10" t="n">
        <v>0.000448542620604625</v>
      </c>
      <c r="F27" s="10" t="n">
        <v>0.000640995005545145</v>
      </c>
      <c r="G27" s="10" t="n">
        <v>0.000942419889387858</v>
      </c>
      <c r="H27" s="10" t="n">
        <v>0.000941277283019889</v>
      </c>
      <c r="I27" s="10" t="n">
        <v>0.000612326438421921</v>
      </c>
      <c r="J27" s="10" t="n">
        <v>0.00155074003863606</v>
      </c>
      <c r="K27" s="10" t="n">
        <v>0.00103879914606243</v>
      </c>
      <c r="L27" s="10" t="n">
        <v>0.000976282401049353</v>
      </c>
      <c r="M27" s="10" t="n">
        <v>0.000918434370227979</v>
      </c>
      <c r="N27" s="10" t="n">
        <v>0.00073638318429481</v>
      </c>
      <c r="O27" s="10" t="n">
        <v>0.000771366801666813</v>
      </c>
      <c r="P27" s="10" t="n">
        <v>0.00062643906044351</v>
      </c>
      <c r="Q27" s="10" t="n">
        <v>0.000644944983473126</v>
      </c>
      <c r="R27" s="10" t="n">
        <v>0.00076000421611867</v>
      </c>
      <c r="S27" s="10" t="n">
        <v>0.0013089395494574</v>
      </c>
      <c r="T27" s="10" t="n">
        <v>0.000679772977038738</v>
      </c>
      <c r="U27" s="10" t="n">
        <v>0.000707738165510711</v>
      </c>
      <c r="V27" s="10" t="n">
        <v>0.000402369446785006</v>
      </c>
      <c r="W27" s="10" t="n">
        <v>0.000377734812537947</v>
      </c>
      <c r="X27" s="10" t="n">
        <v>0.000764758932940221</v>
      </c>
      <c r="Y27" s="10" t="n">
        <v>0.000548122403718509</v>
      </c>
      <c r="Z27" s="10" t="n">
        <v>0.000358976000822948</v>
      </c>
      <c r="AA27" s="10" t="n">
        <v>1.02409679172189</v>
      </c>
      <c r="AB27" s="10" t="n">
        <v>0.000581201677143895</v>
      </c>
      <c r="AC27" s="10" t="n">
        <v>0.000481345457005502</v>
      </c>
      <c r="AD27" s="10" t="n">
        <v>0.00121476666977474</v>
      </c>
      <c r="AE27" s="10" t="n">
        <v>0.000448222158424361</v>
      </c>
      <c r="AF27" s="10" t="n">
        <v>0.000826045021273818</v>
      </c>
      <c r="AG27" s="10" t="n">
        <v>0.00122950997774854</v>
      </c>
      <c r="AH27" s="10" t="n">
        <v>0.0502642370141825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618397263854705</v>
      </c>
      <c r="D28" s="10" t="n">
        <v>0.00588843907647027</v>
      </c>
      <c r="E28" s="10" t="n">
        <v>0.00862991706881644</v>
      </c>
      <c r="F28" s="10" t="n">
        <v>0.0128946557379752</v>
      </c>
      <c r="G28" s="10" t="n">
        <v>0.0117481380952248</v>
      </c>
      <c r="H28" s="10" t="n">
        <v>0.0633700216052057</v>
      </c>
      <c r="I28" s="10" t="n">
        <v>0.00614455662745466</v>
      </c>
      <c r="J28" s="10" t="n">
        <v>0.0184196685086967</v>
      </c>
      <c r="K28" s="10" t="n">
        <v>0.0151070382960644</v>
      </c>
      <c r="L28" s="10" t="n">
        <v>0.0222342716665637</v>
      </c>
      <c r="M28" s="10" t="n">
        <v>0.0135607930966545</v>
      </c>
      <c r="N28" s="10" t="n">
        <v>0.0320311705029963</v>
      </c>
      <c r="O28" s="10" t="n">
        <v>0.079165316571385</v>
      </c>
      <c r="P28" s="10" t="n">
        <v>0.0538557082577272</v>
      </c>
      <c r="Q28" s="10" t="n">
        <v>0.049161599145155</v>
      </c>
      <c r="R28" s="10" t="n">
        <v>0.0203183932117674</v>
      </c>
      <c r="S28" s="10" t="n">
        <v>0.0098840970743713</v>
      </c>
      <c r="T28" s="10" t="n">
        <v>0.0115701303031946</v>
      </c>
      <c r="U28" s="10" t="n">
        <v>0.00421587304746666</v>
      </c>
      <c r="V28" s="10" t="n">
        <v>0.00293672229543048</v>
      </c>
      <c r="W28" s="10" t="n">
        <v>0.0026968782378595</v>
      </c>
      <c r="X28" s="10" t="n">
        <v>0.00131361625056916</v>
      </c>
      <c r="Y28" s="10" t="n">
        <v>0.00580521328629961</v>
      </c>
      <c r="Z28" s="10" t="n">
        <v>0.0157454136618192</v>
      </c>
      <c r="AA28" s="10" t="n">
        <v>0.00531959659380685</v>
      </c>
      <c r="AB28" s="10" t="n">
        <v>0.755502386309585</v>
      </c>
      <c r="AC28" s="10" t="n">
        <v>0.0139326081888831</v>
      </c>
      <c r="AD28" s="10" t="n">
        <v>0.00446879307894079</v>
      </c>
      <c r="AE28" s="10" t="n">
        <v>0.00950159850519068</v>
      </c>
      <c r="AF28" s="10" t="n">
        <v>0.00396685775158271</v>
      </c>
      <c r="AG28" s="10" t="n">
        <v>0.0166568195758739</v>
      </c>
      <c r="AH28" s="10" t="n">
        <v>0.0319855776365676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2.3776452123195E-006</v>
      </c>
      <c r="D29" s="10" t="n">
        <v>6.06942104422781E-006</v>
      </c>
      <c r="E29" s="10" t="n">
        <v>2.80325707416873E-006</v>
      </c>
      <c r="F29" s="10" t="n">
        <v>3.35836858573135E-006</v>
      </c>
      <c r="G29" s="10" t="n">
        <v>3.79426461155316E-006</v>
      </c>
      <c r="H29" s="10" t="n">
        <v>7.71841588065045E-006</v>
      </c>
      <c r="I29" s="10" t="n">
        <v>4.00493915376292E-006</v>
      </c>
      <c r="J29" s="10" t="n">
        <v>3.79366133464054E-006</v>
      </c>
      <c r="K29" s="10" t="n">
        <v>4.46235395323184E-006</v>
      </c>
      <c r="L29" s="10" t="n">
        <v>3.40115571619392E-006</v>
      </c>
      <c r="M29" s="10" t="n">
        <v>2.91734470615233E-006</v>
      </c>
      <c r="N29" s="10" t="n">
        <v>2.60290653497294E-006</v>
      </c>
      <c r="O29" s="10" t="n">
        <v>2.71380135235299E-006</v>
      </c>
      <c r="P29" s="10" t="n">
        <v>2.96612476669964E-006</v>
      </c>
      <c r="Q29" s="10" t="n">
        <v>2.49023034331319E-006</v>
      </c>
      <c r="R29" s="10" t="n">
        <v>4.12586202699227E-006</v>
      </c>
      <c r="S29" s="10" t="n">
        <v>3.07851639377797E-006</v>
      </c>
      <c r="T29" s="10" t="n">
        <v>3.61110746436688E-006</v>
      </c>
      <c r="U29" s="10" t="n">
        <v>1.22698556217422E-005</v>
      </c>
      <c r="V29" s="10" t="n">
        <v>6.07909623999615E-006</v>
      </c>
      <c r="W29" s="10" t="n">
        <v>7.78335351813089E-006</v>
      </c>
      <c r="X29" s="10" t="n">
        <v>1.82491266065756E-006</v>
      </c>
      <c r="Y29" s="10" t="n">
        <v>1.95741162105914E-005</v>
      </c>
      <c r="Z29" s="10" t="n">
        <v>2.02044836713569E-005</v>
      </c>
      <c r="AA29" s="10" t="n">
        <v>4.06448144677961E-006</v>
      </c>
      <c r="AB29" s="10" t="n">
        <v>3.62244451729072E-006</v>
      </c>
      <c r="AC29" s="10" t="n">
        <v>0.570364173126832</v>
      </c>
      <c r="AD29" s="10" t="n">
        <v>5.30566109027514E-006</v>
      </c>
      <c r="AE29" s="10" t="n">
        <v>5.25448499595226E-006</v>
      </c>
      <c r="AF29" s="10" t="n">
        <v>1.19908115932E-005</v>
      </c>
      <c r="AG29" s="10" t="n">
        <v>5.03457348742954E-006</v>
      </c>
      <c r="AH29" s="10" t="n">
        <v>3.48182977502698E-006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0374970620813654</v>
      </c>
      <c r="D30" s="10" t="n">
        <v>0.000913045822762855</v>
      </c>
      <c r="E30" s="10" t="n">
        <v>0.000716322708182128</v>
      </c>
      <c r="F30" s="10" t="n">
        <v>0.000972282991347495</v>
      </c>
      <c r="G30" s="10" t="n">
        <v>0.000803410024104542</v>
      </c>
      <c r="H30" s="10" t="n">
        <v>0.00120307312957012</v>
      </c>
      <c r="I30" s="10" t="n">
        <v>0.00072816212012318</v>
      </c>
      <c r="J30" s="10" t="n">
        <v>0.000903109759461541</v>
      </c>
      <c r="K30" s="10" t="n">
        <v>0.000973333114734937</v>
      </c>
      <c r="L30" s="10" t="n">
        <v>0.000664170226200957</v>
      </c>
      <c r="M30" s="10" t="n">
        <v>0.00106698734809062</v>
      </c>
      <c r="N30" s="10" t="n">
        <v>0.00121221066154557</v>
      </c>
      <c r="O30" s="10" t="n">
        <v>0.000770899954234996</v>
      </c>
      <c r="P30" s="10" t="n">
        <v>0.0006994405162243</v>
      </c>
      <c r="Q30" s="10" t="n">
        <v>0.000655123850769559</v>
      </c>
      <c r="R30" s="10" t="n">
        <v>0.000879339779035389</v>
      </c>
      <c r="S30" s="10" t="n">
        <v>0.000844521625470529</v>
      </c>
      <c r="T30" s="10" t="n">
        <v>0.000867296176435668</v>
      </c>
      <c r="U30" s="10" t="n">
        <v>0.00365049142559388</v>
      </c>
      <c r="V30" s="10" t="n">
        <v>0.000499537861387152</v>
      </c>
      <c r="W30" s="10" t="n">
        <v>0.0011156321262568</v>
      </c>
      <c r="X30" s="10" t="n">
        <v>0.000249347422833895</v>
      </c>
      <c r="Y30" s="10" t="n">
        <v>0.000882278666015521</v>
      </c>
      <c r="Z30" s="10" t="n">
        <v>0.00075194668559638</v>
      </c>
      <c r="AA30" s="10" t="n">
        <v>0.000309424325502312</v>
      </c>
      <c r="AB30" s="10" t="n">
        <v>0.000678379708287276</v>
      </c>
      <c r="AC30" s="10" t="n">
        <v>0.000863810350191244</v>
      </c>
      <c r="AD30" s="10" t="n">
        <v>0.364943400968291</v>
      </c>
      <c r="AE30" s="10" t="n">
        <v>0.00114315046377423</v>
      </c>
      <c r="AF30" s="10" t="n">
        <v>0.00174105717497527</v>
      </c>
      <c r="AG30" s="10" t="n">
        <v>0.000810830166790111</v>
      </c>
      <c r="AH30" s="10" t="n">
        <v>0.000600397107984451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113859026754636</v>
      </c>
      <c r="D31" s="10" t="n">
        <v>0.0238925445854294</v>
      </c>
      <c r="E31" s="10" t="n">
        <v>0.0194977466779076</v>
      </c>
      <c r="F31" s="10" t="n">
        <v>0.0199837068382341</v>
      </c>
      <c r="G31" s="10" t="n">
        <v>0.0195646853913022</v>
      </c>
      <c r="H31" s="10" t="n">
        <v>0.0291754883220553</v>
      </c>
      <c r="I31" s="10" t="n">
        <v>0.0177006391018297</v>
      </c>
      <c r="J31" s="10" t="n">
        <v>0.023253806655708</v>
      </c>
      <c r="K31" s="10" t="n">
        <v>0.0214431623477641</v>
      </c>
      <c r="L31" s="10" t="n">
        <v>0.0221751249403371</v>
      </c>
      <c r="M31" s="10" t="n">
        <v>0.0216262062063313</v>
      </c>
      <c r="N31" s="10" t="n">
        <v>0.0230435190600516</v>
      </c>
      <c r="O31" s="10" t="n">
        <v>0.0268933996574526</v>
      </c>
      <c r="P31" s="10" t="n">
        <v>0.0252783568681404</v>
      </c>
      <c r="Q31" s="10" t="n">
        <v>0.0223115564674786</v>
      </c>
      <c r="R31" s="10" t="n">
        <v>0.0239991782751296</v>
      </c>
      <c r="S31" s="10" t="n">
        <v>0.0288340902416577</v>
      </c>
      <c r="T31" s="10" t="n">
        <v>0.0331288099837164</v>
      </c>
      <c r="U31" s="10" t="n">
        <v>0.0248922620315811</v>
      </c>
      <c r="V31" s="10" t="n">
        <v>0.0212437083944345</v>
      </c>
      <c r="W31" s="10" t="n">
        <v>0.0298870181118116</v>
      </c>
      <c r="X31" s="10" t="n">
        <v>0.0083301131617006</v>
      </c>
      <c r="Y31" s="10" t="n">
        <v>0.0419125739362894</v>
      </c>
      <c r="Z31" s="10" t="n">
        <v>0.0220582748492285</v>
      </c>
      <c r="AA31" s="10" t="n">
        <v>0.0245957735490413</v>
      </c>
      <c r="AB31" s="10" t="n">
        <v>0.0178011003823457</v>
      </c>
      <c r="AC31" s="10" t="n">
        <v>0.0201820752989139</v>
      </c>
      <c r="AD31" s="10" t="n">
        <v>0.0250787113572845</v>
      </c>
      <c r="AE31" s="10" t="n">
        <v>0.247713679482483</v>
      </c>
      <c r="AF31" s="10" t="n">
        <v>0.0179310402377589</v>
      </c>
      <c r="AG31" s="10" t="n">
        <v>0.0224571401875483</v>
      </c>
      <c r="AH31" s="10" t="n">
        <v>0.0314271406241288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0798699504486772</v>
      </c>
      <c r="D32" s="10" t="n">
        <v>0.00123359229469488</v>
      </c>
      <c r="E32" s="10" t="n">
        <v>0.00111127787791079</v>
      </c>
      <c r="F32" s="10" t="n">
        <v>0.00125630333348884</v>
      </c>
      <c r="G32" s="10" t="n">
        <v>0.00120385289747508</v>
      </c>
      <c r="H32" s="10" t="n">
        <v>0.00148542257312776</v>
      </c>
      <c r="I32" s="10" t="n">
        <v>0.000933649231306582</v>
      </c>
      <c r="J32" s="10" t="n">
        <v>0.00127339693058573</v>
      </c>
      <c r="K32" s="10" t="n">
        <v>0.00129167066249292</v>
      </c>
      <c r="L32" s="10" t="n">
        <v>0.0013296710033849</v>
      </c>
      <c r="M32" s="10" t="n">
        <v>0.00120665375075822</v>
      </c>
      <c r="N32" s="10" t="n">
        <v>0.00127299306222842</v>
      </c>
      <c r="O32" s="10" t="n">
        <v>0.00203273762788777</v>
      </c>
      <c r="P32" s="10" t="n">
        <v>0.00143094230524027</v>
      </c>
      <c r="Q32" s="10" t="n">
        <v>0.00127428334295436</v>
      </c>
      <c r="R32" s="10" t="n">
        <v>0.00161977436497702</v>
      </c>
      <c r="S32" s="10" t="n">
        <v>0.00150105804810347</v>
      </c>
      <c r="T32" s="10" t="n">
        <v>0.00147949042881461</v>
      </c>
      <c r="U32" s="10" t="n">
        <v>0.00132144677501794</v>
      </c>
      <c r="V32" s="10" t="n">
        <v>0.00227967952568417</v>
      </c>
      <c r="W32" s="10" t="n">
        <v>0.00161483877894812</v>
      </c>
      <c r="X32" s="10" t="n">
        <v>0.000826566421140884</v>
      </c>
      <c r="Y32" s="10" t="n">
        <v>0.00182312470540237</v>
      </c>
      <c r="Z32" s="10" t="n">
        <v>0.0276147874081939</v>
      </c>
      <c r="AA32" s="10" t="n">
        <v>0.00191123619286189</v>
      </c>
      <c r="AB32" s="10" t="n">
        <v>0.00186069495271903</v>
      </c>
      <c r="AC32" s="10" t="n">
        <v>0.00736807989990532</v>
      </c>
      <c r="AD32" s="10" t="n">
        <v>0.00357390452441096</v>
      </c>
      <c r="AE32" s="10" t="n">
        <v>0.00525784150776361</v>
      </c>
      <c r="AF32" s="10" t="n">
        <v>0.535225229258839</v>
      </c>
      <c r="AG32" s="10" t="n">
        <v>0.00157315641744798</v>
      </c>
      <c r="AH32" s="10" t="n">
        <v>0.00817088627353197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442317379364423</v>
      </c>
      <c r="D34" s="10" t="n">
        <v>0.114386914230809</v>
      </c>
      <c r="E34" s="10" t="n">
        <v>0.0503466341941757</v>
      </c>
      <c r="F34" s="10" t="n">
        <v>0.0719481558914114</v>
      </c>
      <c r="G34" s="10" t="n">
        <v>0.105781709439171</v>
      </c>
      <c r="H34" s="10" t="n">
        <v>0.105653507507138</v>
      </c>
      <c r="I34" s="10" t="n">
        <v>0.0687302314139972</v>
      </c>
      <c r="J34" s="10" t="n">
        <v>0.174062954174169</v>
      </c>
      <c r="K34" s="10" t="n">
        <v>0.116599937101236</v>
      </c>
      <c r="L34" s="10" t="n">
        <v>0.109582420865261</v>
      </c>
      <c r="M34" s="10" t="n">
        <v>0.10308946886647</v>
      </c>
      <c r="N34" s="10" t="n">
        <v>0.0826555364681377</v>
      </c>
      <c r="O34" s="10" t="n">
        <v>0.0865816506574392</v>
      </c>
      <c r="P34" s="10" t="n">
        <v>0.0703145609670735</v>
      </c>
      <c r="Q34" s="10" t="n">
        <v>0.072391544232767</v>
      </c>
      <c r="R34" s="10" t="n">
        <v>0.0853069091760419</v>
      </c>
      <c r="S34" s="10" t="n">
        <v>0.146922213279069</v>
      </c>
      <c r="T34" s="10" t="n">
        <v>0.0763008634091384</v>
      </c>
      <c r="U34" s="10" t="n">
        <v>0.0794398513257809</v>
      </c>
      <c r="V34" s="10" t="n">
        <v>0.0451638611540649</v>
      </c>
      <c r="W34" s="10" t="n">
        <v>0.0423987862086236</v>
      </c>
      <c r="X34" s="10" t="n">
        <v>0.0858404307534559</v>
      </c>
      <c r="Y34" s="10" t="n">
        <v>0.06152405119944</v>
      </c>
      <c r="Z34" s="10" t="n">
        <v>0.040293139454196</v>
      </c>
      <c r="AA34" s="10" t="n">
        <v>0.0282447890617512</v>
      </c>
      <c r="AB34" s="10" t="n">
        <v>0.0652368687245289</v>
      </c>
      <c r="AC34" s="10" t="n">
        <v>0.0540286048788495</v>
      </c>
      <c r="AD34" s="10" t="n">
        <v>0.136351432140841</v>
      </c>
      <c r="AE34" s="10" t="n">
        <v>0.0503105808997523</v>
      </c>
      <c r="AF34" s="10" t="n">
        <v>0.0927191082158754</v>
      </c>
      <c r="AG34" s="10" t="n">
        <v>0.138006300748224</v>
      </c>
      <c r="AH34" s="10" t="n">
        <v>5.64189271024429</v>
      </c>
    </row>
    <row r="35" s="14" customFormat="true" ht="16.5" hidden="false" customHeight="false" outlineLevel="0" collapsed="false">
      <c r="A35" s="11"/>
      <c r="B35" s="8" t="s">
        <v>51</v>
      </c>
      <c r="C35" s="12" t="n">
        <f aca="false">SUM(C3:C34)</f>
        <v>21.7789747137001</v>
      </c>
      <c r="D35" s="13" t="n">
        <f aca="false">SUM(D3:D34)</f>
        <v>18.8550597241635</v>
      </c>
      <c r="E35" s="13" t="n">
        <f aca="false">SUM(E3:E34)</f>
        <v>11.3633811897875</v>
      </c>
      <c r="F35" s="13" t="n">
        <f aca="false">SUM(F3:F34)</f>
        <v>6.96132256527816</v>
      </c>
      <c r="G35" s="13" t="n">
        <f aca="false">SUM(G3:G34)</f>
        <v>10.4610471354677</v>
      </c>
      <c r="H35" s="13" t="n">
        <f aca="false">SUM(H3:H34)</f>
        <v>10.0699366845629</v>
      </c>
      <c r="I35" s="13" t="n">
        <f aca="false">SUM(I3:I34)</f>
        <v>15.6083767172695</v>
      </c>
      <c r="J35" s="13" t="n">
        <f aca="false">SUM(J3:J34)</f>
        <v>25.0827523683847</v>
      </c>
      <c r="K35" s="13" t="n">
        <f aca="false">SUM(K3:K34)</f>
        <v>15.1029213025848</v>
      </c>
      <c r="L35" s="13" t="n">
        <f aca="false">SUM(L3:L34)</f>
        <v>10.758640867405</v>
      </c>
      <c r="M35" s="13" t="n">
        <f aca="false">SUM(M3:M34)</f>
        <v>7.81471809454341</v>
      </c>
      <c r="N35" s="13" t="n">
        <f aca="false">SUM(N3:N34)</f>
        <v>5.70316365433326</v>
      </c>
      <c r="O35" s="13" t="n">
        <f aca="false">SUM(O3:O34)</f>
        <v>5.15761511976841</v>
      </c>
      <c r="P35" s="13" t="n">
        <f aca="false">SUM(P3:P34)</f>
        <v>6.12710977152041</v>
      </c>
      <c r="Q35" s="13" t="n">
        <f aca="false">SUM(Q3:Q34)</f>
        <v>4.59521427070176</v>
      </c>
      <c r="R35" s="13" t="n">
        <f aca="false">SUM(R3:R34)</f>
        <v>6.50245155356492</v>
      </c>
      <c r="S35" s="13" t="n">
        <f aca="false">SUM(S3:S34)</f>
        <v>8.61795458141606</v>
      </c>
      <c r="T35" s="13" t="n">
        <f aca="false">SUM(T3:T34)</f>
        <v>22.4198174794735</v>
      </c>
      <c r="U35" s="13" t="n">
        <f aca="false">SUM(U3:U34)</f>
        <v>7.39721693461273</v>
      </c>
      <c r="V35" s="13" t="n">
        <f aca="false">SUM(V3:V34)</f>
        <v>4.23802000878648</v>
      </c>
      <c r="W35" s="13" t="n">
        <f aca="false">SUM(W3:W34)</f>
        <v>1.85813046549762</v>
      </c>
      <c r="X35" s="13" t="n">
        <f aca="false">SUM(X3:X34)</f>
        <v>1.0394778038562</v>
      </c>
      <c r="Y35" s="13" t="n">
        <f aca="false">SUM(Y3:Y34)</f>
        <v>56.2598225570809</v>
      </c>
      <c r="Z35" s="13" t="n">
        <f aca="false">SUM(Z3:Z34)</f>
        <v>2.72575296470367</v>
      </c>
      <c r="AA35" s="13" t="n">
        <f aca="false">SUM(AA3:AA34)</f>
        <v>4.59307865071472</v>
      </c>
      <c r="AB35" s="13" t="n">
        <f aca="false">SUM(AB3:AB34)</f>
        <v>3.30256907151602</v>
      </c>
      <c r="AC35" s="13" t="n">
        <f aca="false">SUM(AC3:AC34)</f>
        <v>5.17869256764036</v>
      </c>
      <c r="AD35" s="13" t="n">
        <f aca="false">SUM(AD3:AD34)</f>
        <v>3.62435392793934</v>
      </c>
      <c r="AE35" s="13" t="n">
        <f aca="false">SUM(AE3:AE34)</f>
        <v>3.06269430618007</v>
      </c>
      <c r="AF35" s="13" t="n">
        <f aca="false">SUM(AF3:AF34)</f>
        <v>5.20333669130105</v>
      </c>
      <c r="AG35" s="13" t="n">
        <f aca="false">SUM(AG3:AG34)</f>
        <v>10.4627426935697</v>
      </c>
      <c r="AH35" s="13" t="n">
        <f aca="false">SUM(AH3:AH34)</f>
        <v>11.3618723754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4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0"/>
    </row>
    <row r="2" customFormat="false" ht="16.5" hidden="false" customHeight="false" outlineLevel="0" collapsed="false">
      <c r="A2" s="5" t="s">
        <v>17</v>
      </c>
      <c r="B2" s="6" t="s">
        <v>18</v>
      </c>
      <c r="C2" s="7" t="s">
        <v>52</v>
      </c>
      <c r="D2" s="5" t="s">
        <v>53</v>
      </c>
      <c r="E2" s="5" t="s">
        <v>54</v>
      </c>
      <c r="F2" s="5" t="s">
        <v>55</v>
      </c>
      <c r="G2" s="5" t="s">
        <v>56</v>
      </c>
      <c r="H2" s="5" t="s">
        <v>57</v>
      </c>
      <c r="I2" s="5" t="s">
        <v>58</v>
      </c>
      <c r="J2" s="5" t="s">
        <v>59</v>
      </c>
      <c r="K2" s="5" t="s">
        <v>60</v>
      </c>
      <c r="L2" s="5" t="s">
        <v>61</v>
      </c>
      <c r="M2" s="5" t="s">
        <v>62</v>
      </c>
      <c r="N2" s="5" t="s">
        <v>63</v>
      </c>
      <c r="O2" s="5" t="s">
        <v>64</v>
      </c>
      <c r="P2" s="5" t="s">
        <v>65</v>
      </c>
      <c r="Q2" s="5" t="s">
        <v>66</v>
      </c>
      <c r="R2" s="5" t="s">
        <v>67</v>
      </c>
      <c r="S2" s="5" t="s">
        <v>68</v>
      </c>
      <c r="T2" s="5" t="s">
        <v>69</v>
      </c>
      <c r="U2" s="15" t="s">
        <v>70</v>
      </c>
      <c r="V2" s="15" t="s">
        <v>71</v>
      </c>
      <c r="W2" s="15" t="s">
        <v>72</v>
      </c>
      <c r="X2" s="5" t="s">
        <v>73</v>
      </c>
      <c r="Y2" s="5" t="s">
        <v>74</v>
      </c>
      <c r="Z2" s="5" t="s">
        <v>75</v>
      </c>
      <c r="AA2" s="5" t="s">
        <v>76</v>
      </c>
      <c r="AB2" s="5" t="s">
        <v>77</v>
      </c>
      <c r="AC2" s="5" t="s">
        <v>78</v>
      </c>
      <c r="AD2" s="5" t="s">
        <v>79</v>
      </c>
      <c r="AE2" s="5" t="s">
        <v>80</v>
      </c>
      <c r="AF2" s="5" t="s">
        <v>81</v>
      </c>
      <c r="AG2" s="15" t="s">
        <v>82</v>
      </c>
      <c r="AH2" s="16" t="s">
        <v>83</v>
      </c>
      <c r="AI2" s="5" t="s">
        <v>84</v>
      </c>
      <c r="AJ2" s="5" t="s">
        <v>85</v>
      </c>
      <c r="AK2" s="10" t="s">
        <v>51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213868196313959</v>
      </c>
      <c r="D3" s="10" t="n">
        <v>0.10412725077694</v>
      </c>
      <c r="E3" s="10" t="n">
        <v>0.0345308695804594</v>
      </c>
      <c r="F3" s="10" t="n">
        <v>0</v>
      </c>
      <c r="G3" s="10" t="n">
        <v>0.0359109439204417</v>
      </c>
      <c r="H3" s="10" t="n">
        <v>0.0202932836960227</v>
      </c>
      <c r="I3" s="10" t="n">
        <v>0</v>
      </c>
      <c r="J3" s="10" t="n">
        <v>0.00712419985102502</v>
      </c>
      <c r="K3" s="10" t="n">
        <v>0</v>
      </c>
      <c r="L3" s="10" t="n">
        <v>0.0261282683251242</v>
      </c>
      <c r="M3" s="10" t="n">
        <v>12.5801580131574</v>
      </c>
      <c r="N3" s="10" t="n">
        <v>6.28314929218107</v>
      </c>
      <c r="O3" s="10" t="n">
        <v>0.176252393648692</v>
      </c>
      <c r="P3" s="10" t="n">
        <v>1.85013179166228</v>
      </c>
      <c r="Q3" s="10" t="n">
        <v>0.304870981204312</v>
      </c>
      <c r="R3" s="10" t="n">
        <v>0.126284393181904</v>
      </c>
      <c r="S3" s="10" t="n">
        <v>0.00229490521340319</v>
      </c>
      <c r="T3" s="10" t="n">
        <v>0.0613865260886362</v>
      </c>
      <c r="U3" s="10" t="n">
        <v>0.0197703878443945</v>
      </c>
      <c r="V3" s="10" t="n">
        <v>0.0254524643222943</v>
      </c>
      <c r="W3" s="10" t="n">
        <v>0.0605497671710296</v>
      </c>
      <c r="X3" s="10" t="n">
        <v>0.0261495036423373</v>
      </c>
      <c r="Y3" s="10" t="n">
        <v>0.0101314001358697</v>
      </c>
      <c r="Z3" s="10" t="n">
        <v>0.0122217292012122</v>
      </c>
      <c r="AA3" s="10" t="n">
        <v>0.000799863395122942</v>
      </c>
      <c r="AB3" s="10" t="n">
        <v>0.00133141993085929</v>
      </c>
      <c r="AC3" s="10" t="n">
        <v>0.00446730643221034</v>
      </c>
      <c r="AD3" s="10" t="n">
        <v>0.000862379389922075</v>
      </c>
      <c r="AE3" s="10" t="n">
        <v>0</v>
      </c>
      <c r="AF3" s="10" t="n">
        <v>0</v>
      </c>
      <c r="AG3" s="10" t="n">
        <v>0</v>
      </c>
      <c r="AH3" s="10" t="n">
        <v>0.00245669778404268</v>
      </c>
      <c r="AI3" s="10" t="n">
        <v>0</v>
      </c>
      <c r="AJ3" s="10" t="n">
        <v>0</v>
      </c>
      <c r="AK3" s="14" t="n">
        <f aca="false">SUM(C3:AD3)+AH3</f>
        <v>21.7789747137001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604813460049393</v>
      </c>
      <c r="D4" s="10" t="n">
        <v>0.183010303146897</v>
      </c>
      <c r="E4" s="10" t="n">
        <v>0.165190676738777</v>
      </c>
      <c r="F4" s="10" t="n">
        <v>0</v>
      </c>
      <c r="G4" s="10" t="n">
        <v>0.0596370426186871</v>
      </c>
      <c r="H4" s="10" t="n">
        <v>0.0406939689803391</v>
      </c>
      <c r="I4" s="10" t="n">
        <v>0</v>
      </c>
      <c r="J4" s="10" t="n">
        <v>0.0139069003101313</v>
      </c>
      <c r="K4" s="10" t="n">
        <v>0</v>
      </c>
      <c r="L4" s="10" t="n">
        <v>0.0744462133934252</v>
      </c>
      <c r="M4" s="10" t="n">
        <v>1.46176237890126</v>
      </c>
      <c r="N4" s="10" t="n">
        <v>9.26856050181864</v>
      </c>
      <c r="O4" s="10" t="n">
        <v>0.0452996666466797</v>
      </c>
      <c r="P4" s="10" t="n">
        <v>5.85194994839659</v>
      </c>
      <c r="Q4" s="10" t="n">
        <v>0.875018095584873</v>
      </c>
      <c r="R4" s="10" t="n">
        <v>0.497206007957173</v>
      </c>
      <c r="S4" s="10" t="n">
        <v>0.00347332577218494</v>
      </c>
      <c r="T4" s="10" t="n">
        <v>0.0570795497149828</v>
      </c>
      <c r="U4" s="10" t="n">
        <v>0.00638486289049934</v>
      </c>
      <c r="V4" s="10" t="n">
        <v>0.0256049509001562</v>
      </c>
      <c r="W4" s="10" t="n">
        <v>0.118895239361357</v>
      </c>
      <c r="X4" s="10" t="n">
        <v>0.066116260366799</v>
      </c>
      <c r="Y4" s="10" t="n">
        <v>0.0100466457541497</v>
      </c>
      <c r="Z4" s="10" t="n">
        <v>0.00680211188856108</v>
      </c>
      <c r="AA4" s="10" t="n">
        <v>0.000445171073554057</v>
      </c>
      <c r="AB4" s="10" t="n">
        <v>0.00195488187751123</v>
      </c>
      <c r="AC4" s="10" t="n">
        <v>0.00883929751269711</v>
      </c>
      <c r="AD4" s="10" t="n">
        <v>0.00170635887911719</v>
      </c>
      <c r="AE4" s="10" t="n">
        <v>0</v>
      </c>
      <c r="AF4" s="10" t="n">
        <v>0</v>
      </c>
      <c r="AG4" s="10" t="n">
        <v>0</v>
      </c>
      <c r="AH4" s="10" t="n">
        <v>0.00498122907792303</v>
      </c>
      <c r="AI4" s="10" t="n">
        <v>0</v>
      </c>
      <c r="AJ4" s="10" t="n">
        <v>0</v>
      </c>
      <c r="AK4" s="14" t="n">
        <f aca="false">SUM(C4:AD4)+AH4</f>
        <v>18.8550597241635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462338385618943</v>
      </c>
      <c r="D5" s="10" t="n">
        <v>0.222521710176558</v>
      </c>
      <c r="E5" s="10" t="n">
        <v>0.0628583747445047</v>
      </c>
      <c r="F5" s="10" t="n">
        <v>0</v>
      </c>
      <c r="G5" s="10" t="n">
        <v>0.0420666557041295</v>
      </c>
      <c r="H5" s="10" t="n">
        <v>0.0185579132545443</v>
      </c>
      <c r="I5" s="10" t="n">
        <v>0</v>
      </c>
      <c r="J5" s="10" t="n">
        <v>0.0068743303136232</v>
      </c>
      <c r="K5" s="10" t="n">
        <v>0</v>
      </c>
      <c r="L5" s="10" t="n">
        <v>0.0503416826855056</v>
      </c>
      <c r="M5" s="10" t="n">
        <v>4.49157354065608</v>
      </c>
      <c r="N5" s="10" t="n">
        <v>4.21723681019567</v>
      </c>
      <c r="O5" s="10" t="n">
        <v>0.0815610364043054</v>
      </c>
      <c r="P5" s="10" t="n">
        <v>1.40904849366075</v>
      </c>
      <c r="Q5" s="10" t="n">
        <v>0.264753231765954</v>
      </c>
      <c r="R5" s="10" t="n">
        <v>0.142093885445738</v>
      </c>
      <c r="S5" s="10" t="n">
        <v>0.0020662108941071</v>
      </c>
      <c r="T5" s="10" t="n">
        <v>0.0458103333326188</v>
      </c>
      <c r="U5" s="10" t="n">
        <v>0.0139849299720591</v>
      </c>
      <c r="V5" s="10" t="n">
        <v>0.0441474261860301</v>
      </c>
      <c r="W5" s="10" t="n">
        <v>0.116061386417401</v>
      </c>
      <c r="X5" s="10" t="n">
        <v>0.0463245072989097</v>
      </c>
      <c r="Y5" s="10" t="n">
        <v>0.0388313719030341</v>
      </c>
      <c r="Z5" s="10" t="n">
        <v>0.0209269577363404</v>
      </c>
      <c r="AA5" s="10" t="n">
        <v>0.00136958585720614</v>
      </c>
      <c r="AB5" s="10" t="n">
        <v>0.00304700358874229</v>
      </c>
      <c r="AC5" s="10" t="n">
        <v>0.00983526584160689</v>
      </c>
      <c r="AD5" s="10" t="n">
        <v>0.00189862295880379</v>
      </c>
      <c r="AE5" s="10" t="n">
        <v>0</v>
      </c>
      <c r="AF5" s="10" t="n">
        <v>0</v>
      </c>
      <c r="AG5" s="10" t="n">
        <v>0</v>
      </c>
      <c r="AH5" s="10" t="n">
        <v>0.00496653893710583</v>
      </c>
      <c r="AI5" s="10" t="n">
        <v>0</v>
      </c>
      <c r="AJ5" s="10" t="n">
        <v>0</v>
      </c>
      <c r="AK5" s="14" t="n">
        <f aca="false">SUM(C5:AD5)+AH5</f>
        <v>11.3633811897875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503618019310389</v>
      </c>
      <c r="D6" s="10" t="n">
        <v>0.212600333018333</v>
      </c>
      <c r="E6" s="10" t="n">
        <v>0.050485995120442</v>
      </c>
      <c r="F6" s="10" t="n">
        <v>0</v>
      </c>
      <c r="G6" s="10" t="n">
        <v>0.0407170350209405</v>
      </c>
      <c r="H6" s="10" t="n">
        <v>0.0199256596592143</v>
      </c>
      <c r="I6" s="10" t="n">
        <v>0</v>
      </c>
      <c r="J6" s="10" t="n">
        <v>0.00758442800164145</v>
      </c>
      <c r="K6" s="10" t="n">
        <v>0</v>
      </c>
      <c r="L6" s="10" t="n">
        <v>0.0760328609849075</v>
      </c>
      <c r="M6" s="10" t="n">
        <v>1.63593037842845</v>
      </c>
      <c r="N6" s="10" t="n">
        <v>3.09530004551291</v>
      </c>
      <c r="O6" s="10" t="n">
        <v>0.0865252467796895</v>
      </c>
      <c r="P6" s="10" t="n">
        <v>0.978990790384749</v>
      </c>
      <c r="Q6" s="10" t="n">
        <v>0.214958912631356</v>
      </c>
      <c r="R6" s="10" t="n">
        <v>0.11592074803091</v>
      </c>
      <c r="S6" s="10" t="n">
        <v>0.00236525786762985</v>
      </c>
      <c r="T6" s="10" t="n">
        <v>0.0846764106964984</v>
      </c>
      <c r="U6" s="10" t="n">
        <v>0.0433403185278518</v>
      </c>
      <c r="V6" s="10" t="n">
        <v>0.0632731064522214</v>
      </c>
      <c r="W6" s="10" t="n">
        <v>0.0899475775862603</v>
      </c>
      <c r="X6" s="10" t="n">
        <v>0.0731833185202807</v>
      </c>
      <c r="Y6" s="10" t="n">
        <v>0.0269556846532202</v>
      </c>
      <c r="Z6" s="10" t="n">
        <v>0.0156730620423669</v>
      </c>
      <c r="AA6" s="10" t="n">
        <v>0.00102573935412811</v>
      </c>
      <c r="AB6" s="10" t="n">
        <v>0.00233653019945741</v>
      </c>
      <c r="AC6" s="10" t="n">
        <v>0.0125664765710716</v>
      </c>
      <c r="AD6" s="10" t="n">
        <v>0.0024258623318725</v>
      </c>
      <c r="AE6" s="10" t="n">
        <v>0</v>
      </c>
      <c r="AF6" s="10" t="n">
        <v>0</v>
      </c>
      <c r="AG6" s="10" t="n">
        <v>0</v>
      </c>
      <c r="AH6" s="10" t="n">
        <v>0.00354460670864561</v>
      </c>
      <c r="AI6" s="10" t="n">
        <v>0</v>
      </c>
      <c r="AJ6" s="10" t="n">
        <v>0</v>
      </c>
      <c r="AK6" s="14" t="n">
        <f aca="false">SUM(C6:AD6)+AH6</f>
        <v>6.96132256527816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949836941389756</v>
      </c>
      <c r="D7" s="10" t="n">
        <v>0.600296258244809</v>
      </c>
      <c r="E7" s="10" t="n">
        <v>0.124718283189383</v>
      </c>
      <c r="F7" s="10" t="n">
        <v>0</v>
      </c>
      <c r="G7" s="10" t="n">
        <v>0.070696439179104</v>
      </c>
      <c r="H7" s="10" t="n">
        <v>0.026814517988993</v>
      </c>
      <c r="I7" s="10" t="n">
        <v>0</v>
      </c>
      <c r="J7" s="10" t="n">
        <v>0.0102615197096239</v>
      </c>
      <c r="K7" s="10" t="n">
        <v>0</v>
      </c>
      <c r="L7" s="10" t="n">
        <v>0.0951275109012101</v>
      </c>
      <c r="M7" s="10" t="n">
        <v>1.92723413786377</v>
      </c>
      <c r="N7" s="10" t="n">
        <v>4.52106107649825</v>
      </c>
      <c r="O7" s="10" t="n">
        <v>0.0962074804299514</v>
      </c>
      <c r="P7" s="10" t="n">
        <v>1.41251892743169</v>
      </c>
      <c r="Q7" s="10" t="n">
        <v>0.287175020997097</v>
      </c>
      <c r="R7" s="10" t="n">
        <v>0.149782737570286</v>
      </c>
      <c r="S7" s="10" t="n">
        <v>0.00291883493670245</v>
      </c>
      <c r="T7" s="10" t="n">
        <v>0.0639529696264821</v>
      </c>
      <c r="U7" s="10" t="n">
        <v>0.0220615114995479</v>
      </c>
      <c r="V7" s="10" t="n">
        <v>0.160090755635326</v>
      </c>
      <c r="W7" s="10" t="n">
        <v>0.128844770591142</v>
      </c>
      <c r="X7" s="10" t="n">
        <v>0.0868856179566638</v>
      </c>
      <c r="Y7" s="10" t="n">
        <v>0.0345010389937326</v>
      </c>
      <c r="Z7" s="10" t="n">
        <v>0.557361032401645</v>
      </c>
      <c r="AA7" s="10" t="n">
        <v>0.0364770549524033</v>
      </c>
      <c r="AB7" s="10" t="n">
        <v>0.0138978883520595</v>
      </c>
      <c r="AC7" s="10" t="n">
        <v>0.00979260073207145</v>
      </c>
      <c r="AD7" s="10" t="n">
        <v>0.00189038678524138</v>
      </c>
      <c r="AE7" s="10" t="n">
        <v>0</v>
      </c>
      <c r="AF7" s="10" t="n">
        <v>0</v>
      </c>
      <c r="AG7" s="10" t="n">
        <v>0</v>
      </c>
      <c r="AH7" s="10" t="n">
        <v>0.0109803935866618</v>
      </c>
      <c r="AI7" s="10" t="n">
        <v>0</v>
      </c>
      <c r="AJ7" s="10" t="n">
        <v>0</v>
      </c>
      <c r="AK7" s="14" t="n">
        <f aca="false">SUM(C7:AD7)+AH7</f>
        <v>10.4610471354677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83384047943897</v>
      </c>
      <c r="D8" s="10" t="n">
        <v>0.584018516701201</v>
      </c>
      <c r="E8" s="10" t="n">
        <v>0.179688830307553</v>
      </c>
      <c r="F8" s="10" t="n">
        <v>0</v>
      </c>
      <c r="G8" s="10" t="n">
        <v>0.120807765021896</v>
      </c>
      <c r="H8" s="10" t="n">
        <v>0.0592072951838351</v>
      </c>
      <c r="I8" s="10" t="n">
        <v>0</v>
      </c>
      <c r="J8" s="10" t="n">
        <v>0.0213010297783566</v>
      </c>
      <c r="K8" s="10" t="n">
        <v>0</v>
      </c>
      <c r="L8" s="10" t="n">
        <v>0.123994154779242</v>
      </c>
      <c r="M8" s="10" t="n">
        <v>0.773631753884113</v>
      </c>
      <c r="N8" s="10" t="n">
        <v>4.54029821472942</v>
      </c>
      <c r="O8" s="10" t="n">
        <v>0.114784023383539</v>
      </c>
      <c r="P8" s="10" t="n">
        <v>1.25482415546876</v>
      </c>
      <c r="Q8" s="10" t="n">
        <v>0.286221869536652</v>
      </c>
      <c r="R8" s="10" t="n">
        <v>0.137752764479208</v>
      </c>
      <c r="S8" s="10" t="n">
        <v>0.00682254295781759</v>
      </c>
      <c r="T8" s="10" t="n">
        <v>0.561409560524642</v>
      </c>
      <c r="U8" s="10" t="n">
        <v>0.353946540038749</v>
      </c>
      <c r="V8" s="10" t="n">
        <v>0.280295479337682</v>
      </c>
      <c r="W8" s="10" t="n">
        <v>0.375001292964077</v>
      </c>
      <c r="X8" s="10" t="n">
        <v>0.168704456123688</v>
      </c>
      <c r="Y8" s="10" t="n">
        <v>0.0583309881703536</v>
      </c>
      <c r="Z8" s="10" t="n">
        <v>0.0188450298649827</v>
      </c>
      <c r="AA8" s="10" t="n">
        <v>0.00123333198771114</v>
      </c>
      <c r="AB8" s="10" t="n">
        <v>0.00436853763662377</v>
      </c>
      <c r="AC8" s="10" t="n">
        <v>0.0169112518027389</v>
      </c>
      <c r="AD8" s="10" t="n">
        <v>0.00326458800930044</v>
      </c>
      <c r="AE8" s="10" t="n">
        <v>0</v>
      </c>
      <c r="AF8" s="10" t="n">
        <v>0</v>
      </c>
      <c r="AG8" s="10" t="n">
        <v>0</v>
      </c>
      <c r="AH8" s="10" t="n">
        <v>0.0159343070963399</v>
      </c>
      <c r="AI8" s="10" t="n">
        <v>0</v>
      </c>
      <c r="AJ8" s="10" t="n">
        <v>0</v>
      </c>
      <c r="AK8" s="14" t="n">
        <f aca="false">SUM(C8:AD8)+AH8</f>
        <v>10.0699366845629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446016301975098</v>
      </c>
      <c r="D9" s="10" t="n">
        <v>0.182194750591691</v>
      </c>
      <c r="E9" s="10" t="n">
        <v>0.102122524633115</v>
      </c>
      <c r="F9" s="10" t="n">
        <v>0</v>
      </c>
      <c r="G9" s="10" t="n">
        <v>0.978141924797592</v>
      </c>
      <c r="H9" s="10" t="n">
        <v>0.683026925515808</v>
      </c>
      <c r="I9" s="10" t="n">
        <v>0</v>
      </c>
      <c r="J9" s="10" t="n">
        <v>0.22933980652083</v>
      </c>
      <c r="K9" s="10" t="n">
        <v>0</v>
      </c>
      <c r="L9" s="10" t="n">
        <v>0.058823666735812</v>
      </c>
      <c r="M9" s="10" t="n">
        <v>0.934075851557977</v>
      </c>
      <c r="N9" s="10" t="n">
        <v>6.19076874373134</v>
      </c>
      <c r="O9" s="10" t="n">
        <v>0.0749005444772797</v>
      </c>
      <c r="P9" s="10" t="n">
        <v>3.3682088373827</v>
      </c>
      <c r="Q9" s="10" t="n">
        <v>0.796489969841169</v>
      </c>
      <c r="R9" s="10" t="n">
        <v>0.306304693534639</v>
      </c>
      <c r="S9" s="10" t="n">
        <v>0.0768044318963238</v>
      </c>
      <c r="T9" s="10" t="n">
        <v>1.33640463030798</v>
      </c>
      <c r="U9" s="10" t="n">
        <v>0.0100159272999268</v>
      </c>
      <c r="V9" s="10" t="n">
        <v>0.057091204655406</v>
      </c>
      <c r="W9" s="10" t="n">
        <v>0.142061429235683</v>
      </c>
      <c r="X9" s="10" t="n">
        <v>0.0523742839072751</v>
      </c>
      <c r="Y9" s="10" t="n">
        <v>0.00739378622391686</v>
      </c>
      <c r="Z9" s="10" t="n">
        <v>0.00452944403821826</v>
      </c>
      <c r="AA9" s="10" t="n">
        <v>0.000296434033742893</v>
      </c>
      <c r="AB9" s="10" t="n">
        <v>0.0016307010990307</v>
      </c>
      <c r="AC9" s="10" t="n">
        <v>0.00649711773112627</v>
      </c>
      <c r="AD9" s="10" t="n">
        <v>0.00125421895951031</v>
      </c>
      <c r="AE9" s="10" t="n">
        <v>0</v>
      </c>
      <c r="AF9" s="10" t="n">
        <v>0</v>
      </c>
      <c r="AG9" s="10" t="n">
        <v>0</v>
      </c>
      <c r="AH9" s="10" t="n">
        <v>0.00316470554165463</v>
      </c>
      <c r="AI9" s="10" t="n">
        <v>0</v>
      </c>
      <c r="AJ9" s="10" t="n">
        <v>0</v>
      </c>
      <c r="AK9" s="14" t="n">
        <f aca="false">SUM(C9:AD9)+AH9</f>
        <v>15.6083767172695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102639315961909</v>
      </c>
      <c r="D10" s="10" t="n">
        <v>8.10636267157124</v>
      </c>
      <c r="E10" s="10" t="n">
        <v>0.742501073857384</v>
      </c>
      <c r="F10" s="10" t="n">
        <v>0</v>
      </c>
      <c r="G10" s="10" t="n">
        <v>0.204192586138535</v>
      </c>
      <c r="H10" s="10" t="n">
        <v>0.0395675646665531</v>
      </c>
      <c r="I10" s="10" t="n">
        <v>0</v>
      </c>
      <c r="J10" s="10" t="n">
        <v>0.014575238400609</v>
      </c>
      <c r="K10" s="10" t="n">
        <v>0</v>
      </c>
      <c r="L10" s="10" t="n">
        <v>0.104013461271938</v>
      </c>
      <c r="M10" s="10" t="n">
        <v>1.48731886395821</v>
      </c>
      <c r="N10" s="10" t="n">
        <v>8.39279838117712</v>
      </c>
      <c r="O10" s="10" t="n">
        <v>0.20470495084802</v>
      </c>
      <c r="P10" s="10" t="n">
        <v>2.62077036883843</v>
      </c>
      <c r="Q10" s="10" t="n">
        <v>0.454860599942326</v>
      </c>
      <c r="R10" s="10" t="n">
        <v>0.236243513056117</v>
      </c>
      <c r="S10" s="10" t="n">
        <v>0.00424644096888964</v>
      </c>
      <c r="T10" s="10" t="n">
        <v>0.0769875498331666</v>
      </c>
      <c r="U10" s="10" t="n">
        <v>0.0299317707516495</v>
      </c>
      <c r="V10" s="10" t="n">
        <v>1.42446298382975</v>
      </c>
      <c r="W10" s="10" t="n">
        <v>0.456885099699155</v>
      </c>
      <c r="X10" s="10" t="n">
        <v>0.108073202146082</v>
      </c>
      <c r="Y10" s="10" t="n">
        <v>0.16745305676407</v>
      </c>
      <c r="Z10" s="10" t="n">
        <v>0.0197880018870087</v>
      </c>
      <c r="AA10" s="10" t="n">
        <v>0.00129504574282927</v>
      </c>
      <c r="AB10" s="10" t="n">
        <v>0.149729403793548</v>
      </c>
      <c r="AC10" s="10" t="n">
        <v>0.0120194799263995</v>
      </c>
      <c r="AD10" s="10" t="n">
        <v>0.00232026880703154</v>
      </c>
      <c r="AE10" s="10" t="n">
        <v>0</v>
      </c>
      <c r="AF10" s="10" t="n">
        <v>0</v>
      </c>
      <c r="AG10" s="10" t="n">
        <v>0</v>
      </c>
      <c r="AH10" s="10" t="n">
        <v>0.0113868589124568</v>
      </c>
      <c r="AI10" s="10" t="n">
        <v>0</v>
      </c>
      <c r="AJ10" s="10" t="n">
        <v>0</v>
      </c>
      <c r="AK10" s="14" t="n">
        <f aca="false">SUM(C10:AD10)+AH10</f>
        <v>25.0827523683847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205111978537555</v>
      </c>
      <c r="D11" s="10" t="n">
        <v>0.597553655301824</v>
      </c>
      <c r="E11" s="10" t="n">
        <v>3.67201844773401</v>
      </c>
      <c r="F11" s="10" t="n">
        <v>0</v>
      </c>
      <c r="G11" s="10" t="n">
        <v>1.40770446837235</v>
      </c>
      <c r="H11" s="10" t="n">
        <v>0.210391276007569</v>
      </c>
      <c r="I11" s="10" t="n">
        <v>0</v>
      </c>
      <c r="J11" s="10" t="n">
        <v>0.0811493003963414</v>
      </c>
      <c r="K11" s="10" t="n">
        <v>0</v>
      </c>
      <c r="L11" s="10" t="n">
        <v>0.17696383728384</v>
      </c>
      <c r="M11" s="10" t="n">
        <v>0.927816797306178</v>
      </c>
      <c r="N11" s="10" t="n">
        <v>4.3588259162045</v>
      </c>
      <c r="O11" s="10" t="n">
        <v>0.0929584470684481</v>
      </c>
      <c r="P11" s="10" t="n">
        <v>1.62380000308432</v>
      </c>
      <c r="Q11" s="10" t="n">
        <v>0.342782167717208</v>
      </c>
      <c r="R11" s="10" t="n">
        <v>0.180107028928828</v>
      </c>
      <c r="S11" s="10" t="n">
        <v>0.00850884217983023</v>
      </c>
      <c r="T11" s="10" t="n">
        <v>0.133125776688463</v>
      </c>
      <c r="U11" s="10" t="n">
        <v>0.0652367495606524</v>
      </c>
      <c r="V11" s="10" t="n">
        <v>0.120819250515765</v>
      </c>
      <c r="W11" s="10" t="n">
        <v>0.133313137083589</v>
      </c>
      <c r="X11" s="10" t="n">
        <v>0.186055755570744</v>
      </c>
      <c r="Y11" s="10" t="n">
        <v>0.0837314603771033</v>
      </c>
      <c r="Z11" s="10" t="n">
        <v>0.00871479555610984</v>
      </c>
      <c r="AA11" s="10" t="n">
        <v>0.000570348585421201</v>
      </c>
      <c r="AB11" s="10" t="n">
        <v>0.00605430918334804</v>
      </c>
      <c r="AC11" s="10" t="n">
        <v>0.0100965260141025</v>
      </c>
      <c r="AD11" s="10" t="n">
        <v>0.00194905723986031</v>
      </c>
      <c r="AE11" s="10" t="n">
        <v>0</v>
      </c>
      <c r="AF11" s="10" t="n">
        <v>0</v>
      </c>
      <c r="AG11" s="10" t="n">
        <v>0</v>
      </c>
      <c r="AH11" s="10" t="n">
        <v>0.467561970086843</v>
      </c>
      <c r="AI11" s="10" t="n">
        <v>0</v>
      </c>
      <c r="AJ11" s="10" t="n">
        <v>0</v>
      </c>
      <c r="AK11" s="14" t="n">
        <f aca="false">SUM(C11:AD11)+AH11</f>
        <v>15.1029213025848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825193178043842</v>
      </c>
      <c r="D12" s="10" t="n">
        <v>0.333643055083571</v>
      </c>
      <c r="E12" s="10" t="n">
        <v>0.322822435586009</v>
      </c>
      <c r="F12" s="10" t="n">
        <v>0</v>
      </c>
      <c r="G12" s="10" t="n">
        <v>0.0736843646485935</v>
      </c>
      <c r="H12" s="10" t="n">
        <v>0.0273428629549359</v>
      </c>
      <c r="I12" s="10" t="n">
        <v>0</v>
      </c>
      <c r="J12" s="10" t="n">
        <v>0.0105114297289863</v>
      </c>
      <c r="K12" s="10" t="n">
        <v>0</v>
      </c>
      <c r="L12" s="10" t="n">
        <v>0.118676440130065</v>
      </c>
      <c r="M12" s="10" t="n">
        <v>1.44326814573467</v>
      </c>
      <c r="N12" s="10" t="n">
        <v>5.57498223472406</v>
      </c>
      <c r="O12" s="10" t="n">
        <v>0.0973976045577049</v>
      </c>
      <c r="P12" s="10" t="n">
        <v>1.75671951259511</v>
      </c>
      <c r="Q12" s="10" t="n">
        <v>0.341898655759515</v>
      </c>
      <c r="R12" s="10" t="n">
        <v>0.181036594486399</v>
      </c>
      <c r="S12" s="10" t="n">
        <v>0.00308771848480823</v>
      </c>
      <c r="T12" s="10" t="n">
        <v>0.0561166487564611</v>
      </c>
      <c r="U12" s="10" t="n">
        <v>0.0564976207790902</v>
      </c>
      <c r="V12" s="10" t="n">
        <v>0.0325755818994121</v>
      </c>
      <c r="W12" s="10" t="n">
        <v>0.125833127612097</v>
      </c>
      <c r="X12" s="10" t="n">
        <v>0.112067204721461</v>
      </c>
      <c r="Y12" s="10" t="n">
        <v>0.0496344562259289</v>
      </c>
      <c r="Z12" s="10" t="n">
        <v>0.0119381610981417</v>
      </c>
      <c r="AA12" s="10" t="n">
        <v>0.000781304994594148</v>
      </c>
      <c r="AB12" s="10" t="n">
        <v>0.00474792626312796</v>
      </c>
      <c r="AC12" s="10" t="n">
        <v>0.00877883281886776</v>
      </c>
      <c r="AD12" s="10" t="n">
        <v>0.00169468663174226</v>
      </c>
      <c r="AE12" s="10" t="n">
        <v>0</v>
      </c>
      <c r="AF12" s="10" t="n">
        <v>0</v>
      </c>
      <c r="AG12" s="10" t="n">
        <v>0</v>
      </c>
      <c r="AH12" s="10" t="n">
        <v>0.00465232934923622</v>
      </c>
      <c r="AI12" s="10" t="n">
        <v>0</v>
      </c>
      <c r="AJ12" s="10" t="n">
        <v>0</v>
      </c>
      <c r="AK12" s="14" t="n">
        <f aca="false">SUM(C12:AD12)+AH12</f>
        <v>10.758640867405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505616278059857</v>
      </c>
      <c r="D13" s="10" t="n">
        <v>0.297926061390153</v>
      </c>
      <c r="E13" s="10" t="n">
        <v>0.910989201044737</v>
      </c>
      <c r="F13" s="10" t="n">
        <v>0</v>
      </c>
      <c r="G13" s="10" t="n">
        <v>0.348367254009217</v>
      </c>
      <c r="H13" s="10" t="n">
        <v>0.0598731290688669</v>
      </c>
      <c r="I13" s="10" t="n">
        <v>0</v>
      </c>
      <c r="J13" s="10" t="n">
        <v>0.023131788902629</v>
      </c>
      <c r="K13" s="10" t="n">
        <v>0</v>
      </c>
      <c r="L13" s="10" t="n">
        <v>0.0933195226556566</v>
      </c>
      <c r="M13" s="10" t="n">
        <v>0.684768389513724</v>
      </c>
      <c r="N13" s="10" t="n">
        <v>3.07955644235988</v>
      </c>
      <c r="O13" s="10" t="n">
        <v>0.0998347154981768</v>
      </c>
      <c r="P13" s="10" t="n">
        <v>1.21072507576424</v>
      </c>
      <c r="Q13" s="10" t="n">
        <v>0.26784180083357</v>
      </c>
      <c r="R13" s="10" t="n">
        <v>0.135860092495417</v>
      </c>
      <c r="S13" s="10" t="n">
        <v>0.00334048834443602</v>
      </c>
      <c r="T13" s="10" t="n">
        <v>0.0556643600024763</v>
      </c>
      <c r="U13" s="10" t="n">
        <v>0.0250380905417284</v>
      </c>
      <c r="V13" s="10" t="n">
        <v>0.0444939991286555</v>
      </c>
      <c r="W13" s="10" t="n">
        <v>0.153577212182409</v>
      </c>
      <c r="X13" s="10" t="n">
        <v>0.0904541505443778</v>
      </c>
      <c r="Y13" s="10" t="n">
        <v>0.0481532018386562</v>
      </c>
      <c r="Z13" s="10" t="n">
        <v>0.00937780211894962</v>
      </c>
      <c r="AA13" s="10" t="n">
        <v>0.000613739718673378</v>
      </c>
      <c r="AB13" s="10" t="n">
        <v>0.00356897046587189</v>
      </c>
      <c r="AC13" s="10" t="n">
        <v>0.00728989534715024</v>
      </c>
      <c r="AD13" s="10" t="n">
        <v>0.00140725862384163</v>
      </c>
      <c r="AE13" s="10" t="n">
        <v>0</v>
      </c>
      <c r="AF13" s="10" t="n">
        <v>0</v>
      </c>
      <c r="AG13" s="10" t="n">
        <v>0</v>
      </c>
      <c r="AH13" s="10" t="n">
        <v>0.108983824343939</v>
      </c>
      <c r="AI13" s="10" t="n">
        <v>0</v>
      </c>
      <c r="AJ13" s="10" t="n">
        <v>0</v>
      </c>
      <c r="AK13" s="14" t="n">
        <f aca="false">SUM(C13:AD13)+AH13</f>
        <v>7.81471809454341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282248772225791</v>
      </c>
      <c r="D14" s="10" t="n">
        <v>0.238467320984021</v>
      </c>
      <c r="E14" s="10" t="n">
        <v>0.505442401919756</v>
      </c>
      <c r="F14" s="10" t="n">
        <v>0</v>
      </c>
      <c r="G14" s="10" t="n">
        <v>0.195281922338489</v>
      </c>
      <c r="H14" s="10" t="n">
        <v>0.0357160943945648</v>
      </c>
      <c r="I14" s="10" t="n">
        <v>0</v>
      </c>
      <c r="J14" s="10" t="n">
        <v>0.0138001261984278</v>
      </c>
      <c r="K14" s="10" t="n">
        <v>0</v>
      </c>
      <c r="L14" s="10" t="n">
        <v>0.0652349848417005</v>
      </c>
      <c r="M14" s="10" t="n">
        <v>0.612962946776433</v>
      </c>
      <c r="N14" s="10" t="n">
        <v>2.29420471354702</v>
      </c>
      <c r="O14" s="10" t="n">
        <v>0.073705450144125</v>
      </c>
      <c r="P14" s="10" t="n">
        <v>0.956839186063404</v>
      </c>
      <c r="Q14" s="10" t="n">
        <v>0.218371128769387</v>
      </c>
      <c r="R14" s="10" t="n">
        <v>0.104924645305625</v>
      </c>
      <c r="S14" s="10" t="n">
        <v>0.00221723437191211</v>
      </c>
      <c r="T14" s="10" t="n">
        <v>0.0411146448902178</v>
      </c>
      <c r="U14" s="10" t="n">
        <v>0.0179981524382338</v>
      </c>
      <c r="V14" s="10" t="n">
        <v>0.0368273043198567</v>
      </c>
      <c r="W14" s="10" t="n">
        <v>0.0888872893105321</v>
      </c>
      <c r="X14" s="10" t="n">
        <v>0.0622515496306618</v>
      </c>
      <c r="Y14" s="10" t="n">
        <v>0.0285249375058375</v>
      </c>
      <c r="Z14" s="10" t="n">
        <v>0.00828123737932317</v>
      </c>
      <c r="AA14" s="10" t="n">
        <v>0.000541973933229308</v>
      </c>
      <c r="AB14" s="10" t="n">
        <v>0.00311627972917186</v>
      </c>
      <c r="AC14" s="10" t="n">
        <v>0.00919156161532113</v>
      </c>
      <c r="AD14" s="10" t="n">
        <v>0.00177436077388805</v>
      </c>
      <c r="AE14" s="10" t="n">
        <v>0</v>
      </c>
      <c r="AF14" s="10" t="n">
        <v>0</v>
      </c>
      <c r="AG14" s="10" t="n">
        <v>0</v>
      </c>
      <c r="AH14" s="10" t="n">
        <v>0.0592613299295406</v>
      </c>
      <c r="AI14" s="10" t="n">
        <v>0</v>
      </c>
      <c r="AJ14" s="10" t="n">
        <v>0</v>
      </c>
      <c r="AK14" s="14" t="n">
        <f aca="false">SUM(C14:AD14)+AH14</f>
        <v>5.70316365433326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10968834350243</v>
      </c>
      <c r="D15" s="10" t="n">
        <v>0.281860281626039</v>
      </c>
      <c r="E15" s="10" t="n">
        <v>0.199597767747535</v>
      </c>
      <c r="F15" s="10" t="n">
        <v>0</v>
      </c>
      <c r="G15" s="10" t="n">
        <v>0.0786407285794948</v>
      </c>
      <c r="H15" s="10" t="n">
        <v>0.0204216689875945</v>
      </c>
      <c r="I15" s="10" t="n">
        <v>0</v>
      </c>
      <c r="J15" s="10" t="n">
        <v>0.00789386354735866</v>
      </c>
      <c r="K15" s="10" t="n">
        <v>0</v>
      </c>
      <c r="L15" s="10" t="n">
        <v>0.0633461893200088</v>
      </c>
      <c r="M15" s="10" t="n">
        <v>0.580380403289842</v>
      </c>
      <c r="N15" s="10" t="n">
        <v>2.30233325175172</v>
      </c>
      <c r="O15" s="10" t="n">
        <v>0.0610148183515003</v>
      </c>
      <c r="P15" s="10" t="n">
        <v>0.924348042174752</v>
      </c>
      <c r="Q15" s="10" t="n">
        <v>0.217710165621572</v>
      </c>
      <c r="R15" s="10" t="n">
        <v>0.101703156964326</v>
      </c>
      <c r="S15" s="10" t="n">
        <v>0.00185778247231037</v>
      </c>
      <c r="T15" s="10" t="n">
        <v>0.0392814355277822</v>
      </c>
      <c r="U15" s="10" t="n">
        <v>0.0171283046894978</v>
      </c>
      <c r="V15" s="10" t="n">
        <v>0.0419326556899236</v>
      </c>
      <c r="W15" s="10" t="n">
        <v>0.074411818102903</v>
      </c>
      <c r="X15" s="10" t="n">
        <v>0.0590195784501723</v>
      </c>
      <c r="Y15" s="10" t="n">
        <v>0.025981852519062</v>
      </c>
      <c r="Z15" s="10" t="n">
        <v>0.0136452138586501</v>
      </c>
      <c r="AA15" s="10" t="n">
        <v>0.000893024784338703</v>
      </c>
      <c r="AB15" s="10" t="n">
        <v>0.004134757759544</v>
      </c>
      <c r="AC15" s="10" t="n">
        <v>0.00898474811067829</v>
      </c>
      <c r="AD15" s="10" t="n">
        <v>0.00173443700625134</v>
      </c>
      <c r="AE15" s="10" t="n">
        <v>0</v>
      </c>
      <c r="AF15" s="10" t="n">
        <v>0</v>
      </c>
      <c r="AG15" s="10" t="n">
        <v>0</v>
      </c>
      <c r="AH15" s="10" t="n">
        <v>0.0183903384853066</v>
      </c>
      <c r="AI15" s="10" t="n">
        <v>0</v>
      </c>
      <c r="AJ15" s="10" t="n">
        <v>0</v>
      </c>
      <c r="AK15" s="14" t="n">
        <f aca="false">SUM(C15:AD15)+AH15</f>
        <v>5.15761511976841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213793524432401</v>
      </c>
      <c r="D16" s="10" t="n">
        <v>0.303955420612084</v>
      </c>
      <c r="E16" s="10" t="n">
        <v>0.37858814374598</v>
      </c>
      <c r="F16" s="10" t="n">
        <v>0</v>
      </c>
      <c r="G16" s="10" t="n">
        <v>0.148980570671154</v>
      </c>
      <c r="H16" s="10" t="n">
        <v>0.0310972979442019</v>
      </c>
      <c r="I16" s="10" t="n">
        <v>0</v>
      </c>
      <c r="J16" s="10" t="n">
        <v>0.0120425440700206</v>
      </c>
      <c r="K16" s="10" t="n">
        <v>0</v>
      </c>
      <c r="L16" s="10" t="n">
        <v>0.0755593431818259</v>
      </c>
      <c r="M16" s="10" t="n">
        <v>0.622110055280829</v>
      </c>
      <c r="N16" s="10" t="n">
        <v>2.57368310306957</v>
      </c>
      <c r="O16" s="10" t="n">
        <v>0.0891192589128296</v>
      </c>
      <c r="P16" s="10" t="n">
        <v>1.03035219784937</v>
      </c>
      <c r="Q16" s="10" t="n">
        <v>0.312883218471287</v>
      </c>
      <c r="R16" s="10" t="n">
        <v>0.126842141218278</v>
      </c>
      <c r="S16" s="10" t="n">
        <v>0.00230814652578039</v>
      </c>
      <c r="T16" s="10" t="n">
        <v>0.0484374698376926</v>
      </c>
      <c r="U16" s="10" t="n">
        <v>0.0215485411577465</v>
      </c>
      <c r="V16" s="10" t="n">
        <v>0.0466369867633975</v>
      </c>
      <c r="W16" s="10" t="n">
        <v>0.0914501325959464</v>
      </c>
      <c r="X16" s="10" t="n">
        <v>0.0726973471279291</v>
      </c>
      <c r="Y16" s="10" t="n">
        <v>0.0359882502145508</v>
      </c>
      <c r="Z16" s="10" t="n">
        <v>0.0110302548099228</v>
      </c>
      <c r="AA16" s="10" t="n">
        <v>0.000721886151794376</v>
      </c>
      <c r="AB16" s="10" t="n">
        <v>0.00420400524791045</v>
      </c>
      <c r="AC16" s="10" t="n">
        <v>0.00831700172091396</v>
      </c>
      <c r="AD16" s="10" t="n">
        <v>0.00160553366528605</v>
      </c>
      <c r="AE16" s="10" t="n">
        <v>0</v>
      </c>
      <c r="AF16" s="10" t="n">
        <v>0</v>
      </c>
      <c r="AG16" s="10" t="n">
        <v>0</v>
      </c>
      <c r="AH16" s="10" t="n">
        <v>0.0555715682308813</v>
      </c>
      <c r="AI16" s="10" t="n">
        <v>0</v>
      </c>
      <c r="AJ16" s="10" t="n">
        <v>0</v>
      </c>
      <c r="AK16" s="14" t="n">
        <f aca="false">SUM(C16:AD16)+AH16</f>
        <v>6.12710977152041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772008497681126</v>
      </c>
      <c r="D17" s="10" t="n">
        <v>0.317199458188835</v>
      </c>
      <c r="E17" s="10" t="n">
        <v>0.158047785414446</v>
      </c>
      <c r="F17" s="10" t="n">
        <v>0</v>
      </c>
      <c r="G17" s="10" t="n">
        <v>0.0565363534426228</v>
      </c>
      <c r="H17" s="10" t="n">
        <v>0.0153318182838883</v>
      </c>
      <c r="I17" s="10" t="n">
        <v>0</v>
      </c>
      <c r="J17" s="10" t="n">
        <v>0.00593925239608069</v>
      </c>
      <c r="K17" s="10" t="n">
        <v>0</v>
      </c>
      <c r="L17" s="10" t="n">
        <v>0.0515015923902019</v>
      </c>
      <c r="M17" s="10" t="n">
        <v>0.465677846159868</v>
      </c>
      <c r="N17" s="10" t="n">
        <v>2.06688033689643</v>
      </c>
      <c r="O17" s="10" t="n">
        <v>0.0617933996057766</v>
      </c>
      <c r="P17" s="10" t="n">
        <v>0.812978575026728</v>
      </c>
      <c r="Q17" s="10" t="n">
        <v>0.205536353730625</v>
      </c>
      <c r="R17" s="10" t="n">
        <v>0.0922497158568521</v>
      </c>
      <c r="S17" s="10" t="n">
        <v>0.00146384634443164</v>
      </c>
      <c r="T17" s="10" t="n">
        <v>0.0316780467239158</v>
      </c>
      <c r="U17" s="10" t="n">
        <v>0.014600079391683</v>
      </c>
      <c r="V17" s="10" t="n">
        <v>0.0551213841325547</v>
      </c>
      <c r="W17" s="10" t="n">
        <v>0.0629731232871321</v>
      </c>
      <c r="X17" s="10" t="n">
        <v>0.047760099040927</v>
      </c>
      <c r="Y17" s="10" t="n">
        <v>0.0226464809881305</v>
      </c>
      <c r="Z17" s="10" t="n">
        <v>0.013597618930001</v>
      </c>
      <c r="AA17" s="10" t="n">
        <v>0.000889909886226233</v>
      </c>
      <c r="AB17" s="10" t="n">
        <v>0.0050377775860403</v>
      </c>
      <c r="AC17" s="10" t="n">
        <v>0.00833989117792438</v>
      </c>
      <c r="AD17" s="10" t="n">
        <v>0.00160995230015515</v>
      </c>
      <c r="AE17" s="10" t="n">
        <v>0</v>
      </c>
      <c r="AF17" s="10" t="n">
        <v>0</v>
      </c>
      <c r="AG17" s="10" t="n">
        <v>0</v>
      </c>
      <c r="AH17" s="10" t="n">
        <v>0.01210348854348</v>
      </c>
      <c r="AI17" s="10" t="n">
        <v>0</v>
      </c>
      <c r="AJ17" s="10" t="n">
        <v>0</v>
      </c>
      <c r="AK17" s="14" t="n">
        <f aca="false">SUM(C17:AD17)+AH17</f>
        <v>4.59521427070176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605194385048994</v>
      </c>
      <c r="D18" s="10" t="n">
        <v>0.267547449790706</v>
      </c>
      <c r="E18" s="10" t="n">
        <v>0.0944112174411127</v>
      </c>
      <c r="F18" s="10" t="n">
        <v>0</v>
      </c>
      <c r="G18" s="10" t="n">
        <v>0.0506009165357454</v>
      </c>
      <c r="H18" s="10" t="n">
        <v>0.021092104269194</v>
      </c>
      <c r="I18" s="10" t="n">
        <v>0</v>
      </c>
      <c r="J18" s="10" t="n">
        <v>0.00797954711524536</v>
      </c>
      <c r="K18" s="10" t="n">
        <v>0</v>
      </c>
      <c r="L18" s="10" t="n">
        <v>0.0720420677367513</v>
      </c>
      <c r="M18" s="10" t="n">
        <v>0.861570693212889</v>
      </c>
      <c r="N18" s="10" t="n">
        <v>3.07903761952963</v>
      </c>
      <c r="O18" s="10" t="n">
        <v>0.0586949158160618</v>
      </c>
      <c r="P18" s="10" t="n">
        <v>1.08461383733774</v>
      </c>
      <c r="Q18" s="10" t="n">
        <v>0.232735932840558</v>
      </c>
      <c r="R18" s="10" t="n">
        <v>0.123561224959609</v>
      </c>
      <c r="S18" s="10" t="n">
        <v>0.00238466281844158</v>
      </c>
      <c r="T18" s="10" t="n">
        <v>0.103418894933689</v>
      </c>
      <c r="U18" s="10" t="n">
        <v>0.0578122398831032</v>
      </c>
      <c r="V18" s="10" t="n">
        <v>0.0724236357364824</v>
      </c>
      <c r="W18" s="10" t="n">
        <v>0.126391979223522</v>
      </c>
      <c r="X18" s="10" t="n">
        <v>0.0722676588359501</v>
      </c>
      <c r="Y18" s="10" t="n">
        <v>0.0373478352257808</v>
      </c>
      <c r="Z18" s="10" t="n">
        <v>0.0469884835953311</v>
      </c>
      <c r="AA18" s="10" t="n">
        <v>0.00307520870422432</v>
      </c>
      <c r="AB18" s="10" t="n">
        <v>0.0034540254948974</v>
      </c>
      <c r="AC18" s="10" t="n">
        <v>0.00838385869606669</v>
      </c>
      <c r="AD18" s="10" t="n">
        <v>0.00161843989375261</v>
      </c>
      <c r="AE18" s="10" t="n">
        <v>0</v>
      </c>
      <c r="AF18" s="10" t="n">
        <v>0</v>
      </c>
      <c r="AG18" s="10" t="n">
        <v>0</v>
      </c>
      <c r="AH18" s="10" t="n">
        <v>0.00694516008795371</v>
      </c>
      <c r="AI18" s="10" t="n">
        <v>0</v>
      </c>
      <c r="AJ18" s="10" t="n">
        <v>0</v>
      </c>
      <c r="AK18" s="14" t="n">
        <f aca="false">SUM(C18:AD18)+AH18</f>
        <v>6.50245155356492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137075916910744</v>
      </c>
      <c r="D19" s="10" t="n">
        <v>0.68265028857472</v>
      </c>
      <c r="E19" s="10" t="n">
        <v>0.289186389628725</v>
      </c>
      <c r="F19" s="10" t="n">
        <v>0</v>
      </c>
      <c r="G19" s="10" t="n">
        <v>0.113299399426114</v>
      </c>
      <c r="H19" s="10" t="n">
        <v>0.0282492813749849</v>
      </c>
      <c r="I19" s="10" t="n">
        <v>0</v>
      </c>
      <c r="J19" s="10" t="n">
        <v>0.0105085916603879</v>
      </c>
      <c r="K19" s="10" t="n">
        <v>0</v>
      </c>
      <c r="L19" s="10" t="n">
        <v>0.0503401266992024</v>
      </c>
      <c r="M19" s="10" t="n">
        <v>0.66903323219373</v>
      </c>
      <c r="N19" s="10" t="n">
        <v>3.27140230447608</v>
      </c>
      <c r="O19" s="10" t="n">
        <v>0.0759304119357545</v>
      </c>
      <c r="P19" s="10" t="n">
        <v>2.48288863634815</v>
      </c>
      <c r="Q19" s="10" t="n">
        <v>0.345169371755088</v>
      </c>
      <c r="R19" s="10" t="n">
        <v>0.150683555625562</v>
      </c>
      <c r="S19" s="10" t="n">
        <v>0.00243155606214382</v>
      </c>
      <c r="T19" s="10" t="n">
        <v>0.0451626385953772</v>
      </c>
      <c r="U19" s="10" t="n">
        <v>0.0130793938559051</v>
      </c>
      <c r="V19" s="10" t="n">
        <v>0.119223387218628</v>
      </c>
      <c r="W19" s="10" t="n">
        <v>0.0894524167843449</v>
      </c>
      <c r="X19" s="10" t="n">
        <v>0.0479138470511553</v>
      </c>
      <c r="Y19" s="10" t="n">
        <v>0.0335918622896809</v>
      </c>
      <c r="Z19" s="10" t="n">
        <v>0.0344100526201972</v>
      </c>
      <c r="AA19" s="10" t="n">
        <v>0.00225200060171684</v>
      </c>
      <c r="AB19" s="10" t="n">
        <v>0.0120072414808869</v>
      </c>
      <c r="AC19" s="10" t="n">
        <v>0.00743537588555916</v>
      </c>
      <c r="AD19" s="10" t="n">
        <v>0.0014353425307467</v>
      </c>
      <c r="AE19" s="10" t="n">
        <v>0</v>
      </c>
      <c r="AF19" s="10" t="n">
        <v>0</v>
      </c>
      <c r="AG19" s="10" t="n">
        <v>0</v>
      </c>
      <c r="AH19" s="10" t="n">
        <v>0.0265102850501436</v>
      </c>
      <c r="AI19" s="10" t="n">
        <v>0</v>
      </c>
      <c r="AJ19" s="10" t="n">
        <v>0</v>
      </c>
      <c r="AK19" s="14" t="n">
        <f aca="false">SUM(C19:AD19)+AH19</f>
        <v>8.61795458141606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115487996204472</v>
      </c>
      <c r="D20" s="10" t="n">
        <v>3.89246267522998</v>
      </c>
      <c r="E20" s="10" t="n">
        <v>0.0818274913449837</v>
      </c>
      <c r="F20" s="10" t="n">
        <v>0</v>
      </c>
      <c r="G20" s="10" t="n">
        <v>0.350834418736194</v>
      </c>
      <c r="H20" s="10" t="n">
        <v>0.14678700531472</v>
      </c>
      <c r="I20" s="10" t="n">
        <v>0</v>
      </c>
      <c r="J20" s="10" t="n">
        <v>0.0732948702207309</v>
      </c>
      <c r="K20" s="10" t="n">
        <v>0</v>
      </c>
      <c r="L20" s="10" t="n">
        <v>2.0844019014938</v>
      </c>
      <c r="M20" s="10" t="n">
        <v>0.904560155157547</v>
      </c>
      <c r="N20" s="10" t="n">
        <v>10.654163204801</v>
      </c>
      <c r="O20" s="10" t="n">
        <v>0.0319906658876865</v>
      </c>
      <c r="P20" s="10" t="n">
        <v>1.4636209142383</v>
      </c>
      <c r="Q20" s="10" t="n">
        <v>0.271449192744398</v>
      </c>
      <c r="R20" s="10" t="n">
        <v>0.139074309423694</v>
      </c>
      <c r="S20" s="10" t="n">
        <v>0.0214180181474056</v>
      </c>
      <c r="T20" s="10" t="n">
        <v>0.0979851020031907</v>
      </c>
      <c r="U20" s="10" t="n">
        <v>0.00397733226707116</v>
      </c>
      <c r="V20" s="10" t="n">
        <v>0.0142419020712837</v>
      </c>
      <c r="W20" s="10" t="n">
        <v>0.160108484079594</v>
      </c>
      <c r="X20" s="10" t="n">
        <v>1.80536139933001</v>
      </c>
      <c r="Y20" s="10" t="n">
        <v>0.0425792105781453</v>
      </c>
      <c r="Z20" s="10" t="n">
        <v>0.0050597532179865</v>
      </c>
      <c r="AA20" s="10" t="n">
        <v>0.000331140652913625</v>
      </c>
      <c r="AB20" s="10" t="n">
        <v>0.0418218373362285</v>
      </c>
      <c r="AC20" s="10" t="n">
        <v>0.0120195847178966</v>
      </c>
      <c r="AD20" s="10" t="n">
        <v>0.00232028903622977</v>
      </c>
      <c r="AE20" s="10" t="n">
        <v>0</v>
      </c>
      <c r="AF20" s="10" t="n">
        <v>0</v>
      </c>
      <c r="AG20" s="10" t="n">
        <v>0</v>
      </c>
      <c r="AH20" s="10" t="n">
        <v>0.00263862523801616</v>
      </c>
      <c r="AI20" s="10" t="n">
        <v>0</v>
      </c>
      <c r="AJ20" s="10" t="n">
        <v>0</v>
      </c>
      <c r="AK20" s="14" t="n">
        <f aca="false">SUM(C20:AD20)+AH20</f>
        <v>22.4198174794735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83868559895992</v>
      </c>
      <c r="D21" s="10" t="n">
        <v>0.313390786866577</v>
      </c>
      <c r="E21" s="10" t="n">
        <v>0.0456789018712641</v>
      </c>
      <c r="F21" s="10" t="n">
        <v>0</v>
      </c>
      <c r="G21" s="10" t="n">
        <v>0.0455650698061253</v>
      </c>
      <c r="H21" s="10" t="n">
        <v>0.0212137747771577</v>
      </c>
      <c r="I21" s="10" t="n">
        <v>0</v>
      </c>
      <c r="J21" s="10" t="n">
        <v>0.00870206472094304</v>
      </c>
      <c r="K21" s="10" t="n">
        <v>0</v>
      </c>
      <c r="L21" s="10" t="n">
        <v>0.134765315875787</v>
      </c>
      <c r="M21" s="10" t="n">
        <v>0.822491284694601</v>
      </c>
      <c r="N21" s="10" t="n">
        <v>2.30027501779122</v>
      </c>
      <c r="O21" s="10" t="n">
        <v>0.363793633276408</v>
      </c>
      <c r="P21" s="10" t="n">
        <v>0.973638235040499</v>
      </c>
      <c r="Q21" s="10" t="n">
        <v>0.185866074559214</v>
      </c>
      <c r="R21" s="10" t="n">
        <v>0.0827474822616615</v>
      </c>
      <c r="S21" s="10" t="n">
        <v>0.00264454049554078</v>
      </c>
      <c r="T21" s="10" t="n">
        <v>0.0374339402910988</v>
      </c>
      <c r="U21" s="10" t="n">
        <v>0.00813523983701769</v>
      </c>
      <c r="V21" s="10" t="n">
        <v>0.0179241444167837</v>
      </c>
      <c r="W21" s="10" t="n">
        <v>0.0408274367195818</v>
      </c>
      <c r="X21" s="10" t="n">
        <v>0.118237251354904</v>
      </c>
      <c r="Y21" s="10" t="n">
        <v>0.0541276385052397</v>
      </c>
      <c r="Z21" s="10" t="n">
        <v>0.006738665326821</v>
      </c>
      <c r="AA21" s="10" t="n">
        <v>0.000441018749325071</v>
      </c>
      <c r="AB21" s="10" t="n">
        <v>0.00371945170622814</v>
      </c>
      <c r="AC21" s="10" t="n">
        <v>1.50690172836402</v>
      </c>
      <c r="AD21" s="10" t="n">
        <v>0.290895870453218</v>
      </c>
      <c r="AE21" s="10" t="n">
        <v>0</v>
      </c>
      <c r="AF21" s="10" t="n">
        <v>0</v>
      </c>
      <c r="AG21" s="10" t="n">
        <v>0</v>
      </c>
      <c r="AH21" s="10" t="n">
        <v>0.00267551086189966</v>
      </c>
      <c r="AI21" s="10" t="n">
        <v>0</v>
      </c>
      <c r="AJ21" s="10" t="n">
        <v>0</v>
      </c>
      <c r="AK21" s="14" t="n">
        <f aca="false">SUM(C21:AD21)+AH21</f>
        <v>7.39721693461273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236529600750302</v>
      </c>
      <c r="D22" s="10" t="n">
        <v>0.0858646983400001</v>
      </c>
      <c r="E22" s="10" t="n">
        <v>0.0256278016148496</v>
      </c>
      <c r="F22" s="10" t="n">
        <v>0</v>
      </c>
      <c r="G22" s="10" t="n">
        <v>0.0188895912535709</v>
      </c>
      <c r="H22" s="10" t="n">
        <v>0.00902404576447428</v>
      </c>
      <c r="I22" s="10" t="n">
        <v>0</v>
      </c>
      <c r="J22" s="10" t="n">
        <v>0.00341080070638049</v>
      </c>
      <c r="K22" s="10" t="n">
        <v>0</v>
      </c>
      <c r="L22" s="10" t="n">
        <v>0.0313179271528637</v>
      </c>
      <c r="M22" s="10" t="n">
        <v>0.442406031636893</v>
      </c>
      <c r="N22" s="10" t="n">
        <v>2.19706038443831</v>
      </c>
      <c r="O22" s="10" t="n">
        <v>0.0757990535801251</v>
      </c>
      <c r="P22" s="10" t="n">
        <v>0.913967532978928</v>
      </c>
      <c r="Q22" s="10" t="n">
        <v>0.191281513171761</v>
      </c>
      <c r="R22" s="10" t="n">
        <v>0.117499572038253</v>
      </c>
      <c r="S22" s="10" t="n">
        <v>0.00104748763756889</v>
      </c>
      <c r="T22" s="10" t="n">
        <v>0.017231514516056</v>
      </c>
      <c r="U22" s="10" t="n">
        <v>0.00297644019382914</v>
      </c>
      <c r="V22" s="10" t="n">
        <v>0.00881048582253184</v>
      </c>
      <c r="W22" s="10" t="n">
        <v>0.0321803986176188</v>
      </c>
      <c r="X22" s="10" t="n">
        <v>0.0277178902035226</v>
      </c>
      <c r="Y22" s="10" t="n">
        <v>0.0129737085061943</v>
      </c>
      <c r="Z22" s="10" t="n">
        <v>0.0104521105252464</v>
      </c>
      <c r="AA22" s="10" t="n">
        <v>0.000684048915933651</v>
      </c>
      <c r="AB22" s="10" t="n">
        <v>0.00116641561864511</v>
      </c>
      <c r="AC22" s="10" t="n">
        <v>0.00551164352214082</v>
      </c>
      <c r="AD22" s="10" t="n">
        <v>0.00106398068953152</v>
      </c>
      <c r="AE22" s="10" t="n">
        <v>0</v>
      </c>
      <c r="AF22" s="10" t="n">
        <v>0</v>
      </c>
      <c r="AG22" s="10" t="n">
        <v>0</v>
      </c>
      <c r="AH22" s="10" t="n">
        <v>0.00168963533375314</v>
      </c>
      <c r="AI22" s="10" t="n">
        <v>0</v>
      </c>
      <c r="AJ22" s="10" t="n">
        <v>0</v>
      </c>
      <c r="AK22" s="14" t="n">
        <f aca="false">SUM(C22:AD22)+AH22</f>
        <v>4.23802000878648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130204715661918</v>
      </c>
      <c r="D23" s="10" t="n">
        <v>0.0456813972481244</v>
      </c>
      <c r="E23" s="10" t="n">
        <v>0.0204581019998782</v>
      </c>
      <c r="F23" s="10" t="n">
        <v>0</v>
      </c>
      <c r="G23" s="10" t="n">
        <v>0.0100155507677282</v>
      </c>
      <c r="H23" s="10" t="n">
        <v>0.00430306592267799</v>
      </c>
      <c r="I23" s="10" t="n">
        <v>0</v>
      </c>
      <c r="J23" s="10" t="n">
        <v>0.0016377434823302</v>
      </c>
      <c r="K23" s="10" t="n">
        <v>0</v>
      </c>
      <c r="L23" s="10" t="n">
        <v>0.0153513184060852</v>
      </c>
      <c r="M23" s="10" t="n">
        <v>0.178026361830278</v>
      </c>
      <c r="N23" s="10" t="n">
        <v>0.938344073579596</v>
      </c>
      <c r="O23" s="10" t="n">
        <v>0.0220649587389666</v>
      </c>
      <c r="P23" s="10" t="n">
        <v>0.395953338549735</v>
      </c>
      <c r="Q23" s="10" t="n">
        <v>0.0943315717524583</v>
      </c>
      <c r="R23" s="10" t="n">
        <v>0.0482238413091738</v>
      </c>
      <c r="S23" s="10" t="n">
        <v>0.000493153257026467</v>
      </c>
      <c r="T23" s="10" t="n">
        <v>0.0102874937549449</v>
      </c>
      <c r="U23" s="10" t="n">
        <v>0.00331610556867676</v>
      </c>
      <c r="V23" s="10" t="n">
        <v>0.00643500472014209</v>
      </c>
      <c r="W23" s="10" t="n">
        <v>0.0225164224905055</v>
      </c>
      <c r="X23" s="10" t="n">
        <v>0.0139171456543883</v>
      </c>
      <c r="Y23" s="10" t="n">
        <v>0.0119149360599016</v>
      </c>
      <c r="Z23" s="10" t="n">
        <v>0.00662189963559334</v>
      </c>
      <c r="AA23" s="10" t="n">
        <v>0.000433376900885984</v>
      </c>
      <c r="AB23" s="10" t="n">
        <v>0.000622520414792615</v>
      </c>
      <c r="AC23" s="10" t="n">
        <v>0.00386514454941961</v>
      </c>
      <c r="AD23" s="10" t="n">
        <v>0.000746136637159207</v>
      </c>
      <c r="AE23" s="10" t="n">
        <v>0</v>
      </c>
      <c r="AF23" s="10" t="n">
        <v>0</v>
      </c>
      <c r="AG23" s="10" t="n">
        <v>0</v>
      </c>
      <c r="AH23" s="10" t="n">
        <v>0.00126775511052851</v>
      </c>
      <c r="AI23" s="10" t="n">
        <v>0</v>
      </c>
      <c r="AJ23" s="10" t="n">
        <v>0</v>
      </c>
      <c r="AK23" s="14" t="n">
        <f aca="false">SUM(C23:AD23)+AH23</f>
        <v>1.85813046549762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128355772046554</v>
      </c>
      <c r="D24" s="10" t="n">
        <v>0.0528188832819808</v>
      </c>
      <c r="E24" s="10" t="n">
        <v>0.0322518981573623</v>
      </c>
      <c r="F24" s="10" t="n">
        <v>0</v>
      </c>
      <c r="G24" s="10" t="n">
        <v>0.00950274569901253</v>
      </c>
      <c r="H24" s="10" t="n">
        <v>0.00333579651199037</v>
      </c>
      <c r="I24" s="10" t="n">
        <v>0</v>
      </c>
      <c r="J24" s="10" t="n">
        <v>0.00128156434877325</v>
      </c>
      <c r="K24" s="10" t="n">
        <v>0</v>
      </c>
      <c r="L24" s="10" t="n">
        <v>0.0119189297110784</v>
      </c>
      <c r="M24" s="10" t="n">
        <v>0.0862629643669697</v>
      </c>
      <c r="N24" s="10" t="n">
        <v>0.410363389655883</v>
      </c>
      <c r="O24" s="10" t="n">
        <v>0.0383339539361124</v>
      </c>
      <c r="P24" s="10" t="n">
        <v>0.257382135163856</v>
      </c>
      <c r="Q24" s="10" t="n">
        <v>0.0637507699335201</v>
      </c>
      <c r="R24" s="10" t="n">
        <v>0.0188601911013533</v>
      </c>
      <c r="S24" s="10" t="n">
        <v>0.000372888893043801</v>
      </c>
      <c r="T24" s="10" t="n">
        <v>0.00595245294365982</v>
      </c>
      <c r="U24" s="10" t="n">
        <v>0.0014277307139226</v>
      </c>
      <c r="V24" s="10" t="n">
        <v>0.00700076951931684</v>
      </c>
      <c r="W24" s="10" t="n">
        <v>0.0101211476493695</v>
      </c>
      <c r="X24" s="10" t="n">
        <v>0.0106712246513786</v>
      </c>
      <c r="Y24" s="10" t="n">
        <v>0.00808787797537115</v>
      </c>
      <c r="Z24" s="10" t="n">
        <v>0.0031288561841338</v>
      </c>
      <c r="AA24" s="10" t="n">
        <v>0.000204771148917655</v>
      </c>
      <c r="AB24" s="10" t="n">
        <v>0.000805477076770351</v>
      </c>
      <c r="AC24" s="10" t="n">
        <v>0.00234453010514876</v>
      </c>
      <c r="AD24" s="10" t="n">
        <v>0.000452593631624178</v>
      </c>
      <c r="AE24" s="10" t="n">
        <v>0</v>
      </c>
      <c r="AF24" s="10" t="n">
        <v>0</v>
      </c>
      <c r="AG24" s="10" t="n">
        <v>0</v>
      </c>
      <c r="AH24" s="10" t="n">
        <v>0.00156070377518853</v>
      </c>
      <c r="AI24" s="10" t="n">
        <v>0</v>
      </c>
      <c r="AJ24" s="10" t="n">
        <v>0</v>
      </c>
      <c r="AK24" s="14" t="n">
        <f aca="false">SUM(C24:AD24)+AH24</f>
        <v>1.0394778038562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386073129629433</v>
      </c>
      <c r="D25" s="10" t="n">
        <v>0.123367104370857</v>
      </c>
      <c r="E25" s="10" t="n">
        <v>0.0466972934473142</v>
      </c>
      <c r="F25" s="10" t="n">
        <v>0</v>
      </c>
      <c r="G25" s="10" t="n">
        <v>0.109408020699838</v>
      </c>
      <c r="H25" s="10" t="n">
        <v>0.0697721938014548</v>
      </c>
      <c r="I25" s="10" t="n">
        <v>0</v>
      </c>
      <c r="J25" s="10" t="n">
        <v>0.0239574069144044</v>
      </c>
      <c r="K25" s="10" t="n">
        <v>0</v>
      </c>
      <c r="L25" s="10" t="n">
        <v>0.0475545462140862</v>
      </c>
      <c r="M25" s="10" t="n">
        <v>4.78545564222512</v>
      </c>
      <c r="N25" s="10" t="n">
        <v>32.4035863325146</v>
      </c>
      <c r="O25" s="10" t="n">
        <v>0.0418564908535106</v>
      </c>
      <c r="P25" s="10" t="n">
        <v>13.4641548375451</v>
      </c>
      <c r="Q25" s="10" t="n">
        <v>2.64395005015563</v>
      </c>
      <c r="R25" s="10" t="n">
        <v>1.88362870606918</v>
      </c>
      <c r="S25" s="10" t="n">
        <v>0.00786767255304957</v>
      </c>
      <c r="T25" s="10" t="n">
        <v>0.134743465649732</v>
      </c>
      <c r="U25" s="10" t="n">
        <v>0.00431316019824154</v>
      </c>
      <c r="V25" s="10" t="n">
        <v>0.0141580859827591</v>
      </c>
      <c r="W25" s="10" t="n">
        <v>0.365495642702669</v>
      </c>
      <c r="X25" s="10" t="n">
        <v>0.0420625137756202</v>
      </c>
      <c r="Y25" s="10" t="n">
        <v>0.0151941739494327</v>
      </c>
      <c r="Z25" s="10" t="n">
        <v>0.0104395813304044</v>
      </c>
      <c r="AA25" s="10" t="n">
        <v>0.000683228930139536</v>
      </c>
      <c r="AB25" s="10" t="n">
        <v>0.00152356137034463</v>
      </c>
      <c r="AC25" s="10" t="n">
        <v>0.0106263218830356</v>
      </c>
      <c r="AD25" s="10" t="n">
        <v>0.00205133028630715</v>
      </c>
      <c r="AE25" s="10" t="n">
        <v>0</v>
      </c>
      <c r="AF25" s="10" t="n">
        <v>0</v>
      </c>
      <c r="AG25" s="10" t="n">
        <v>0</v>
      </c>
      <c r="AH25" s="10" t="n">
        <v>0.00341446236182943</v>
      </c>
      <c r="AI25" s="10" t="n">
        <v>0</v>
      </c>
      <c r="AJ25" s="10" t="n">
        <v>0</v>
      </c>
      <c r="AK25" s="14" t="n">
        <f aca="false">SUM(C25:AD25)+AH25</f>
        <v>56.2598225570809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21463767976908</v>
      </c>
      <c r="D26" s="10" t="n">
        <v>0.0765696201476444</v>
      </c>
      <c r="E26" s="10" t="n">
        <v>0.0201519506858507</v>
      </c>
      <c r="F26" s="10" t="n">
        <v>0</v>
      </c>
      <c r="G26" s="10" t="n">
        <v>0.0141191240032179</v>
      </c>
      <c r="H26" s="10" t="n">
        <v>0.00662833241021473</v>
      </c>
      <c r="I26" s="10" t="n">
        <v>0</v>
      </c>
      <c r="J26" s="10" t="n">
        <v>0.00260247054008216</v>
      </c>
      <c r="K26" s="10" t="n">
        <v>0</v>
      </c>
      <c r="L26" s="10" t="n">
        <v>0.0316603327910266</v>
      </c>
      <c r="M26" s="10" t="n">
        <v>0.396801135191309</v>
      </c>
      <c r="N26" s="10" t="n">
        <v>1.23078564017337</v>
      </c>
      <c r="O26" s="10" t="n">
        <v>0.0284135131412069</v>
      </c>
      <c r="P26" s="10" t="n">
        <v>0.501195120925442</v>
      </c>
      <c r="Q26" s="10" t="n">
        <v>0.244684415680197</v>
      </c>
      <c r="R26" s="10" t="n">
        <v>0.0611635914112757</v>
      </c>
      <c r="S26" s="10" t="n">
        <v>0.000797066839849632</v>
      </c>
      <c r="T26" s="10" t="n">
        <v>0.0140701508505973</v>
      </c>
      <c r="U26" s="10" t="n">
        <v>0.00379954612926612</v>
      </c>
      <c r="V26" s="10" t="n">
        <v>0.00655473170915355</v>
      </c>
      <c r="W26" s="10" t="n">
        <v>0.024233297892625</v>
      </c>
      <c r="X26" s="10" t="n">
        <v>0.0281178426085565</v>
      </c>
      <c r="Y26" s="10" t="n">
        <v>0.0159682670133785</v>
      </c>
      <c r="Z26" s="10" t="n">
        <v>0.00482762286370842</v>
      </c>
      <c r="AA26" s="10" t="n">
        <v>0.000315948647737668</v>
      </c>
      <c r="AB26" s="10" t="n">
        <v>0.000920717001932999</v>
      </c>
      <c r="AC26" s="10" t="n">
        <v>0.0067703840151473</v>
      </c>
      <c r="AD26" s="10" t="n">
        <v>0.00130697092870615</v>
      </c>
      <c r="AE26" s="10" t="n">
        <v>0</v>
      </c>
      <c r="AF26" s="10" t="n">
        <v>0</v>
      </c>
      <c r="AG26" s="10" t="n">
        <v>0</v>
      </c>
      <c r="AH26" s="10" t="n">
        <v>0.00114879430448185</v>
      </c>
      <c r="AI26" s="10" t="n">
        <v>0</v>
      </c>
      <c r="AJ26" s="10" t="n">
        <v>0</v>
      </c>
      <c r="AK26" s="14" t="n">
        <f aca="false">SUM(C26:AD26)+AH26</f>
        <v>2.72575296470367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368670931475228</v>
      </c>
      <c r="D27" s="10" t="n">
        <v>0.112233254097093</v>
      </c>
      <c r="E27" s="10" t="n">
        <v>0.0393720140841748</v>
      </c>
      <c r="F27" s="10" t="n">
        <v>0</v>
      </c>
      <c r="G27" s="10" t="n">
        <v>0.0279963483882337</v>
      </c>
      <c r="H27" s="10" t="n">
        <v>0.0117961809352372</v>
      </c>
      <c r="I27" s="10" t="n">
        <v>0</v>
      </c>
      <c r="J27" s="10" t="n">
        <v>0.00449027702472039</v>
      </c>
      <c r="K27" s="10" t="n">
        <v>0</v>
      </c>
      <c r="L27" s="10" t="n">
        <v>0.0415503711067443</v>
      </c>
      <c r="M27" s="10" t="n">
        <v>0.426531087504723</v>
      </c>
      <c r="N27" s="10" t="n">
        <v>1.82857805041031</v>
      </c>
      <c r="O27" s="10" t="n">
        <v>0.0656104009057808</v>
      </c>
      <c r="P27" s="10" t="n">
        <v>1.02821698694673</v>
      </c>
      <c r="Q27" s="10" t="n">
        <v>0.253338685180894</v>
      </c>
      <c r="R27" s="10" t="n">
        <v>0.569717671817014</v>
      </c>
      <c r="S27" s="10" t="n">
        <v>0.00131784574845998</v>
      </c>
      <c r="T27" s="10" t="n">
        <v>0.0232552860332263</v>
      </c>
      <c r="U27" s="10" t="n">
        <v>0.00535930485510256</v>
      </c>
      <c r="V27" s="10" t="n">
        <v>0.0114054967441648</v>
      </c>
      <c r="W27" s="10" t="n">
        <v>0.0409800052880069</v>
      </c>
      <c r="X27" s="10" t="n">
        <v>0.0371141289935661</v>
      </c>
      <c r="Y27" s="10" t="n">
        <v>0.0164395634894118</v>
      </c>
      <c r="Z27" s="10" t="n">
        <v>0.00682945195270523</v>
      </c>
      <c r="AA27" s="10" t="n">
        <v>0.000446960371628756</v>
      </c>
      <c r="AB27" s="10" t="n">
        <v>0.00143504989915213</v>
      </c>
      <c r="AC27" s="10" t="n">
        <v>0.0263378457758518</v>
      </c>
      <c r="AD27" s="10" t="n">
        <v>0.00508431998491823</v>
      </c>
      <c r="AE27" s="10" t="n">
        <v>0</v>
      </c>
      <c r="AF27" s="10" t="n">
        <v>0</v>
      </c>
      <c r="AG27" s="10" t="n">
        <v>0</v>
      </c>
      <c r="AH27" s="10" t="n">
        <v>0.0039553538621113</v>
      </c>
      <c r="AI27" s="10" t="n">
        <v>0</v>
      </c>
      <c r="AJ27" s="10" t="n">
        <v>0</v>
      </c>
      <c r="AK27" s="14" t="n">
        <f aca="false">SUM(C27:AD27)+AH27</f>
        <v>4.59307865071472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321065493136413</v>
      </c>
      <c r="D28" s="10" t="n">
        <v>0.154258973408079</v>
      </c>
      <c r="E28" s="10" t="n">
        <v>0.0304881985742788</v>
      </c>
      <c r="F28" s="10" t="n">
        <v>0</v>
      </c>
      <c r="G28" s="10" t="n">
        <v>0.0218072818009183</v>
      </c>
      <c r="H28" s="10" t="n">
        <v>0.0103897606438936</v>
      </c>
      <c r="I28" s="10" t="n">
        <v>0</v>
      </c>
      <c r="J28" s="10" t="n">
        <v>0.00405839871212239</v>
      </c>
      <c r="K28" s="10" t="n">
        <v>0</v>
      </c>
      <c r="L28" s="10" t="n">
        <v>0.0481116149099575</v>
      </c>
      <c r="M28" s="10" t="n">
        <v>0.364663735830361</v>
      </c>
      <c r="N28" s="10" t="n">
        <v>1.20675936333784</v>
      </c>
      <c r="O28" s="10" t="n">
        <v>0.0721284480962826</v>
      </c>
      <c r="P28" s="10" t="n">
        <v>0.954656762363322</v>
      </c>
      <c r="Q28" s="10" t="n">
        <v>0.21747741732298</v>
      </c>
      <c r="R28" s="10" t="n">
        <v>0.0523167553490594</v>
      </c>
      <c r="S28" s="10" t="n">
        <v>0.00125146738501332</v>
      </c>
      <c r="T28" s="10" t="n">
        <v>0.0219015626787556</v>
      </c>
      <c r="U28" s="10" t="n">
        <v>0.00566043840010775</v>
      </c>
      <c r="V28" s="10" t="n">
        <v>0.0127762008227295</v>
      </c>
      <c r="W28" s="10" t="n">
        <v>0.0275762977589621</v>
      </c>
      <c r="X28" s="10" t="n">
        <v>0.0427180327553119</v>
      </c>
      <c r="Y28" s="10" t="n">
        <v>0.0202695761725583</v>
      </c>
      <c r="Z28" s="10" t="n">
        <v>0.0086368183307031</v>
      </c>
      <c r="AA28" s="10" t="n">
        <v>0.000565245287252075</v>
      </c>
      <c r="AB28" s="10" t="n">
        <v>0.00167915191876116</v>
      </c>
      <c r="AC28" s="10" t="n">
        <v>0.0147726968702562</v>
      </c>
      <c r="AD28" s="10" t="n">
        <v>0.00285175631172718</v>
      </c>
      <c r="AE28" s="10" t="n">
        <v>0</v>
      </c>
      <c r="AF28" s="10" t="n">
        <v>0</v>
      </c>
      <c r="AG28" s="10" t="n">
        <v>0</v>
      </c>
      <c r="AH28" s="10" t="n">
        <v>0.00158246154342385</v>
      </c>
      <c r="AI28" s="10" t="n">
        <v>0</v>
      </c>
      <c r="AJ28" s="10" t="n">
        <v>0</v>
      </c>
      <c r="AK28" s="14" t="n">
        <f aca="false">SUM(C28:AD28)+AH28</f>
        <v>3.30256907151602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485978036218507</v>
      </c>
      <c r="D29" s="10" t="n">
        <v>0.234743411834198</v>
      </c>
      <c r="E29" s="10" t="n">
        <v>0.0530344010281286</v>
      </c>
      <c r="F29" s="10" t="n">
        <v>0</v>
      </c>
      <c r="G29" s="10" t="n">
        <v>0.0429083393137336</v>
      </c>
      <c r="H29" s="10" t="n">
        <v>0.0210794373476609</v>
      </c>
      <c r="I29" s="10" t="n">
        <v>0</v>
      </c>
      <c r="J29" s="10" t="n">
        <v>0.00795980250422522</v>
      </c>
      <c r="K29" s="10" t="n">
        <v>0</v>
      </c>
      <c r="L29" s="10" t="n">
        <v>0.075849506781889</v>
      </c>
      <c r="M29" s="10" t="n">
        <v>0.693225118435939</v>
      </c>
      <c r="N29" s="10" t="n">
        <v>2.15957650671232</v>
      </c>
      <c r="O29" s="10" t="n">
        <v>0.116712357223693</v>
      </c>
      <c r="P29" s="10" t="n">
        <v>1.0136692254086</v>
      </c>
      <c r="Q29" s="10" t="n">
        <v>0.162466212144114</v>
      </c>
      <c r="R29" s="10" t="n">
        <v>0.0838241300718248</v>
      </c>
      <c r="S29" s="10" t="n">
        <v>0.00250116156814163</v>
      </c>
      <c r="T29" s="10" t="n">
        <v>0.12018119897385</v>
      </c>
      <c r="U29" s="10" t="n">
        <v>0.0673528951004397</v>
      </c>
      <c r="V29" s="10" t="n">
        <v>0.0596431807898871</v>
      </c>
      <c r="W29" s="10" t="n">
        <v>0.102738454748464</v>
      </c>
      <c r="X29" s="10" t="n">
        <v>0.0774078519494887</v>
      </c>
      <c r="Y29" s="10" t="n">
        <v>0.0405874906015921</v>
      </c>
      <c r="Z29" s="10" t="n">
        <v>0.00953023398463179</v>
      </c>
      <c r="AA29" s="10" t="n">
        <v>0.000623715775874627</v>
      </c>
      <c r="AB29" s="10" t="n">
        <v>0.00238196809353868</v>
      </c>
      <c r="AC29" s="10" t="n">
        <v>0.0182849186276414</v>
      </c>
      <c r="AD29" s="10" t="n">
        <v>0.00352976389915527</v>
      </c>
      <c r="AE29" s="10" t="n">
        <v>0</v>
      </c>
      <c r="AF29" s="10" t="n">
        <v>0</v>
      </c>
      <c r="AG29" s="10" t="n">
        <v>0</v>
      </c>
      <c r="AH29" s="10" t="n">
        <v>0.00402150435914857</v>
      </c>
      <c r="AI29" s="10" t="n">
        <v>0</v>
      </c>
      <c r="AJ29" s="10" t="n">
        <v>0</v>
      </c>
      <c r="AK29" s="14" t="n">
        <f aca="false">SUM(C29:AD29)+AH29</f>
        <v>5.17869256764036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217622450306141</v>
      </c>
      <c r="D30" s="10" t="n">
        <v>0.0927141284114927</v>
      </c>
      <c r="E30" s="10" t="n">
        <v>0.0490788300567497</v>
      </c>
      <c r="F30" s="10" t="n">
        <v>0</v>
      </c>
      <c r="G30" s="10" t="n">
        <v>0.0208224177331187</v>
      </c>
      <c r="H30" s="10" t="n">
        <v>0.0098861126797255</v>
      </c>
      <c r="I30" s="10" t="n">
        <v>0</v>
      </c>
      <c r="J30" s="10" t="n">
        <v>0.0036397207124337</v>
      </c>
      <c r="K30" s="10" t="n">
        <v>0</v>
      </c>
      <c r="L30" s="10" t="n">
        <v>0.0257716693165054</v>
      </c>
      <c r="M30" s="10" t="n">
        <v>0.404139444583658</v>
      </c>
      <c r="N30" s="10" t="n">
        <v>1.61618327148082</v>
      </c>
      <c r="O30" s="10" t="n">
        <v>0.137400934766545</v>
      </c>
      <c r="P30" s="10" t="n">
        <v>0.82584629521919</v>
      </c>
      <c r="Q30" s="10" t="n">
        <v>0.1744562525077</v>
      </c>
      <c r="R30" s="10" t="n">
        <v>0.0795127715560496</v>
      </c>
      <c r="S30" s="10" t="n">
        <v>0.00114331037021281</v>
      </c>
      <c r="T30" s="10" t="n">
        <v>0.0263976555621899</v>
      </c>
      <c r="U30" s="10" t="n">
        <v>0.00868244920244233</v>
      </c>
      <c r="V30" s="10" t="n">
        <v>0.0173729018459701</v>
      </c>
      <c r="W30" s="10" t="n">
        <v>0.0442397379038328</v>
      </c>
      <c r="X30" s="10" t="n">
        <v>0.0238901401203454</v>
      </c>
      <c r="Y30" s="10" t="n">
        <v>0.0276571947804321</v>
      </c>
      <c r="Z30" s="10" t="n">
        <v>0.0201419416339525</v>
      </c>
      <c r="AA30" s="10" t="n">
        <v>0.0013182096865723</v>
      </c>
      <c r="AB30" s="10" t="n">
        <v>0.00136899937831329</v>
      </c>
      <c r="AC30" s="10" t="n">
        <v>0.0070048924154535</v>
      </c>
      <c r="AD30" s="10" t="n">
        <v>0.00135224098444477</v>
      </c>
      <c r="AE30" s="10" t="n">
        <v>0</v>
      </c>
      <c r="AF30" s="10" t="n">
        <v>0</v>
      </c>
      <c r="AG30" s="10" t="n">
        <v>0</v>
      </c>
      <c r="AH30" s="10" t="n">
        <v>0.00215618052813106</v>
      </c>
      <c r="AI30" s="10" t="n">
        <v>0</v>
      </c>
      <c r="AJ30" s="10" t="n">
        <v>0</v>
      </c>
      <c r="AK30" s="14" t="n">
        <f aca="false">SUM(C30:AD30)+AH30</f>
        <v>3.62435392793934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394201201676784</v>
      </c>
      <c r="D31" s="10" t="n">
        <v>0.105459763100611</v>
      </c>
      <c r="E31" s="10" t="n">
        <v>0.0620564870822132</v>
      </c>
      <c r="F31" s="10" t="n">
        <v>0</v>
      </c>
      <c r="G31" s="10" t="n">
        <v>0.0295238027472869</v>
      </c>
      <c r="H31" s="10" t="n">
        <v>0.00998272368009723</v>
      </c>
      <c r="I31" s="10" t="n">
        <v>0</v>
      </c>
      <c r="J31" s="10" t="n">
        <v>0.00380461501028183</v>
      </c>
      <c r="K31" s="10" t="n">
        <v>0</v>
      </c>
      <c r="L31" s="10" t="n">
        <v>0.0317210686326374</v>
      </c>
      <c r="M31" s="10" t="n">
        <v>0.303927596651673</v>
      </c>
      <c r="N31" s="10" t="n">
        <v>1.38190549498374</v>
      </c>
      <c r="O31" s="10" t="n">
        <v>0.0898700876403307</v>
      </c>
      <c r="P31" s="10" t="n">
        <v>0.649540184033206</v>
      </c>
      <c r="Q31" s="10" t="n">
        <v>0.170241998945549</v>
      </c>
      <c r="R31" s="10" t="n">
        <v>0.0670804518327918</v>
      </c>
      <c r="S31" s="10" t="n">
        <v>0.00103205343564653</v>
      </c>
      <c r="T31" s="10" t="n">
        <v>0.0227331759770086</v>
      </c>
      <c r="U31" s="10" t="n">
        <v>0.00819985916569643</v>
      </c>
      <c r="V31" s="10" t="n">
        <v>0.015522266328491</v>
      </c>
      <c r="W31" s="10" t="n">
        <v>0.0395949167460083</v>
      </c>
      <c r="X31" s="10" t="n">
        <v>0.0291905972477428</v>
      </c>
      <c r="Y31" s="10" t="n">
        <v>0.0130043558197957</v>
      </c>
      <c r="Z31" s="10" t="n">
        <v>0.00933761262495148</v>
      </c>
      <c r="AA31" s="10" t="n">
        <v>0.000611109476701199</v>
      </c>
      <c r="AB31" s="10" t="n">
        <v>0.00142712893244919</v>
      </c>
      <c r="AC31" s="10" t="n">
        <v>0.00583787442284129</v>
      </c>
      <c r="AD31" s="10" t="n">
        <v>0.00112695707348658</v>
      </c>
      <c r="AE31" s="10" t="n">
        <v>0</v>
      </c>
      <c r="AF31" s="10" t="n">
        <v>0</v>
      </c>
      <c r="AG31" s="10" t="n">
        <v>0</v>
      </c>
      <c r="AH31" s="10" t="n">
        <v>0.00602011257206393</v>
      </c>
      <c r="AI31" s="10" t="n">
        <v>0</v>
      </c>
      <c r="AJ31" s="10" t="n">
        <v>0</v>
      </c>
      <c r="AK31" s="14" t="n">
        <f aca="false">SUM(C31:AD31)+AH31</f>
        <v>3.06269430618007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378096315307653</v>
      </c>
      <c r="D32" s="10" t="n">
        <v>0.172406055280192</v>
      </c>
      <c r="E32" s="10" t="n">
        <v>0.0547400461996933</v>
      </c>
      <c r="F32" s="10" t="n">
        <v>0</v>
      </c>
      <c r="G32" s="10" t="n">
        <v>0.0272303766971551</v>
      </c>
      <c r="H32" s="10" t="n">
        <v>0.0128483686592463</v>
      </c>
      <c r="I32" s="10" t="n">
        <v>0</v>
      </c>
      <c r="J32" s="10" t="n">
        <v>0.00496797208796543</v>
      </c>
      <c r="K32" s="10" t="n">
        <v>0</v>
      </c>
      <c r="L32" s="10" t="n">
        <v>0.0548470188519332</v>
      </c>
      <c r="M32" s="10" t="n">
        <v>1.0547166622206</v>
      </c>
      <c r="N32" s="10" t="n">
        <v>2.10195483799949</v>
      </c>
      <c r="O32" s="10" t="n">
        <v>0.185200280105511</v>
      </c>
      <c r="P32" s="10" t="n">
        <v>0.955085736083082</v>
      </c>
      <c r="Q32" s="10" t="n">
        <v>0.182641405019347</v>
      </c>
      <c r="R32" s="10" t="n">
        <v>0.0910317617810481</v>
      </c>
      <c r="S32" s="10" t="n">
        <v>0.0015343319672124</v>
      </c>
      <c r="T32" s="10" t="n">
        <v>0.0277514044530545</v>
      </c>
      <c r="U32" s="10" t="n">
        <v>0.00727385358516783</v>
      </c>
      <c r="V32" s="10" t="n">
        <v>0.0188331620041701</v>
      </c>
      <c r="W32" s="10" t="n">
        <v>0.0837931724464253</v>
      </c>
      <c r="X32" s="10" t="n">
        <v>0.0488856551817233</v>
      </c>
      <c r="Y32" s="10" t="n">
        <v>0.0671411365916995</v>
      </c>
      <c r="Z32" s="10" t="n">
        <v>0.00962790566327268</v>
      </c>
      <c r="AA32" s="10" t="n">
        <v>0.000630107997400637</v>
      </c>
      <c r="AB32" s="10" t="n">
        <v>0.00220243404079186</v>
      </c>
      <c r="AC32" s="10" t="n">
        <v>0.0268978814768065</v>
      </c>
      <c r="AD32" s="10" t="n">
        <v>0.00519243059999527</v>
      </c>
      <c r="AE32" s="10" t="n">
        <v>0</v>
      </c>
      <c r="AF32" s="10" t="n">
        <v>0</v>
      </c>
      <c r="AG32" s="10" t="n">
        <v>0</v>
      </c>
      <c r="AH32" s="10" t="n">
        <v>0.00212173115498267</v>
      </c>
      <c r="AI32" s="10" t="n">
        <v>0</v>
      </c>
      <c r="AJ32" s="10" t="n">
        <v>0</v>
      </c>
      <c r="AK32" s="14" t="n">
        <f aca="false">SUM(C32:AD32)+AH32</f>
        <v>5.20333669130105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839521985439184</v>
      </c>
      <c r="D33" s="10" t="n">
        <v>0.434702864728771</v>
      </c>
      <c r="E33" s="10" t="n">
        <v>0.135303754846054</v>
      </c>
      <c r="F33" s="10" t="n">
        <v>0</v>
      </c>
      <c r="G33" s="10" t="n">
        <v>0.070038930791012</v>
      </c>
      <c r="H33" s="10" t="n">
        <v>0.0268722759033243</v>
      </c>
      <c r="I33" s="10" t="n">
        <v>0</v>
      </c>
      <c r="J33" s="10" t="n">
        <v>0.0100712716808335</v>
      </c>
      <c r="K33" s="10" t="n">
        <v>0</v>
      </c>
      <c r="L33" s="10" t="n">
        <v>0.0776322960209424</v>
      </c>
      <c r="M33" s="10" t="n">
        <v>1.46941497364541</v>
      </c>
      <c r="N33" s="10" t="n">
        <v>4.96372705826377</v>
      </c>
      <c r="O33" s="10" t="n">
        <v>0.0837308420272917</v>
      </c>
      <c r="P33" s="10" t="n">
        <v>1.77623095092403</v>
      </c>
      <c r="Q33" s="10" t="n">
        <v>0.37904007655737</v>
      </c>
      <c r="R33" s="10" t="n">
        <v>0.212754387646508</v>
      </c>
      <c r="S33" s="10" t="n">
        <v>0.00290139147013448</v>
      </c>
      <c r="T33" s="10" t="n">
        <v>0.0900610823256692</v>
      </c>
      <c r="U33" s="10" t="n">
        <v>0.0409660692827797</v>
      </c>
      <c r="V33" s="10" t="n">
        <v>0.114327527674405</v>
      </c>
      <c r="W33" s="10" t="n">
        <v>0.132427236797699</v>
      </c>
      <c r="X33" s="10" t="n">
        <v>0.0748656307318067</v>
      </c>
      <c r="Y33" s="10" t="n">
        <v>0.0316632888053378</v>
      </c>
      <c r="Z33" s="10" t="n">
        <v>0.278323454162513</v>
      </c>
      <c r="AA33" s="10" t="n">
        <v>0.0182151591909508</v>
      </c>
      <c r="AB33" s="10" t="n">
        <v>0.00857503801714996</v>
      </c>
      <c r="AC33" s="10" t="n">
        <v>0.00940069550311415</v>
      </c>
      <c r="AD33" s="10" t="n">
        <v>0.00181473247377114</v>
      </c>
      <c r="AE33" s="10" t="n">
        <v>0</v>
      </c>
      <c r="AF33" s="10" t="n">
        <v>0</v>
      </c>
      <c r="AG33" s="10" t="n">
        <v>0</v>
      </c>
      <c r="AH33" s="10" t="n">
        <v>0.0112864842446092</v>
      </c>
      <c r="AI33" s="10" t="n">
        <v>0</v>
      </c>
      <c r="AJ33" s="10" t="n">
        <v>0</v>
      </c>
      <c r="AK33" s="14" t="n">
        <f aca="false">SUM(C33:AD33)+AH33</f>
        <v>10.4627426935696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902373653151302</v>
      </c>
      <c r="D34" s="10" t="n">
        <v>0.301080411951934</v>
      </c>
      <c r="E34" s="10" t="n">
        <v>1.229115828986</v>
      </c>
      <c r="F34" s="10" t="n">
        <v>0</v>
      </c>
      <c r="G34" s="10" t="n">
        <v>0.0826305658766182</v>
      </c>
      <c r="H34" s="10" t="n">
        <v>0.0339782093855732</v>
      </c>
      <c r="I34" s="10" t="n">
        <v>0</v>
      </c>
      <c r="J34" s="10" t="n">
        <v>0.0124874996258752</v>
      </c>
      <c r="K34" s="10" t="n">
        <v>0</v>
      </c>
      <c r="L34" s="10" t="n">
        <v>0.0786964482668559</v>
      </c>
      <c r="M34" s="10" t="n">
        <v>0.638767427406307</v>
      </c>
      <c r="N34" s="10" t="n">
        <v>3.52847900181865</v>
      </c>
      <c r="O34" s="10" t="n">
        <v>0.0527507549969571</v>
      </c>
      <c r="P34" s="10" t="n">
        <v>2.52398384200445</v>
      </c>
      <c r="Q34" s="10" t="n">
        <v>2.27781433887987</v>
      </c>
      <c r="R34" s="10" t="n">
        <v>0.143661795198934</v>
      </c>
      <c r="S34" s="10" t="n">
        <v>0.00500971155324162</v>
      </c>
      <c r="T34" s="10" t="n">
        <v>0.0816226587821495</v>
      </c>
      <c r="U34" s="10" t="n">
        <v>0.02626949449588</v>
      </c>
      <c r="V34" s="10" t="n">
        <v>0.0518425062885914</v>
      </c>
      <c r="W34" s="10" t="n">
        <v>0.0931864675813144</v>
      </c>
      <c r="X34" s="10" t="n">
        <v>0.0729840165667515</v>
      </c>
      <c r="Y34" s="10" t="n">
        <v>0.0468566150397812</v>
      </c>
      <c r="Z34" s="10" t="n">
        <v>0.0280170009300096</v>
      </c>
      <c r="AA34" s="10" t="n">
        <v>0.00183360088544733</v>
      </c>
      <c r="AB34" s="10" t="n">
        <v>0.00406502885445716</v>
      </c>
      <c r="AC34" s="10" t="n">
        <v>0.0214801610764991</v>
      </c>
      <c r="AD34" s="10" t="n">
        <v>0.00414658105184288</v>
      </c>
      <c r="AE34" s="10" t="n">
        <v>0</v>
      </c>
      <c r="AF34" s="10" t="n">
        <v>0</v>
      </c>
      <c r="AG34" s="10" t="n">
        <v>0</v>
      </c>
      <c r="AH34" s="10" t="n">
        <v>0.0120886713995792</v>
      </c>
      <c r="AI34" s="10" t="n">
        <v>0</v>
      </c>
      <c r="AJ34" s="10" t="n">
        <v>0</v>
      </c>
      <c r="AK34" s="14" t="n">
        <f aca="false">SUM(C34:AD34)+AH34</f>
        <v>11.3618723754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.75" hidden="false" customHeight="false" outlineLevel="0" collapsed="false">
      <c r="A1" s="1" t="s">
        <v>8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16.694235539514</v>
      </c>
      <c r="D3" s="10" t="n">
        <v>0.0347698028102538</v>
      </c>
      <c r="E3" s="10" t="n">
        <v>4.38964588915665</v>
      </c>
      <c r="F3" s="10" t="n">
        <v>0.500535419464858</v>
      </c>
      <c r="G3" s="10" t="n">
        <v>1.41672690585966</v>
      </c>
      <c r="H3" s="10" t="n">
        <v>0.139648285090791</v>
      </c>
      <c r="I3" s="10" t="n">
        <v>0.00887978656371739</v>
      </c>
      <c r="J3" s="10" t="n">
        <v>0.0591912254659889</v>
      </c>
      <c r="K3" s="10" t="n">
        <v>0.0268616786489866</v>
      </c>
      <c r="L3" s="10" t="n">
        <v>0.0352172846441929</v>
      </c>
      <c r="M3" s="10" t="n">
        <v>0.0303711608530997</v>
      </c>
      <c r="N3" s="10" t="n">
        <v>0.0341400780504303</v>
      </c>
      <c r="O3" s="10" t="n">
        <v>0.05821631287123</v>
      </c>
      <c r="P3" s="10" t="n">
        <v>0.0521486101048017</v>
      </c>
      <c r="Q3" s="10" t="n">
        <v>0.0552764849083766</v>
      </c>
      <c r="R3" s="10" t="n">
        <v>0.308895955459221</v>
      </c>
      <c r="S3" s="10" t="n">
        <v>0.117898549532436</v>
      </c>
      <c r="T3" s="10" t="n">
        <v>0.0177250108145799</v>
      </c>
      <c r="U3" s="10" t="n">
        <v>0.0285393002326454</v>
      </c>
      <c r="V3" s="10" t="n">
        <v>0.0360556601424095</v>
      </c>
      <c r="W3" s="10" t="n">
        <v>0.0253770372336608</v>
      </c>
      <c r="X3" s="10" t="n">
        <v>0.0111403388438257</v>
      </c>
      <c r="Y3" s="10" t="n">
        <v>0.0340469252172951</v>
      </c>
      <c r="Z3" s="10" t="n">
        <v>0.0520368847441879</v>
      </c>
      <c r="AA3" s="10" t="n">
        <v>0.0327726757148136</v>
      </c>
      <c r="AB3" s="10" t="n">
        <v>0.131072565625389</v>
      </c>
      <c r="AC3" s="10" t="n">
        <v>0.235366158388219</v>
      </c>
      <c r="AD3" s="10" t="n">
        <v>0.0759755667833487</v>
      </c>
      <c r="AE3" s="10" t="n">
        <v>0.044333058385186</v>
      </c>
      <c r="AF3" s="10" t="n">
        <v>0.702958557237795</v>
      </c>
      <c r="AG3" s="10" t="n">
        <v>0.69475182165816</v>
      </c>
      <c r="AH3" s="10" t="n">
        <v>0.140537299745961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78758599574008</v>
      </c>
      <c r="D4" s="10" t="n">
        <v>3.05566866156185</v>
      </c>
      <c r="E4" s="10" t="n">
        <v>0.00786487808251331</v>
      </c>
      <c r="F4" s="10" t="n">
        <v>0.00843627020442951</v>
      </c>
      <c r="G4" s="10" t="n">
        <v>0.0128790926416</v>
      </c>
      <c r="H4" s="10" t="n">
        <v>0.0274022419214813</v>
      </c>
      <c r="I4" s="10" t="n">
        <v>0.304389584831681</v>
      </c>
      <c r="J4" s="10" t="n">
        <v>0.0812886896969794</v>
      </c>
      <c r="K4" s="10" t="n">
        <v>0.0586806293676561</v>
      </c>
      <c r="L4" s="10" t="n">
        <v>0.0793365929891392</v>
      </c>
      <c r="M4" s="10" t="n">
        <v>0.0217252514394756</v>
      </c>
      <c r="N4" s="10" t="n">
        <v>0.01321429840167</v>
      </c>
      <c r="O4" s="10" t="n">
        <v>0.0111962191823866</v>
      </c>
      <c r="P4" s="10" t="n">
        <v>0.0130760667133354</v>
      </c>
      <c r="Q4" s="10" t="n">
        <v>0.00886891348600818</v>
      </c>
      <c r="R4" s="10" t="n">
        <v>0.0116661278288882</v>
      </c>
      <c r="S4" s="10" t="n">
        <v>0.0222055639674496</v>
      </c>
      <c r="T4" s="10" t="n">
        <v>0.0938414898453848</v>
      </c>
      <c r="U4" s="10" t="n">
        <v>0.0109447920468046</v>
      </c>
      <c r="V4" s="10" t="n">
        <v>0.00399670278280742</v>
      </c>
      <c r="W4" s="10" t="n">
        <v>0.00194404434694623</v>
      </c>
      <c r="X4" s="10" t="n">
        <v>0.00188358927779412</v>
      </c>
      <c r="Y4" s="10" t="n">
        <v>0.0267879566040212</v>
      </c>
      <c r="Z4" s="10" t="n">
        <v>0.00307681105227322</v>
      </c>
      <c r="AA4" s="10" t="n">
        <v>0.00539547726813078</v>
      </c>
      <c r="AB4" s="10" t="n">
        <v>0.00510149156477145</v>
      </c>
      <c r="AC4" s="10" t="n">
        <v>0.00953813859861183</v>
      </c>
      <c r="AD4" s="10" t="n">
        <v>0.00426829884650692</v>
      </c>
      <c r="AE4" s="10" t="n">
        <v>0.00445082308286412</v>
      </c>
      <c r="AF4" s="10" t="n">
        <v>0.00597374446961643</v>
      </c>
      <c r="AG4" s="10" t="n">
        <v>0.0118382481837731</v>
      </c>
      <c r="AH4" s="10" t="n">
        <v>0.0155859574874832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477229164718507</v>
      </c>
      <c r="D5" s="10" t="n">
        <v>0.000452179293256373</v>
      </c>
      <c r="E5" s="10" t="n">
        <v>0.606568833749468</v>
      </c>
      <c r="F5" s="10" t="n">
        <v>0.00397595215392258</v>
      </c>
      <c r="G5" s="10" t="n">
        <v>0.00563262381202158</v>
      </c>
      <c r="H5" s="10" t="n">
        <v>0.00629766692932248</v>
      </c>
      <c r="I5" s="10" t="n">
        <v>0.000180954647844047</v>
      </c>
      <c r="J5" s="10" t="n">
        <v>0.00102690496516675</v>
      </c>
      <c r="K5" s="10" t="n">
        <v>0.000537289855892135</v>
      </c>
      <c r="L5" s="10" t="n">
        <v>0.000699107559253385</v>
      </c>
      <c r="M5" s="10" t="n">
        <v>0.000553076571534307</v>
      </c>
      <c r="N5" s="10" t="n">
        <v>0.000906588634158506</v>
      </c>
      <c r="O5" s="10" t="n">
        <v>0.00186347195990227</v>
      </c>
      <c r="P5" s="10" t="n">
        <v>0.0014557713898451</v>
      </c>
      <c r="Q5" s="10" t="n">
        <v>0.00134001933304246</v>
      </c>
      <c r="R5" s="10" t="n">
        <v>0.00461028827843241</v>
      </c>
      <c r="S5" s="10" t="n">
        <v>0.000872013612379637</v>
      </c>
      <c r="T5" s="10" t="n">
        <v>0.000423353194027757</v>
      </c>
      <c r="U5" s="10" t="n">
        <v>0.000478364818029322</v>
      </c>
      <c r="V5" s="10" t="n">
        <v>0.000584283829407807</v>
      </c>
      <c r="W5" s="10" t="n">
        <v>0.000409458202429214</v>
      </c>
      <c r="X5" s="10" t="n">
        <v>0.000163083838183253</v>
      </c>
      <c r="Y5" s="10" t="n">
        <v>0.000559595489721732</v>
      </c>
      <c r="Z5" s="10" t="n">
        <v>0.00330027969296323</v>
      </c>
      <c r="AA5" s="10" t="n">
        <v>0.000753115558666918</v>
      </c>
      <c r="AB5" s="10" t="n">
        <v>0.0123098217456261</v>
      </c>
      <c r="AC5" s="10" t="n">
        <v>0.0136689439844963</v>
      </c>
      <c r="AD5" s="10" t="n">
        <v>0.000998936536899026</v>
      </c>
      <c r="AE5" s="10" t="n">
        <v>0.001068963333694</v>
      </c>
      <c r="AF5" s="10" t="n">
        <v>0.0594706878186908</v>
      </c>
      <c r="AG5" s="10" t="n">
        <v>0.00371185860675215</v>
      </c>
      <c r="AH5" s="10" t="n">
        <v>0.00223950110860739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855412481695462</v>
      </c>
      <c r="D6" s="10" t="n">
        <v>0.00572708679874341</v>
      </c>
      <c r="E6" s="10" t="n">
        <v>0.00509539136949164</v>
      </c>
      <c r="F6" s="10" t="n">
        <v>1.25002941180427</v>
      </c>
      <c r="G6" s="10" t="n">
        <v>0.0126861246782488</v>
      </c>
      <c r="H6" s="10" t="n">
        <v>0.00387722386904716</v>
      </c>
      <c r="I6" s="10" t="n">
        <v>0.001529573635261</v>
      </c>
      <c r="J6" s="10" t="n">
        <v>0.00569349964563949</v>
      </c>
      <c r="K6" s="10" t="n">
        <v>0.00291555760259384</v>
      </c>
      <c r="L6" s="10" t="n">
        <v>0.00439029057475401</v>
      </c>
      <c r="M6" s="10" t="n">
        <v>0.00370177228975922</v>
      </c>
      <c r="N6" s="10" t="n">
        <v>0.00375355707253665</v>
      </c>
      <c r="O6" s="10" t="n">
        <v>0.00537133828037549</v>
      </c>
      <c r="P6" s="10" t="n">
        <v>0.0076104451133657</v>
      </c>
      <c r="Q6" s="10" t="n">
        <v>0.00559451848897859</v>
      </c>
      <c r="R6" s="10" t="n">
        <v>0.0144524785660747</v>
      </c>
      <c r="S6" s="10" t="n">
        <v>0.00617149255376077</v>
      </c>
      <c r="T6" s="10" t="n">
        <v>0.00180910868189994</v>
      </c>
      <c r="U6" s="10" t="n">
        <v>0.00425803427679398</v>
      </c>
      <c r="V6" s="10" t="n">
        <v>0.0055052831128085</v>
      </c>
      <c r="W6" s="10" t="n">
        <v>0.00284240001118825</v>
      </c>
      <c r="X6" s="10" t="n">
        <v>0.00100173225291553</v>
      </c>
      <c r="Y6" s="10" t="n">
        <v>0.00472972271109494</v>
      </c>
      <c r="Z6" s="10" t="n">
        <v>0.0030159428123763</v>
      </c>
      <c r="AA6" s="10" t="n">
        <v>0.00517028337945915</v>
      </c>
      <c r="AB6" s="10" t="n">
        <v>0.00241641212947132</v>
      </c>
      <c r="AC6" s="10" t="n">
        <v>0.00640941990854912</v>
      </c>
      <c r="AD6" s="10" t="n">
        <v>0.024353989654746</v>
      </c>
      <c r="AE6" s="10" t="n">
        <v>0.00469925567603893</v>
      </c>
      <c r="AF6" s="10" t="n">
        <v>0.00592994953276397</v>
      </c>
      <c r="AG6" s="10" t="n">
        <v>0.0337167297710864</v>
      </c>
      <c r="AH6" s="10" t="n">
        <v>0.0392246558074178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453688626895545</v>
      </c>
      <c r="D7" s="10" t="n">
        <v>0.0245266213376873</v>
      </c>
      <c r="E7" s="10" t="n">
        <v>0.0782458158439346</v>
      </c>
      <c r="F7" s="10" t="n">
        <v>0.0560305327468112</v>
      </c>
      <c r="G7" s="10" t="n">
        <v>2.44168938818485</v>
      </c>
      <c r="H7" s="10" t="n">
        <v>0.0698659698765789</v>
      </c>
      <c r="I7" s="10" t="n">
        <v>0.00662364536186782</v>
      </c>
      <c r="J7" s="10" t="n">
        <v>0.0741495052276967</v>
      </c>
      <c r="K7" s="10" t="n">
        <v>0.029991265920548</v>
      </c>
      <c r="L7" s="10" t="n">
        <v>0.0364459925636832</v>
      </c>
      <c r="M7" s="10" t="n">
        <v>0.0336524691500194</v>
      </c>
      <c r="N7" s="10" t="n">
        <v>0.0295757139219508</v>
      </c>
      <c r="O7" s="10" t="n">
        <v>0.0498213348662459</v>
      </c>
      <c r="P7" s="10" t="n">
        <v>0.0383012194820395</v>
      </c>
      <c r="Q7" s="10" t="n">
        <v>0.0496504062881736</v>
      </c>
      <c r="R7" s="10" t="n">
        <v>0.183152506362143</v>
      </c>
      <c r="S7" s="10" t="n">
        <v>0.135174266830852</v>
      </c>
      <c r="T7" s="10" t="n">
        <v>0.015729159191872</v>
      </c>
      <c r="U7" s="10" t="n">
        <v>0.0249151941433473</v>
      </c>
      <c r="V7" s="10" t="n">
        <v>0.0408102844252039</v>
      </c>
      <c r="W7" s="10" t="n">
        <v>0.0252997834440099</v>
      </c>
      <c r="X7" s="10" t="n">
        <v>0.0117144742144</v>
      </c>
      <c r="Y7" s="10" t="n">
        <v>0.0392453101664343</v>
      </c>
      <c r="Z7" s="10" t="n">
        <v>0.0181058088075531</v>
      </c>
      <c r="AA7" s="10" t="n">
        <v>0.0255194194240964</v>
      </c>
      <c r="AB7" s="10" t="n">
        <v>0.0327809868976234</v>
      </c>
      <c r="AC7" s="10" t="n">
        <v>0.0346945178436696</v>
      </c>
      <c r="AD7" s="10" t="n">
        <v>0.0779675136993403</v>
      </c>
      <c r="AE7" s="10" t="n">
        <v>0.0348659896269688</v>
      </c>
      <c r="AF7" s="10" t="n">
        <v>0.0355187412413231</v>
      </c>
      <c r="AG7" s="10" t="n">
        <v>1.11818071688778</v>
      </c>
      <c r="AH7" s="10" t="n">
        <v>0.109025091480341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16709142549264</v>
      </c>
      <c r="D8" s="10" t="n">
        <v>0.0434918922804747</v>
      </c>
      <c r="E8" s="10" t="n">
        <v>0.101247966716689</v>
      </c>
      <c r="F8" s="10" t="n">
        <v>0.350008451336634</v>
      </c>
      <c r="G8" s="10" t="n">
        <v>0.169542667888599</v>
      </c>
      <c r="H8" s="10" t="n">
        <v>3.53984529986317</v>
      </c>
      <c r="I8" s="10" t="n">
        <v>0.0188832199703162</v>
      </c>
      <c r="J8" s="10" t="n">
        <v>0.101526998632079</v>
      </c>
      <c r="K8" s="10" t="n">
        <v>0.0526603360754079</v>
      </c>
      <c r="L8" s="10" t="n">
        <v>0.0897097699549742</v>
      </c>
      <c r="M8" s="10" t="n">
        <v>0.061706671871201</v>
      </c>
      <c r="N8" s="10" t="n">
        <v>0.0638180806414549</v>
      </c>
      <c r="O8" s="10" t="n">
        <v>0.0973238596534162</v>
      </c>
      <c r="P8" s="10" t="n">
        <v>0.11349862833289</v>
      </c>
      <c r="Q8" s="10" t="n">
        <v>0.0810370745449793</v>
      </c>
      <c r="R8" s="10" t="n">
        <v>0.480436950087481</v>
      </c>
      <c r="S8" s="10" t="n">
        <v>0.0607883389851066</v>
      </c>
      <c r="T8" s="10" t="n">
        <v>0.0192326910455409</v>
      </c>
      <c r="U8" s="10" t="n">
        <v>0.0628924313669822</v>
      </c>
      <c r="V8" s="10" t="n">
        <v>0.0199282272910556</v>
      </c>
      <c r="W8" s="10" t="n">
        <v>0.0237922138249996</v>
      </c>
      <c r="X8" s="10" t="n">
        <v>0.00790389436499607</v>
      </c>
      <c r="Y8" s="10" t="n">
        <v>0.0233514897264506</v>
      </c>
      <c r="Z8" s="10" t="n">
        <v>0.0289464076060553</v>
      </c>
      <c r="AA8" s="10" t="n">
        <v>0.0363881837437274</v>
      </c>
      <c r="AB8" s="10" t="n">
        <v>0.0426255309807911</v>
      </c>
      <c r="AC8" s="10" t="n">
        <v>0.60758064274576</v>
      </c>
      <c r="AD8" s="10" t="n">
        <v>0.0638006726828998</v>
      </c>
      <c r="AE8" s="10" t="n">
        <v>0.0568470762525333</v>
      </c>
      <c r="AF8" s="10" t="n">
        <v>0.0541437968914065</v>
      </c>
      <c r="AG8" s="10" t="n">
        <v>0.327355399182124</v>
      </c>
      <c r="AH8" s="10" t="n">
        <v>0.187100233971558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885102425010438</v>
      </c>
      <c r="D9" s="10" t="n">
        <v>0.123510499648018</v>
      </c>
      <c r="E9" s="10" t="n">
        <v>0.0657548948323309</v>
      </c>
      <c r="F9" s="10" t="n">
        <v>0.0689772605682388</v>
      </c>
      <c r="G9" s="10" t="n">
        <v>0.0885901590989308</v>
      </c>
      <c r="H9" s="10" t="n">
        <v>0.254157270373688</v>
      </c>
      <c r="I9" s="10" t="n">
        <v>4.19686632099695</v>
      </c>
      <c r="J9" s="10" t="n">
        <v>0.138144072062119</v>
      </c>
      <c r="K9" s="10" t="n">
        <v>0.309125834036933</v>
      </c>
      <c r="L9" s="10" t="n">
        <v>0.0679728816169046</v>
      </c>
      <c r="M9" s="10" t="n">
        <v>0.107223175725882</v>
      </c>
      <c r="N9" s="10" t="n">
        <v>0.0690338848913649</v>
      </c>
      <c r="O9" s="10" t="n">
        <v>0.0528899289362926</v>
      </c>
      <c r="P9" s="10" t="n">
        <v>0.0669576597100782</v>
      </c>
      <c r="Q9" s="10" t="n">
        <v>0.0405088801279624</v>
      </c>
      <c r="R9" s="10" t="n">
        <v>0.0717510492195245</v>
      </c>
      <c r="S9" s="10" t="n">
        <v>0.0828470070065555</v>
      </c>
      <c r="T9" s="10" t="n">
        <v>0.233344418101858</v>
      </c>
      <c r="U9" s="10" t="n">
        <v>0.0692957221869546</v>
      </c>
      <c r="V9" s="10" t="n">
        <v>0.033686090941318</v>
      </c>
      <c r="W9" s="10" t="n">
        <v>0.0147550536747086</v>
      </c>
      <c r="X9" s="10" t="n">
        <v>0.010540637829452</v>
      </c>
      <c r="Y9" s="10" t="n">
        <v>0.340751522480164</v>
      </c>
      <c r="Z9" s="10" t="n">
        <v>0.0227359909852045</v>
      </c>
      <c r="AA9" s="10" t="n">
        <v>0.042353387334471</v>
      </c>
      <c r="AB9" s="10" t="n">
        <v>0.0368917103348547</v>
      </c>
      <c r="AC9" s="10" t="n">
        <v>0.0784222779838444</v>
      </c>
      <c r="AD9" s="10" t="n">
        <v>0.0373893618328528</v>
      </c>
      <c r="AE9" s="10" t="n">
        <v>0.0316719115609035</v>
      </c>
      <c r="AF9" s="10" t="n">
        <v>0.0449805952911397</v>
      </c>
      <c r="AG9" s="10" t="n">
        <v>0.0880287349590007</v>
      </c>
      <c r="AH9" s="10" t="n">
        <v>0.131419431702227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543525688787933</v>
      </c>
      <c r="D10" s="10" t="n">
        <v>0.032317716953013</v>
      </c>
      <c r="E10" s="10" t="n">
        <v>0.162266825598238</v>
      </c>
      <c r="F10" s="10" t="n">
        <v>0.04724183834561</v>
      </c>
      <c r="G10" s="10" t="n">
        <v>0.172456670706832</v>
      </c>
      <c r="H10" s="10" t="n">
        <v>0.150524295960007</v>
      </c>
      <c r="I10" s="10" t="n">
        <v>0.0237857154626552</v>
      </c>
      <c r="J10" s="10" t="n">
        <v>15.8407698776394</v>
      </c>
      <c r="K10" s="10" t="n">
        <v>0.232915383228133</v>
      </c>
      <c r="L10" s="10" t="n">
        <v>0.106951310004792</v>
      </c>
      <c r="M10" s="10" t="n">
        <v>0.143726360782976</v>
      </c>
      <c r="N10" s="10" t="n">
        <v>0.160544757301731</v>
      </c>
      <c r="O10" s="10" t="n">
        <v>0.254043185082327</v>
      </c>
      <c r="P10" s="10" t="n">
        <v>0.237405464581566</v>
      </c>
      <c r="Q10" s="10" t="n">
        <v>0.370881284406154</v>
      </c>
      <c r="R10" s="10" t="n">
        <v>0.109676271354305</v>
      </c>
      <c r="S10" s="10" t="n">
        <v>1.06765552473791</v>
      </c>
      <c r="T10" s="10" t="n">
        <v>0.0469888919204182</v>
      </c>
      <c r="U10" s="10" t="n">
        <v>0.0930000160465819</v>
      </c>
      <c r="V10" s="10" t="n">
        <v>0.0342973897283007</v>
      </c>
      <c r="W10" s="10" t="n">
        <v>0.0182413613135979</v>
      </c>
      <c r="X10" s="10" t="n">
        <v>0.0514219474056721</v>
      </c>
      <c r="Y10" s="10" t="n">
        <v>0.0354030422665416</v>
      </c>
      <c r="Z10" s="10" t="n">
        <v>0.0189876379597973</v>
      </c>
      <c r="AA10" s="10" t="n">
        <v>0.0467070091017194</v>
      </c>
      <c r="AB10" s="10" t="n">
        <v>0.0556922533215923</v>
      </c>
      <c r="AC10" s="10" t="n">
        <v>0.0656446788502902</v>
      </c>
      <c r="AD10" s="10" t="n">
        <v>0.0456627581789687</v>
      </c>
      <c r="AE10" s="10" t="n">
        <v>0.0593608234057084</v>
      </c>
      <c r="AF10" s="10" t="n">
        <v>0.0915819916116057</v>
      </c>
      <c r="AG10" s="10" t="n">
        <v>0.179896852666576</v>
      </c>
      <c r="AH10" s="10" t="n">
        <v>0.19776119394575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193737694285304</v>
      </c>
      <c r="D11" s="10" t="n">
        <v>0.0606106040648811</v>
      </c>
      <c r="E11" s="10" t="n">
        <v>0.0560397434729886</v>
      </c>
      <c r="F11" s="10" t="n">
        <v>0.0231603252124822</v>
      </c>
      <c r="G11" s="10" t="n">
        <v>0.13420242463806</v>
      </c>
      <c r="H11" s="10" t="n">
        <v>0.0432739385066856</v>
      </c>
      <c r="I11" s="10" t="n">
        <v>0.0138410704522467</v>
      </c>
      <c r="J11" s="10" t="n">
        <v>0.141092836714151</v>
      </c>
      <c r="K11" s="10" t="n">
        <v>6.74448368108198</v>
      </c>
      <c r="L11" s="10" t="n">
        <v>0.0403825986254168</v>
      </c>
      <c r="M11" s="10" t="n">
        <v>1.51825156724024</v>
      </c>
      <c r="N11" s="10" t="n">
        <v>0.812384133262875</v>
      </c>
      <c r="O11" s="10" t="n">
        <v>0.239322223156041</v>
      </c>
      <c r="P11" s="10" t="n">
        <v>0.549506227166637</v>
      </c>
      <c r="Q11" s="10" t="n">
        <v>0.153451944689168</v>
      </c>
      <c r="R11" s="10" t="n">
        <v>0.0631603874051633</v>
      </c>
      <c r="S11" s="10" t="n">
        <v>0.357672770912566</v>
      </c>
      <c r="T11" s="10" t="n">
        <v>0.0239001690781553</v>
      </c>
      <c r="U11" s="10" t="n">
        <v>0.029581346922105</v>
      </c>
      <c r="V11" s="10" t="n">
        <v>0.0193051823935593</v>
      </c>
      <c r="W11" s="10" t="n">
        <v>0.0133967022904968</v>
      </c>
      <c r="X11" s="10" t="n">
        <v>0.0195810470306993</v>
      </c>
      <c r="Y11" s="10" t="n">
        <v>0.0355242928718866</v>
      </c>
      <c r="Z11" s="10" t="n">
        <v>0.0117358965346415</v>
      </c>
      <c r="AA11" s="10" t="n">
        <v>0.04285862505372</v>
      </c>
      <c r="AB11" s="10" t="n">
        <v>0.0164288351556133</v>
      </c>
      <c r="AC11" s="10" t="n">
        <v>0.0189607307214482</v>
      </c>
      <c r="AD11" s="10" t="n">
        <v>0.0215520109411801</v>
      </c>
      <c r="AE11" s="10" t="n">
        <v>0.0670484795735496</v>
      </c>
      <c r="AF11" s="10" t="n">
        <v>0.0219003917198172</v>
      </c>
      <c r="AG11" s="10" t="n">
        <v>0.122102499830371</v>
      </c>
      <c r="AH11" s="10" t="n">
        <v>0.151359178476381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328604045314156</v>
      </c>
      <c r="D12" s="10" t="n">
        <v>0.00582574246616684</v>
      </c>
      <c r="E12" s="10" t="n">
        <v>0.00919886913520133</v>
      </c>
      <c r="F12" s="10" t="n">
        <v>0.00471427353361332</v>
      </c>
      <c r="G12" s="10" t="n">
        <v>0.0109842513999725</v>
      </c>
      <c r="H12" s="10" t="n">
        <v>0.017859277498597</v>
      </c>
      <c r="I12" s="10" t="n">
        <v>0.0015802875274036</v>
      </c>
      <c r="J12" s="10" t="n">
        <v>0.0150257599910283</v>
      </c>
      <c r="K12" s="10" t="n">
        <v>0.0400933454074462</v>
      </c>
      <c r="L12" s="10" t="n">
        <v>2.72943512470587</v>
      </c>
      <c r="M12" s="10" t="n">
        <v>0.141814639129032</v>
      </c>
      <c r="N12" s="10" t="n">
        <v>0.0671719907966777</v>
      </c>
      <c r="O12" s="10" t="n">
        <v>0.112648029939414</v>
      </c>
      <c r="P12" s="10" t="n">
        <v>0.0823008761791854</v>
      </c>
      <c r="Q12" s="10" t="n">
        <v>0.0663788363380836</v>
      </c>
      <c r="R12" s="10" t="n">
        <v>0.0232732648521254</v>
      </c>
      <c r="S12" s="10" t="n">
        <v>0.0382714252116554</v>
      </c>
      <c r="T12" s="10" t="n">
        <v>0.00440290681709767</v>
      </c>
      <c r="U12" s="10" t="n">
        <v>0.00456647578435503</v>
      </c>
      <c r="V12" s="10" t="n">
        <v>0.00281707639560119</v>
      </c>
      <c r="W12" s="10" t="n">
        <v>0.00245181192437026</v>
      </c>
      <c r="X12" s="10" t="n">
        <v>0.0024454766414119</v>
      </c>
      <c r="Y12" s="10" t="n">
        <v>0.00450101757372782</v>
      </c>
      <c r="Z12" s="10" t="n">
        <v>0.0022788644415552</v>
      </c>
      <c r="AA12" s="10" t="n">
        <v>0.00741748709441297</v>
      </c>
      <c r="AB12" s="10" t="n">
        <v>0.00312941924332796</v>
      </c>
      <c r="AC12" s="10" t="n">
        <v>0.00785841130441857</v>
      </c>
      <c r="AD12" s="10" t="n">
        <v>0.00451657825362253</v>
      </c>
      <c r="AE12" s="10" t="n">
        <v>0.0112389259469332</v>
      </c>
      <c r="AF12" s="10" t="n">
        <v>0.00420540293538356</v>
      </c>
      <c r="AG12" s="10" t="n">
        <v>0.0163465037993122</v>
      </c>
      <c r="AH12" s="10" t="n">
        <v>0.0371932787190732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271034797754921</v>
      </c>
      <c r="D13" s="10" t="n">
        <v>0.0085816598642443</v>
      </c>
      <c r="E13" s="10" t="n">
        <v>0.0123403781429431</v>
      </c>
      <c r="F13" s="10" t="n">
        <v>0.00328151661045706</v>
      </c>
      <c r="G13" s="10" t="n">
        <v>0.010948695404443</v>
      </c>
      <c r="H13" s="10" t="n">
        <v>0.0077417760371192</v>
      </c>
      <c r="I13" s="10" t="n">
        <v>0.00226072831646579</v>
      </c>
      <c r="J13" s="10" t="n">
        <v>0.00586771578675476</v>
      </c>
      <c r="K13" s="10" t="n">
        <v>0.00242389837435467</v>
      </c>
      <c r="L13" s="10" t="n">
        <v>0.00278575096934455</v>
      </c>
      <c r="M13" s="10" t="n">
        <v>0.421958269820487</v>
      </c>
      <c r="N13" s="10" t="n">
        <v>0.0201975786682135</v>
      </c>
      <c r="O13" s="10" t="n">
        <v>0.0137676249603232</v>
      </c>
      <c r="P13" s="10" t="n">
        <v>0.010534866066938</v>
      </c>
      <c r="Q13" s="10" t="n">
        <v>0.0092416593102479</v>
      </c>
      <c r="R13" s="10" t="n">
        <v>0.00666576419073289</v>
      </c>
      <c r="S13" s="10" t="n">
        <v>0.0427832693564085</v>
      </c>
      <c r="T13" s="10" t="n">
        <v>0.00243267428712297</v>
      </c>
      <c r="U13" s="10" t="n">
        <v>0.00270122277472047</v>
      </c>
      <c r="V13" s="10" t="n">
        <v>0.00255865289198651</v>
      </c>
      <c r="W13" s="10" t="n">
        <v>0.000944404908503575</v>
      </c>
      <c r="X13" s="10" t="n">
        <v>0.00220143235950255</v>
      </c>
      <c r="Y13" s="10" t="n">
        <v>0.00227555726721314</v>
      </c>
      <c r="Z13" s="10" t="n">
        <v>0.00099760813543545</v>
      </c>
      <c r="AA13" s="10" t="n">
        <v>0.00424780374740553</v>
      </c>
      <c r="AB13" s="10" t="n">
        <v>0.00161786392944943</v>
      </c>
      <c r="AC13" s="10" t="n">
        <v>0.00252663331337867</v>
      </c>
      <c r="AD13" s="10" t="n">
        <v>0.00228761174350321</v>
      </c>
      <c r="AE13" s="10" t="n">
        <v>0.00319034793547957</v>
      </c>
      <c r="AF13" s="10" t="n">
        <v>0.00313594600856758</v>
      </c>
      <c r="AG13" s="10" t="n">
        <v>0.00814937372240973</v>
      </c>
      <c r="AH13" s="10" t="n">
        <v>0.0107528945103406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0663548324169395</v>
      </c>
      <c r="D14" s="10" t="n">
        <v>0.00281381408314624</v>
      </c>
      <c r="E14" s="10" t="n">
        <v>0.00108532749587362</v>
      </c>
      <c r="F14" s="10" t="n">
        <v>0.00111606267462013</v>
      </c>
      <c r="G14" s="10" t="n">
        <v>0.00215524158699326</v>
      </c>
      <c r="H14" s="10" t="n">
        <v>0.00153654513221517</v>
      </c>
      <c r="I14" s="10" t="n">
        <v>0.000598793142712421</v>
      </c>
      <c r="J14" s="10" t="n">
        <v>0.0020501660938028</v>
      </c>
      <c r="K14" s="10" t="n">
        <v>0.00134141881402444</v>
      </c>
      <c r="L14" s="10" t="n">
        <v>0.00118553822863732</v>
      </c>
      <c r="M14" s="10" t="n">
        <v>0.0019536122614284</v>
      </c>
      <c r="N14" s="10" t="n">
        <v>0.340938626575875</v>
      </c>
      <c r="O14" s="10" t="n">
        <v>0.00561671577560915</v>
      </c>
      <c r="P14" s="10" t="n">
        <v>0.00872474790374407</v>
      </c>
      <c r="Q14" s="10" t="n">
        <v>0.00570515334386972</v>
      </c>
      <c r="R14" s="10" t="n">
        <v>0.00204399628919762</v>
      </c>
      <c r="S14" s="10" t="n">
        <v>0.00459350560593826</v>
      </c>
      <c r="T14" s="10" t="n">
        <v>0.00170464315246403</v>
      </c>
      <c r="U14" s="10" t="n">
        <v>0.00242164830753303</v>
      </c>
      <c r="V14" s="10" t="n">
        <v>0.0012478804667091</v>
      </c>
      <c r="W14" s="10" t="n">
        <v>0.00164553853463061</v>
      </c>
      <c r="X14" s="10" t="n">
        <v>0.000572417366859765</v>
      </c>
      <c r="Y14" s="10" t="n">
        <v>0.00232381442118789</v>
      </c>
      <c r="Z14" s="10" t="n">
        <v>0.00121159746185947</v>
      </c>
      <c r="AA14" s="10" t="n">
        <v>0.00196284753150798</v>
      </c>
      <c r="AB14" s="10" t="n">
        <v>0.00108254525275284</v>
      </c>
      <c r="AC14" s="10" t="n">
        <v>0.00112377631872147</v>
      </c>
      <c r="AD14" s="10" t="n">
        <v>0.00147772373673536</v>
      </c>
      <c r="AE14" s="10" t="n">
        <v>0.0127121576729503</v>
      </c>
      <c r="AF14" s="10" t="n">
        <v>0.00115561106660554</v>
      </c>
      <c r="AG14" s="10" t="n">
        <v>0.0187541790162351</v>
      </c>
      <c r="AH14" s="10" t="n">
        <v>0.00207934077291469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0504460486617971</v>
      </c>
      <c r="D15" s="10" t="n">
        <v>0.000925551458624005</v>
      </c>
      <c r="E15" s="10" t="n">
        <v>0.00065803432936177</v>
      </c>
      <c r="F15" s="10" t="n">
        <v>0.000659961783460767</v>
      </c>
      <c r="G15" s="10" t="n">
        <v>0.000759941902502501</v>
      </c>
      <c r="H15" s="10" t="n">
        <v>0.000927612409543866</v>
      </c>
      <c r="I15" s="10" t="n">
        <v>0.000274934452623744</v>
      </c>
      <c r="J15" s="10" t="n">
        <v>0.000770681646742826</v>
      </c>
      <c r="K15" s="10" t="n">
        <v>0.000652193468457884</v>
      </c>
      <c r="L15" s="10" t="n">
        <v>0.000653447438595442</v>
      </c>
      <c r="M15" s="10" t="n">
        <v>0.00156875264122704</v>
      </c>
      <c r="N15" s="10" t="n">
        <v>0.00992280369520556</v>
      </c>
      <c r="O15" s="10" t="n">
        <v>0.203590151639556</v>
      </c>
      <c r="P15" s="10" t="n">
        <v>0.0169603960997479</v>
      </c>
      <c r="Q15" s="10" t="n">
        <v>0.0129344769742629</v>
      </c>
      <c r="R15" s="10" t="n">
        <v>0.00196310824991749</v>
      </c>
      <c r="S15" s="10" t="n">
        <v>0.00341591365234885</v>
      </c>
      <c r="T15" s="10" t="n">
        <v>0.000936832689969184</v>
      </c>
      <c r="U15" s="10" t="n">
        <v>0.00087265371834757</v>
      </c>
      <c r="V15" s="10" t="n">
        <v>0.000772582101484794</v>
      </c>
      <c r="W15" s="10" t="n">
        <v>0.000915260203703214</v>
      </c>
      <c r="X15" s="10" t="n">
        <v>0.000386926285614712</v>
      </c>
      <c r="Y15" s="10" t="n">
        <v>0.00143458683629407</v>
      </c>
      <c r="Z15" s="10" t="n">
        <v>0.00115249455412915</v>
      </c>
      <c r="AA15" s="10" t="n">
        <v>0.00337272968074565</v>
      </c>
      <c r="AB15" s="10" t="n">
        <v>0.00116728570188806</v>
      </c>
      <c r="AC15" s="10" t="n">
        <v>0.000692437510073513</v>
      </c>
      <c r="AD15" s="10" t="n">
        <v>0.000880651527885197</v>
      </c>
      <c r="AE15" s="10" t="n">
        <v>0.00656249371869314</v>
      </c>
      <c r="AF15" s="10" t="n">
        <v>0.000749181158762266</v>
      </c>
      <c r="AG15" s="10" t="n">
        <v>0.00533553793780727</v>
      </c>
      <c r="AH15" s="10" t="n">
        <v>0.00549415916035116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280494747360584</v>
      </c>
      <c r="D16" s="10" t="n">
        <v>0.00278076206274932</v>
      </c>
      <c r="E16" s="10" t="n">
        <v>0.00186999989253034</v>
      </c>
      <c r="F16" s="10" t="n">
        <v>0.00134189330133121</v>
      </c>
      <c r="G16" s="10" t="n">
        <v>0.00154884540208429</v>
      </c>
      <c r="H16" s="10" t="n">
        <v>0.00182737462813961</v>
      </c>
      <c r="I16" s="10" t="n">
        <v>0.000767868527767735</v>
      </c>
      <c r="J16" s="10" t="n">
        <v>0.00166179589840563</v>
      </c>
      <c r="K16" s="10" t="n">
        <v>0.0014206408042328</v>
      </c>
      <c r="L16" s="10" t="n">
        <v>0.00120103581230151</v>
      </c>
      <c r="M16" s="10" t="n">
        <v>0.00144125320424073</v>
      </c>
      <c r="N16" s="10" t="n">
        <v>0.00146986408252184</v>
      </c>
      <c r="O16" s="10" t="n">
        <v>0.00165401418766176</v>
      </c>
      <c r="P16" s="10" t="n">
        <v>0.405291954498247</v>
      </c>
      <c r="Q16" s="10" t="n">
        <v>0.00138747050106514</v>
      </c>
      <c r="R16" s="10" t="n">
        <v>0.00159270063953468</v>
      </c>
      <c r="S16" s="10" t="n">
        <v>0.00192768928241427</v>
      </c>
      <c r="T16" s="10" t="n">
        <v>0.00188949922780901</v>
      </c>
      <c r="U16" s="10" t="n">
        <v>0.00157240243066477</v>
      </c>
      <c r="V16" s="10" t="n">
        <v>0.00151155895144961</v>
      </c>
      <c r="W16" s="10" t="n">
        <v>0.00178864874368658</v>
      </c>
      <c r="X16" s="10" t="n">
        <v>0.00050185092865802</v>
      </c>
      <c r="Y16" s="10" t="n">
        <v>0.00847388112768176</v>
      </c>
      <c r="Z16" s="10" t="n">
        <v>0.00139134065392023</v>
      </c>
      <c r="AA16" s="10" t="n">
        <v>0.012070614624988</v>
      </c>
      <c r="AB16" s="10" t="n">
        <v>0.00113272237789028</v>
      </c>
      <c r="AC16" s="10" t="n">
        <v>0.00129209035257048</v>
      </c>
      <c r="AD16" s="10" t="n">
        <v>0.00158512595395928</v>
      </c>
      <c r="AE16" s="10" t="n">
        <v>0.0142547057963345</v>
      </c>
      <c r="AF16" s="10" t="n">
        <v>0.00129104304877709</v>
      </c>
      <c r="AG16" s="10" t="n">
        <v>0.00174774057039897</v>
      </c>
      <c r="AH16" s="10" t="n">
        <v>0.00250385981095907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3.44692277033623E-005</v>
      </c>
      <c r="D17" s="10" t="n">
        <v>3.56379478168595E-005</v>
      </c>
      <c r="E17" s="10" t="n">
        <v>4.45937039402828E-005</v>
      </c>
      <c r="F17" s="10" t="n">
        <v>5.30913301206991E-005</v>
      </c>
      <c r="G17" s="10" t="n">
        <v>5.41075574793406E-005</v>
      </c>
      <c r="H17" s="10" t="n">
        <v>4.31717415851746E-005</v>
      </c>
      <c r="I17" s="10" t="n">
        <v>1.41743970673766E-005</v>
      </c>
      <c r="J17" s="10" t="n">
        <v>4.26548302469199E-005</v>
      </c>
      <c r="K17" s="10" t="n">
        <v>4.02141641550999E-005</v>
      </c>
      <c r="L17" s="10" t="n">
        <v>3.78537848470331E-005</v>
      </c>
      <c r="M17" s="10" t="n">
        <v>4.20706656937031E-005</v>
      </c>
      <c r="N17" s="10" t="n">
        <v>0.000749666113082926</v>
      </c>
      <c r="O17" s="10" t="n">
        <v>0.000232245162288474</v>
      </c>
      <c r="P17" s="10" t="n">
        <v>0.000226308371704131</v>
      </c>
      <c r="Q17" s="10" t="n">
        <v>0.149058409479327</v>
      </c>
      <c r="R17" s="10" t="n">
        <v>5.61053429036392E-005</v>
      </c>
      <c r="S17" s="10" t="n">
        <v>5.55270434563785E-005</v>
      </c>
      <c r="T17" s="10" t="n">
        <v>3.31124331922096E-005</v>
      </c>
      <c r="U17" s="10" t="n">
        <v>3.95916809096374E-005</v>
      </c>
      <c r="V17" s="10" t="n">
        <v>0.000266733288666583</v>
      </c>
      <c r="W17" s="10" t="n">
        <v>3.4175581398499E-005</v>
      </c>
      <c r="X17" s="10" t="n">
        <v>1.09422805442864E-005</v>
      </c>
      <c r="Y17" s="10" t="n">
        <v>5.60350919678552E-005</v>
      </c>
      <c r="Z17" s="10" t="n">
        <v>3.10344913198457E-005</v>
      </c>
      <c r="AA17" s="10" t="n">
        <v>0.000128119720545062</v>
      </c>
      <c r="AB17" s="10" t="n">
        <v>2.53754460864413E-005</v>
      </c>
      <c r="AC17" s="10" t="n">
        <v>0.000772468341682942</v>
      </c>
      <c r="AD17" s="10" t="n">
        <v>3.84822635341396E-005</v>
      </c>
      <c r="AE17" s="10" t="n">
        <v>0.000227341933709265</v>
      </c>
      <c r="AF17" s="10" t="n">
        <v>8.29542339419136E-005</v>
      </c>
      <c r="AG17" s="10" t="n">
        <v>0.000124134315880121</v>
      </c>
      <c r="AH17" s="10" t="n">
        <v>5.69530462178119E-005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989617836944267</v>
      </c>
      <c r="D18" s="10" t="n">
        <v>0.0117342415247842</v>
      </c>
      <c r="E18" s="10" t="n">
        <v>0.0189496681016592</v>
      </c>
      <c r="F18" s="10" t="n">
        <v>0.0270364668485909</v>
      </c>
      <c r="G18" s="10" t="n">
        <v>0.0206616914992285</v>
      </c>
      <c r="H18" s="10" t="n">
        <v>0.020744785856175</v>
      </c>
      <c r="I18" s="10" t="n">
        <v>0.00321315092025564</v>
      </c>
      <c r="J18" s="10" t="n">
        <v>0.0119977465144089</v>
      </c>
      <c r="K18" s="10" t="n">
        <v>0.00772549809105451</v>
      </c>
      <c r="L18" s="10" t="n">
        <v>0.0150230602438343</v>
      </c>
      <c r="M18" s="10" t="n">
        <v>0.0118057506108103</v>
      </c>
      <c r="N18" s="10" t="n">
        <v>0.0218597683092414</v>
      </c>
      <c r="O18" s="10" t="n">
        <v>0.033176340842739</v>
      </c>
      <c r="P18" s="10" t="n">
        <v>0.0422518825389144</v>
      </c>
      <c r="Q18" s="10" t="n">
        <v>0.0393764582456734</v>
      </c>
      <c r="R18" s="10" t="n">
        <v>0.490204772011514</v>
      </c>
      <c r="S18" s="10" t="n">
        <v>0.0183415212767567</v>
      </c>
      <c r="T18" s="10" t="n">
        <v>0.00840623263065503</v>
      </c>
      <c r="U18" s="10" t="n">
        <v>0.0211740800675921</v>
      </c>
      <c r="V18" s="10" t="n">
        <v>0.0120478428238373</v>
      </c>
      <c r="W18" s="10" t="n">
        <v>0.0180216080025125</v>
      </c>
      <c r="X18" s="10" t="n">
        <v>0.00341142683967731</v>
      </c>
      <c r="Y18" s="10" t="n">
        <v>0.0116823075516926</v>
      </c>
      <c r="Z18" s="10" t="n">
        <v>0.0123172203473424</v>
      </c>
      <c r="AA18" s="10" t="n">
        <v>0.0251260556738117</v>
      </c>
      <c r="AB18" s="10" t="n">
        <v>0.0220355847827614</v>
      </c>
      <c r="AC18" s="10" t="n">
        <v>0.0128439107329112</v>
      </c>
      <c r="AD18" s="10" t="n">
        <v>0.042095681127539</v>
      </c>
      <c r="AE18" s="10" t="n">
        <v>0.0354576804330223</v>
      </c>
      <c r="AF18" s="10" t="n">
        <v>0.0131591100003671</v>
      </c>
      <c r="AG18" s="10" t="n">
        <v>0.0819306364571909</v>
      </c>
      <c r="AH18" s="10" t="n">
        <v>0.0341314865063135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836077939528492</v>
      </c>
      <c r="D19" s="10" t="n">
        <v>0.0165584990724447</v>
      </c>
      <c r="E19" s="10" t="n">
        <v>0.0101000657618596</v>
      </c>
      <c r="F19" s="10" t="n">
        <v>0.0135067713379828</v>
      </c>
      <c r="G19" s="10" t="n">
        <v>0.0169396894252682</v>
      </c>
      <c r="H19" s="10" t="n">
        <v>0.0191689850306884</v>
      </c>
      <c r="I19" s="10" t="n">
        <v>0.0068066148356463</v>
      </c>
      <c r="J19" s="10" t="n">
        <v>0.0261353392465788</v>
      </c>
      <c r="K19" s="10" t="n">
        <v>0.0252103138650419</v>
      </c>
      <c r="L19" s="10" t="n">
        <v>0.0154067568699703</v>
      </c>
      <c r="M19" s="10" t="n">
        <v>0.0191482329189321</v>
      </c>
      <c r="N19" s="10" t="n">
        <v>0.0130596930303331</v>
      </c>
      <c r="O19" s="10" t="n">
        <v>0.0144600714717877</v>
      </c>
      <c r="P19" s="10" t="n">
        <v>0.0129675277139954</v>
      </c>
      <c r="Q19" s="10" t="n">
        <v>0.0127189822655042</v>
      </c>
      <c r="R19" s="10" t="n">
        <v>0.0123897889227001</v>
      </c>
      <c r="S19" s="10" t="n">
        <v>1.31092386971512</v>
      </c>
      <c r="T19" s="10" t="n">
        <v>0.0439947363247464</v>
      </c>
      <c r="U19" s="10" t="n">
        <v>0.0488555294015635</v>
      </c>
      <c r="V19" s="10" t="n">
        <v>0.0140664298519104</v>
      </c>
      <c r="W19" s="10" t="n">
        <v>0.00843561669830606</v>
      </c>
      <c r="X19" s="10" t="n">
        <v>0.0570631193018774</v>
      </c>
      <c r="Y19" s="10" t="n">
        <v>0.0198360357229549</v>
      </c>
      <c r="Z19" s="10" t="n">
        <v>0.00727755807181576</v>
      </c>
      <c r="AA19" s="10" t="n">
        <v>0.0256959132801392</v>
      </c>
      <c r="AB19" s="10" t="n">
        <v>0.0195785798364783</v>
      </c>
      <c r="AC19" s="10" t="n">
        <v>0.0126367390526</v>
      </c>
      <c r="AD19" s="10" t="n">
        <v>0.00723738976549748</v>
      </c>
      <c r="AE19" s="10" t="n">
        <v>0.00922312042924799</v>
      </c>
      <c r="AF19" s="10" t="n">
        <v>0.0157093485995168</v>
      </c>
      <c r="AG19" s="10" t="n">
        <v>0.0146416524496553</v>
      </c>
      <c r="AH19" s="10" t="n">
        <v>0.0123713325133069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181517465020633</v>
      </c>
      <c r="D20" s="10" t="n">
        <v>0.579618480350053</v>
      </c>
      <c r="E20" s="10" t="n">
        <v>0.370106314392461</v>
      </c>
      <c r="F20" s="10" t="n">
        <v>0.553135452681857</v>
      </c>
      <c r="G20" s="10" t="n">
        <v>0.721874713125262</v>
      </c>
      <c r="H20" s="10" t="n">
        <v>0.935678407892833</v>
      </c>
      <c r="I20" s="10" t="n">
        <v>0.231421282896477</v>
      </c>
      <c r="J20" s="10" t="n">
        <v>0.761024345330711</v>
      </c>
      <c r="K20" s="10" t="n">
        <v>1.34289004466755</v>
      </c>
      <c r="L20" s="10" t="n">
        <v>0.753002669730026</v>
      </c>
      <c r="M20" s="10" t="n">
        <v>0.691177938493131</v>
      </c>
      <c r="N20" s="10" t="n">
        <v>0.481775681665818</v>
      </c>
      <c r="O20" s="10" t="n">
        <v>0.458809746166556</v>
      </c>
      <c r="P20" s="10" t="n">
        <v>0.543908158467495</v>
      </c>
      <c r="Q20" s="10" t="n">
        <v>0.37180398772785</v>
      </c>
      <c r="R20" s="10" t="n">
        <v>0.531684572270752</v>
      </c>
      <c r="S20" s="10" t="n">
        <v>0.359989601677685</v>
      </c>
      <c r="T20" s="10" t="n">
        <v>17.0702406601161</v>
      </c>
      <c r="U20" s="10" t="n">
        <v>1.08579737075725</v>
      </c>
      <c r="V20" s="10" t="n">
        <v>0.243810578243487</v>
      </c>
      <c r="W20" s="10" t="n">
        <v>0.115524303199673</v>
      </c>
      <c r="X20" s="10" t="n">
        <v>0.0903042159838699</v>
      </c>
      <c r="Y20" s="10" t="n">
        <v>0.347933415540906</v>
      </c>
      <c r="Z20" s="10" t="n">
        <v>0.248323616223721</v>
      </c>
      <c r="AA20" s="10" t="n">
        <v>0.322951915683293</v>
      </c>
      <c r="AB20" s="10" t="n">
        <v>0.378944699376604</v>
      </c>
      <c r="AC20" s="10" t="n">
        <v>0.579444316651303</v>
      </c>
      <c r="AD20" s="10" t="n">
        <v>0.186049103007529</v>
      </c>
      <c r="AE20" s="10" t="n">
        <v>0.236708757517755</v>
      </c>
      <c r="AF20" s="10" t="n">
        <v>0.425601970634971</v>
      </c>
      <c r="AG20" s="10" t="n">
        <v>0.54164572129344</v>
      </c>
      <c r="AH20" s="10" t="n">
        <v>0.596715268292406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824577573698667</v>
      </c>
      <c r="D21" s="10" t="n">
        <v>0.0175718726591054</v>
      </c>
      <c r="E21" s="10" t="n">
        <v>0.0192947776642878</v>
      </c>
      <c r="F21" s="10" t="n">
        <v>0.0240243113782756</v>
      </c>
      <c r="G21" s="10" t="n">
        <v>0.0189396334657301</v>
      </c>
      <c r="H21" s="10" t="n">
        <v>0.0333074431683137</v>
      </c>
      <c r="I21" s="10" t="n">
        <v>0.00603982584880029</v>
      </c>
      <c r="J21" s="10" t="n">
        <v>0.0225613791140324</v>
      </c>
      <c r="K21" s="10" t="n">
        <v>0.0186551779796247</v>
      </c>
      <c r="L21" s="10" t="n">
        <v>0.0134154533768523</v>
      </c>
      <c r="M21" s="10" t="n">
        <v>0.0136467078256241</v>
      </c>
      <c r="N21" s="10" t="n">
        <v>0.0180803949990713</v>
      </c>
      <c r="O21" s="10" t="n">
        <v>0.0173461051689489</v>
      </c>
      <c r="P21" s="10" t="n">
        <v>0.0155538270378827</v>
      </c>
      <c r="Q21" s="10" t="n">
        <v>0.016136792325143</v>
      </c>
      <c r="R21" s="10" t="n">
        <v>0.0158775896836586</v>
      </c>
      <c r="S21" s="10" t="n">
        <v>0.0141474008211332</v>
      </c>
      <c r="T21" s="10" t="n">
        <v>0.0228874841456498</v>
      </c>
      <c r="U21" s="10" t="n">
        <v>3.22905910132455</v>
      </c>
      <c r="V21" s="10" t="n">
        <v>0.0112532708076787</v>
      </c>
      <c r="W21" s="10" t="n">
        <v>0.00784522775807484</v>
      </c>
      <c r="X21" s="10" t="n">
        <v>0.00465130444437414</v>
      </c>
      <c r="Y21" s="10" t="n">
        <v>0.0212541673770389</v>
      </c>
      <c r="Z21" s="10" t="n">
        <v>0.0139170448217253</v>
      </c>
      <c r="AA21" s="10" t="n">
        <v>0.0557805496323431</v>
      </c>
      <c r="AB21" s="10" t="n">
        <v>0.0309878394355943</v>
      </c>
      <c r="AC21" s="10" t="n">
        <v>0.0375388187974976</v>
      </c>
      <c r="AD21" s="10" t="n">
        <v>0.0139418805291416</v>
      </c>
      <c r="AE21" s="10" t="n">
        <v>0.0116385772348815</v>
      </c>
      <c r="AF21" s="10" t="n">
        <v>0.056502838745962</v>
      </c>
      <c r="AG21" s="10" t="n">
        <v>0.0169569803319495</v>
      </c>
      <c r="AH21" s="10" t="n">
        <v>0.0443448936037933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843235174008935</v>
      </c>
      <c r="D22" s="10" t="n">
        <v>0.0052935757007842</v>
      </c>
      <c r="E22" s="10" t="n">
        <v>0.0156412517577046</v>
      </c>
      <c r="F22" s="10" t="n">
        <v>0.0212628461644505</v>
      </c>
      <c r="G22" s="10" t="n">
        <v>0.0176585955057899</v>
      </c>
      <c r="H22" s="10" t="n">
        <v>0.00888873599273931</v>
      </c>
      <c r="I22" s="10" t="n">
        <v>0.00390888957937622</v>
      </c>
      <c r="J22" s="10" t="n">
        <v>0.00993384109965677</v>
      </c>
      <c r="K22" s="10" t="n">
        <v>0.0142467097650265</v>
      </c>
      <c r="L22" s="10" t="n">
        <v>0.0135411856725996</v>
      </c>
      <c r="M22" s="10" t="n">
        <v>0.0110457843238771</v>
      </c>
      <c r="N22" s="10" t="n">
        <v>0.013018011146682</v>
      </c>
      <c r="O22" s="10" t="n">
        <v>0.013129711021077</v>
      </c>
      <c r="P22" s="10" t="n">
        <v>0.0173935395502724</v>
      </c>
      <c r="Q22" s="10" t="n">
        <v>0.0125319476441393</v>
      </c>
      <c r="R22" s="10" t="n">
        <v>0.0123651473890998</v>
      </c>
      <c r="S22" s="10" t="n">
        <v>0.0133539081704551</v>
      </c>
      <c r="T22" s="10" t="n">
        <v>0.00408991546090921</v>
      </c>
      <c r="U22" s="10" t="n">
        <v>0.00404522913194652</v>
      </c>
      <c r="V22" s="10" t="n">
        <v>0.163264580831442</v>
      </c>
      <c r="W22" s="10" t="n">
        <v>0.00235402222443475</v>
      </c>
      <c r="X22" s="10" t="n">
        <v>0.00125268761763984</v>
      </c>
      <c r="Y22" s="10" t="n">
        <v>0.00847611308436973</v>
      </c>
      <c r="Z22" s="10" t="n">
        <v>0.00253841313644994</v>
      </c>
      <c r="AA22" s="10" t="n">
        <v>0.00466552704950672</v>
      </c>
      <c r="AB22" s="10" t="n">
        <v>0.00447306644353895</v>
      </c>
      <c r="AC22" s="10" t="n">
        <v>0.0122882620243856</v>
      </c>
      <c r="AD22" s="10" t="n">
        <v>0.00740831395671212</v>
      </c>
      <c r="AE22" s="10" t="n">
        <v>0.00729052194182333</v>
      </c>
      <c r="AF22" s="10" t="n">
        <v>0.00994270819419754</v>
      </c>
      <c r="AG22" s="10" t="n">
        <v>0.0391002188821146</v>
      </c>
      <c r="AH22" s="10" t="n">
        <v>0.0120599024439371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116859009824134</v>
      </c>
      <c r="D23" s="10" t="n">
        <v>0.00165131882504066</v>
      </c>
      <c r="E23" s="10" t="n">
        <v>0.000840104699194386</v>
      </c>
      <c r="F23" s="10" t="n">
        <v>0.00133812485373312</v>
      </c>
      <c r="G23" s="10" t="n">
        <v>0.00108339650055433</v>
      </c>
      <c r="H23" s="10" t="n">
        <v>0.0010865774030705</v>
      </c>
      <c r="I23" s="10" t="n">
        <v>0.000671968281046341</v>
      </c>
      <c r="J23" s="10" t="n">
        <v>0.00110347502911015</v>
      </c>
      <c r="K23" s="10" t="n">
        <v>0.000955803466952228</v>
      </c>
      <c r="L23" s="10" t="n">
        <v>0.000921922131042451</v>
      </c>
      <c r="M23" s="10" t="n">
        <v>0.000889313156139138</v>
      </c>
      <c r="N23" s="10" t="n">
        <v>0.00084045323372751</v>
      </c>
      <c r="O23" s="10" t="n">
        <v>0.000695063942879864</v>
      </c>
      <c r="P23" s="10" t="n">
        <v>0.00081577446925558</v>
      </c>
      <c r="Q23" s="10" t="n">
        <v>0.000995926930373921</v>
      </c>
      <c r="R23" s="10" t="n">
        <v>0.000910687141363252</v>
      </c>
      <c r="S23" s="10" t="n">
        <v>0.00085051244425882</v>
      </c>
      <c r="T23" s="10" t="n">
        <v>0.0010301547012112</v>
      </c>
      <c r="U23" s="10" t="n">
        <v>0.000598540873260709</v>
      </c>
      <c r="V23" s="10" t="n">
        <v>0.00128181553057737</v>
      </c>
      <c r="W23" s="10" t="n">
        <v>0.0231951831399689</v>
      </c>
      <c r="X23" s="10" t="n">
        <v>0.00160906636151904</v>
      </c>
      <c r="Y23" s="10" t="n">
        <v>0.00205779197528255</v>
      </c>
      <c r="Z23" s="10" t="n">
        <v>0.000512135803130258</v>
      </c>
      <c r="AA23" s="10" t="n">
        <v>0.000365228497418463</v>
      </c>
      <c r="AB23" s="10" t="n">
        <v>0.000370068088375397</v>
      </c>
      <c r="AC23" s="10" t="n">
        <v>0.000687895889288987</v>
      </c>
      <c r="AD23" s="10" t="n">
        <v>0.000834017942498442</v>
      </c>
      <c r="AE23" s="10" t="n">
        <v>0.00122634185045887</v>
      </c>
      <c r="AF23" s="10" t="n">
        <v>0.000825006435172126</v>
      </c>
      <c r="AG23" s="10" t="n">
        <v>0.00104823020600436</v>
      </c>
      <c r="AH23" s="10" t="n">
        <v>0.00120526181002173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0590362928008739</v>
      </c>
      <c r="D24" s="10" t="n">
        <v>0.0016911034417368</v>
      </c>
      <c r="E24" s="10" t="n">
        <v>0.000982458555951784</v>
      </c>
      <c r="F24" s="10" t="n">
        <v>0.00139186264932613</v>
      </c>
      <c r="G24" s="10" t="n">
        <v>0.00134632890283634</v>
      </c>
      <c r="H24" s="10" t="n">
        <v>0.00137408325321783</v>
      </c>
      <c r="I24" s="10" t="n">
        <v>0.000563766706646559</v>
      </c>
      <c r="J24" s="10" t="n">
        <v>0.00145916420647649</v>
      </c>
      <c r="K24" s="10" t="n">
        <v>0.00130840370355729</v>
      </c>
      <c r="L24" s="10" t="n">
        <v>0.00102278150543319</v>
      </c>
      <c r="M24" s="10" t="n">
        <v>0.00122174775751865</v>
      </c>
      <c r="N24" s="10" t="n">
        <v>0.00135887399458134</v>
      </c>
      <c r="O24" s="10" t="n">
        <v>0.00135574751637631</v>
      </c>
      <c r="P24" s="10" t="n">
        <v>0.0012773896666262</v>
      </c>
      <c r="Q24" s="10" t="n">
        <v>0.00138008546450869</v>
      </c>
      <c r="R24" s="10" t="n">
        <v>0.00135624900661471</v>
      </c>
      <c r="S24" s="10" t="n">
        <v>0.00119528631165804</v>
      </c>
      <c r="T24" s="10" t="n">
        <v>0.00130303619084941</v>
      </c>
      <c r="U24" s="10" t="n">
        <v>0.000848756556923181</v>
      </c>
      <c r="V24" s="10" t="n">
        <v>0.00430237094887406</v>
      </c>
      <c r="W24" s="10" t="n">
        <v>0.00249024380819822</v>
      </c>
      <c r="X24" s="10" t="n">
        <v>0.0793835540033333</v>
      </c>
      <c r="Y24" s="10" t="n">
        <v>0.00232392927210362</v>
      </c>
      <c r="Z24" s="10" t="n">
        <v>0.00115386635228014</v>
      </c>
      <c r="AA24" s="10" t="n">
        <v>0.000625121686579388</v>
      </c>
      <c r="AB24" s="10" t="n">
        <v>0.0021397804894059</v>
      </c>
      <c r="AC24" s="10" t="n">
        <v>0.00108545211366332</v>
      </c>
      <c r="AD24" s="10" t="n">
        <v>0.00273370164737179</v>
      </c>
      <c r="AE24" s="10" t="n">
        <v>0.00178701344983093</v>
      </c>
      <c r="AF24" s="10" t="n">
        <v>0.00231380543791591</v>
      </c>
      <c r="AG24" s="10" t="n">
        <v>0.00180508276998331</v>
      </c>
      <c r="AH24" s="10" t="n">
        <v>0.00233093446387128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3.05377392292498</v>
      </c>
      <c r="D25" s="10" t="n">
        <v>13.114878649831</v>
      </c>
      <c r="E25" s="10" t="n">
        <v>3.35538906566859</v>
      </c>
      <c r="F25" s="10" t="n">
        <v>2.6416139625808</v>
      </c>
      <c r="G25" s="10" t="n">
        <v>3.51431649779035</v>
      </c>
      <c r="H25" s="10" t="n">
        <v>2.90694332946865</v>
      </c>
      <c r="I25" s="10" t="n">
        <v>2.85355986667471</v>
      </c>
      <c r="J25" s="10" t="n">
        <v>4.77170987889808</v>
      </c>
      <c r="K25" s="10" t="n">
        <v>3.49113721053566</v>
      </c>
      <c r="L25" s="10" t="n">
        <v>2.68481086334809</v>
      </c>
      <c r="M25" s="10" t="n">
        <v>2.99800142929742</v>
      </c>
      <c r="N25" s="10" t="n">
        <v>2.37710938014742</v>
      </c>
      <c r="O25" s="10" t="n">
        <v>2.27009122711076</v>
      </c>
      <c r="P25" s="10" t="n">
        <v>2.49460798392439</v>
      </c>
      <c r="Q25" s="10" t="n">
        <v>2.0923169961905</v>
      </c>
      <c r="R25" s="10" t="n">
        <v>2.86749587987078</v>
      </c>
      <c r="S25" s="10" t="n">
        <v>3.47617732698232</v>
      </c>
      <c r="T25" s="10" t="n">
        <v>1.97726430493365</v>
      </c>
      <c r="U25" s="10" t="n">
        <v>1.95196143471575</v>
      </c>
      <c r="V25" s="10" t="n">
        <v>3.05058380833962</v>
      </c>
      <c r="W25" s="10" t="n">
        <v>1.21533411407072</v>
      </c>
      <c r="X25" s="10" t="n">
        <v>0.432886698881982</v>
      </c>
      <c r="Y25" s="10" t="n">
        <v>53.6640791140811</v>
      </c>
      <c r="Z25" s="10" t="n">
        <v>1.54289678614607</v>
      </c>
      <c r="AA25" s="10" t="n">
        <v>2.32075384923309</v>
      </c>
      <c r="AB25" s="10" t="n">
        <v>1.23913909987708</v>
      </c>
      <c r="AC25" s="10" t="n">
        <v>1.91170816122559</v>
      </c>
      <c r="AD25" s="10" t="n">
        <v>1.94052821572631</v>
      </c>
      <c r="AE25" s="10" t="n">
        <v>1.60847663055685</v>
      </c>
      <c r="AF25" s="10" t="n">
        <v>2.19664748953934</v>
      </c>
      <c r="AG25" s="10" t="n">
        <v>5.07403604272312</v>
      </c>
      <c r="AH25" s="10" t="n">
        <v>2.76226475981879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18389300778474</v>
      </c>
      <c r="D26" s="10" t="n">
        <v>0.00375079164478559</v>
      </c>
      <c r="E26" s="10" t="n">
        <v>0.00301657552302128</v>
      </c>
      <c r="F26" s="10" t="n">
        <v>0.00397243293477097</v>
      </c>
      <c r="G26" s="10" t="n">
        <v>0.00318037054942599</v>
      </c>
      <c r="H26" s="10" t="n">
        <v>0.00450889759838891</v>
      </c>
      <c r="I26" s="10" t="n">
        <v>0.00146108920185035</v>
      </c>
      <c r="J26" s="10" t="n">
        <v>0.00298584744693353</v>
      </c>
      <c r="K26" s="10" t="n">
        <v>0.00274365620577658</v>
      </c>
      <c r="L26" s="10" t="n">
        <v>0.00300131420538457</v>
      </c>
      <c r="M26" s="10" t="n">
        <v>0.00340606195832264</v>
      </c>
      <c r="N26" s="10" t="n">
        <v>0.00358505960498853</v>
      </c>
      <c r="O26" s="10" t="n">
        <v>0.00382824283179187</v>
      </c>
      <c r="P26" s="10" t="n">
        <v>0.00352788836122642</v>
      </c>
      <c r="Q26" s="10" t="n">
        <v>0.003652708330282</v>
      </c>
      <c r="R26" s="10" t="n">
        <v>0.00424150170418118</v>
      </c>
      <c r="S26" s="10" t="n">
        <v>0.00419216656005175</v>
      </c>
      <c r="T26" s="10" t="n">
        <v>0.00351077807626065</v>
      </c>
      <c r="U26" s="10" t="n">
        <v>0.0042208402279961</v>
      </c>
      <c r="V26" s="10" t="n">
        <v>0.0079088256809691</v>
      </c>
      <c r="W26" s="10" t="n">
        <v>0.00781314895886207</v>
      </c>
      <c r="X26" s="10" t="n">
        <v>0.00123217824190611</v>
      </c>
      <c r="Y26" s="10" t="n">
        <v>0.00548565127582577</v>
      </c>
      <c r="Z26" s="10" t="n">
        <v>0.307448048397747</v>
      </c>
      <c r="AA26" s="10" t="n">
        <v>0.0057885590822266</v>
      </c>
      <c r="AB26" s="10" t="n">
        <v>0.00462127372383302</v>
      </c>
      <c r="AC26" s="10" t="n">
        <v>0.00420924749632976</v>
      </c>
      <c r="AD26" s="10" t="n">
        <v>0.00794137337569815</v>
      </c>
      <c r="AE26" s="10" t="n">
        <v>0.0163681446983068</v>
      </c>
      <c r="AF26" s="10" t="n">
        <v>0.0043551398231991</v>
      </c>
      <c r="AG26" s="10" t="n">
        <v>0.00413253002651755</v>
      </c>
      <c r="AH26" s="10" t="n">
        <v>0.00593544926447989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0244308899215873</v>
      </c>
      <c r="D27" s="10" t="n">
        <v>0.000680736411261193</v>
      </c>
      <c r="E27" s="10" t="n">
        <v>0.000270878592634493</v>
      </c>
      <c r="F27" s="10" t="n">
        <v>0.000391330394939622</v>
      </c>
      <c r="G27" s="10" t="n">
        <v>0.000604441840178431</v>
      </c>
      <c r="H27" s="10" t="n">
        <v>0.000587714328673156</v>
      </c>
      <c r="I27" s="10" t="n">
        <v>0.000136897757581738</v>
      </c>
      <c r="J27" s="10" t="n">
        <v>0.000983270114724436</v>
      </c>
      <c r="K27" s="10" t="n">
        <v>0.000630244676814247</v>
      </c>
      <c r="L27" s="10" t="n">
        <v>0.000495067995670284</v>
      </c>
      <c r="M27" s="10" t="n">
        <v>0.000581856935276064</v>
      </c>
      <c r="N27" s="10" t="n">
        <v>0.000468989745850791</v>
      </c>
      <c r="O27" s="10" t="n">
        <v>0.000485339460089238</v>
      </c>
      <c r="P27" s="10" t="n">
        <v>0.000375747537483979</v>
      </c>
      <c r="Q27" s="10" t="n">
        <v>0.00040390725571394</v>
      </c>
      <c r="R27" s="10" t="n">
        <v>0.000480222303613331</v>
      </c>
      <c r="S27" s="10" t="n">
        <v>0.000865283721141593</v>
      </c>
      <c r="T27" s="10" t="n">
        <v>0.000375848897726298</v>
      </c>
      <c r="U27" s="10" t="n">
        <v>0.000472584451010237</v>
      </c>
      <c r="V27" s="10" t="n">
        <v>0.000268223773358377</v>
      </c>
      <c r="W27" s="10" t="n">
        <v>0.000254036410956088</v>
      </c>
      <c r="X27" s="10" t="n">
        <v>0.000527773567192168</v>
      </c>
      <c r="Y27" s="10" t="n">
        <v>0.000338896434435295</v>
      </c>
      <c r="Z27" s="10" t="n">
        <v>0.000239306412913096</v>
      </c>
      <c r="AA27" s="10" t="n">
        <v>1.02399440763874</v>
      </c>
      <c r="AB27" s="10" t="n">
        <v>0.00039084918974881</v>
      </c>
      <c r="AC27" s="10" t="n">
        <v>0.000300587382042535</v>
      </c>
      <c r="AD27" s="10" t="n">
        <v>0.000826962382658855</v>
      </c>
      <c r="AE27" s="10" t="n">
        <v>0.000291733206531602</v>
      </c>
      <c r="AF27" s="10" t="n">
        <v>0.000554174326873588</v>
      </c>
      <c r="AG27" s="10" t="n">
        <v>0.000776516721049328</v>
      </c>
      <c r="AH27" s="10" t="n">
        <v>0.0501025725468864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517828880217919</v>
      </c>
      <c r="D28" s="10" t="n">
        <v>0.00512323880157544</v>
      </c>
      <c r="E28" s="10" t="n">
        <v>0.00744958847858568</v>
      </c>
      <c r="F28" s="10" t="n">
        <v>0.0107757912210921</v>
      </c>
      <c r="G28" s="10" t="n">
        <v>0.0102822446802139</v>
      </c>
      <c r="H28" s="10" t="n">
        <v>0.0600792849967496</v>
      </c>
      <c r="I28" s="10" t="n">
        <v>0.00357838546359939</v>
      </c>
      <c r="J28" s="10" t="n">
        <v>0.0168324198238022</v>
      </c>
      <c r="K28" s="10" t="n">
        <v>0.0135024853879379</v>
      </c>
      <c r="L28" s="10" t="n">
        <v>0.0177390106496532</v>
      </c>
      <c r="M28" s="10" t="n">
        <v>0.0120459212063217</v>
      </c>
      <c r="N28" s="10" t="n">
        <v>0.0303024786021184</v>
      </c>
      <c r="O28" s="10" t="n">
        <v>0.0759963866473316</v>
      </c>
      <c r="P28" s="10" t="n">
        <v>0.0500330548742697</v>
      </c>
      <c r="Q28" s="10" t="n">
        <v>0.0464327231414669</v>
      </c>
      <c r="R28" s="10" t="n">
        <v>0.0181149637083069</v>
      </c>
      <c r="S28" s="10" t="n">
        <v>0.00862239349349817</v>
      </c>
      <c r="T28" s="10" t="n">
        <v>0.0104366284457447</v>
      </c>
      <c r="U28" s="10" t="n">
        <v>0.00358101871496078</v>
      </c>
      <c r="V28" s="10" t="n">
        <v>0.00254846066755607</v>
      </c>
      <c r="W28" s="10" t="n">
        <v>0.00232972023875282</v>
      </c>
      <c r="X28" s="10" t="n">
        <v>0.001050719958223</v>
      </c>
      <c r="Y28" s="10" t="n">
        <v>0.00497499427350433</v>
      </c>
      <c r="Z28" s="10" t="n">
        <v>0.015368031123855</v>
      </c>
      <c r="AA28" s="10" t="n">
        <v>0.00463449230175027</v>
      </c>
      <c r="AB28" s="10" t="n">
        <v>0.754983259612624</v>
      </c>
      <c r="AC28" s="10" t="n">
        <v>0.0119808422798187</v>
      </c>
      <c r="AD28" s="10" t="n">
        <v>0.00363488751423956</v>
      </c>
      <c r="AE28" s="10" t="n">
        <v>0.00846138898168729</v>
      </c>
      <c r="AF28" s="10" t="n">
        <v>0.00325169677612967</v>
      </c>
      <c r="AG28" s="10" t="n">
        <v>0.0139696994152022</v>
      </c>
      <c r="AH28" s="10" t="n">
        <v>0.0305135148897957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2.02582094643293E-006</v>
      </c>
      <c r="D29" s="10" t="n">
        <v>5.49864709810373E-006</v>
      </c>
      <c r="E29" s="10" t="n">
        <v>2.35848832469819E-006</v>
      </c>
      <c r="F29" s="10" t="n">
        <v>2.81018906737216E-006</v>
      </c>
      <c r="G29" s="10" t="n">
        <v>3.2932886659602E-006</v>
      </c>
      <c r="H29" s="10" t="n">
        <v>6.97496245522804E-006</v>
      </c>
      <c r="I29" s="10" t="n">
        <v>1.45290138336493E-006</v>
      </c>
      <c r="J29" s="10" t="n">
        <v>2.84983460485583E-006</v>
      </c>
      <c r="K29" s="10" t="n">
        <v>3.62041272617937E-006</v>
      </c>
      <c r="L29" s="10" t="n">
        <v>2.09265378402564E-006</v>
      </c>
      <c r="M29" s="10" t="n">
        <v>2.41528741514997E-006</v>
      </c>
      <c r="N29" s="10" t="n">
        <v>2.22042328108399E-006</v>
      </c>
      <c r="O29" s="10" t="n">
        <v>2.29457511971087E-006</v>
      </c>
      <c r="P29" s="10" t="n">
        <v>2.45849570119304E-006</v>
      </c>
      <c r="Q29" s="10" t="n">
        <v>2.11603930132687E-006</v>
      </c>
      <c r="R29" s="10" t="n">
        <v>3.61408400988855E-006</v>
      </c>
      <c r="S29" s="10" t="n">
        <v>2.61779495387293E-006</v>
      </c>
      <c r="T29" s="10" t="n">
        <v>2.70721083664726E-006</v>
      </c>
      <c r="U29" s="10" t="n">
        <v>1.20302522441851E-005</v>
      </c>
      <c r="V29" s="10" t="n">
        <v>5.89025918376469E-006</v>
      </c>
      <c r="W29" s="10" t="n">
        <v>7.65142937818378E-006</v>
      </c>
      <c r="X29" s="10" t="n">
        <v>1.74817128433975E-006</v>
      </c>
      <c r="Y29" s="10" t="n">
        <v>1.90362322387881E-005</v>
      </c>
      <c r="Z29" s="10" t="n">
        <v>2.00423387728628E-005</v>
      </c>
      <c r="AA29" s="10" t="n">
        <v>3.8667090626915E-006</v>
      </c>
      <c r="AB29" s="10" t="n">
        <v>3.45908168238813E-006</v>
      </c>
      <c r="AC29" s="10" t="n">
        <v>0.570364173126832</v>
      </c>
      <c r="AD29" s="10" t="n">
        <v>5.06922207086345E-006</v>
      </c>
      <c r="AE29" s="10" t="n">
        <v>5.03041884454079E-006</v>
      </c>
      <c r="AF29" s="10" t="n">
        <v>1.17285568749618E-005</v>
      </c>
      <c r="AG29" s="10" t="n">
        <v>4.29993587273957E-006</v>
      </c>
      <c r="AH29" s="10" t="n">
        <v>3.04188724085736E-006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0321370208286812</v>
      </c>
      <c r="D30" s="10" t="n">
        <v>0.000853352871457972</v>
      </c>
      <c r="E30" s="10" t="n">
        <v>0.000642978152840504</v>
      </c>
      <c r="F30" s="10" t="n">
        <v>0.000858680059892181</v>
      </c>
      <c r="G30" s="10" t="n">
        <v>0.000720071065273413</v>
      </c>
      <c r="H30" s="10" t="n">
        <v>0.00108365076434273</v>
      </c>
      <c r="I30" s="10" t="n">
        <v>0.000347718460404839</v>
      </c>
      <c r="J30" s="10" t="n">
        <v>0.00076213798722103</v>
      </c>
      <c r="K30" s="10" t="n">
        <v>0.000836674870158812</v>
      </c>
      <c r="L30" s="10" t="n">
        <v>0.000445686221424912</v>
      </c>
      <c r="M30" s="10" t="n">
        <v>0.000980899107890983</v>
      </c>
      <c r="N30" s="10" t="n">
        <v>0.00113507034770975</v>
      </c>
      <c r="O30" s="10" t="n">
        <v>0.000691422386609771</v>
      </c>
      <c r="P30" s="10" t="n">
        <v>0.000603864702920066</v>
      </c>
      <c r="Q30" s="10" t="n">
        <v>0.000583544086120718</v>
      </c>
      <c r="R30" s="10" t="n">
        <v>0.000792854096303697</v>
      </c>
      <c r="S30" s="10" t="n">
        <v>0.000769466973362549</v>
      </c>
      <c r="T30" s="10" t="n">
        <v>0.000727735507497032</v>
      </c>
      <c r="U30" s="10" t="n">
        <v>0.00359057240605975</v>
      </c>
      <c r="V30" s="10" t="n">
        <v>0.00047339416455397</v>
      </c>
      <c r="W30" s="10" t="n">
        <v>0.00108865343548013</v>
      </c>
      <c r="X30" s="10" t="n">
        <v>0.000236042213664539</v>
      </c>
      <c r="Y30" s="10" t="n">
        <v>0.000807209428860494</v>
      </c>
      <c r="Z30" s="10" t="n">
        <v>0.000724679940140517</v>
      </c>
      <c r="AA30" s="10" t="n">
        <v>0.00027921942231867</v>
      </c>
      <c r="AB30" s="10" t="n">
        <v>0.000648691845021479</v>
      </c>
      <c r="AC30" s="10" t="n">
        <v>0.00079759059033247</v>
      </c>
      <c r="AD30" s="10" t="n">
        <v>0.36490329208891</v>
      </c>
      <c r="AE30" s="10" t="n">
        <v>0.00109845823335801</v>
      </c>
      <c r="AF30" s="10" t="n">
        <v>0.00168868227102662</v>
      </c>
      <c r="AG30" s="10" t="n">
        <v>0.000683699604197961</v>
      </c>
      <c r="AH30" s="10" t="n">
        <v>0.000526848361984158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970690095650091</v>
      </c>
      <c r="D31" s="10" t="n">
        <v>0.0216291859900754</v>
      </c>
      <c r="E31" s="10" t="n">
        <v>0.017139609675321</v>
      </c>
      <c r="F31" s="10" t="n">
        <v>0.0170423197360756</v>
      </c>
      <c r="G31" s="10" t="n">
        <v>0.0170344445933233</v>
      </c>
      <c r="H31" s="10" t="n">
        <v>0.0256595563456916</v>
      </c>
      <c r="I31" s="10" t="n">
        <v>0.00757495082426259</v>
      </c>
      <c r="J31" s="10" t="n">
        <v>0.0190749153646171</v>
      </c>
      <c r="K31" s="10" t="n">
        <v>0.0175871306253484</v>
      </c>
      <c r="L31" s="10" t="n">
        <v>0.0153882204955459</v>
      </c>
      <c r="M31" s="10" t="n">
        <v>0.0189539361446059</v>
      </c>
      <c r="N31" s="10" t="n">
        <v>0.0207228634801322</v>
      </c>
      <c r="O31" s="10" t="n">
        <v>0.0240958084051175</v>
      </c>
      <c r="P31" s="10" t="n">
        <v>0.0219920810817699</v>
      </c>
      <c r="Q31" s="10" t="n">
        <v>0.0198245225337893</v>
      </c>
      <c r="R31" s="10" t="n">
        <v>0.0213326975075357</v>
      </c>
      <c r="S31" s="10" t="n">
        <v>0.0262693478047558</v>
      </c>
      <c r="T31" s="10" t="n">
        <v>0.0289275277462054</v>
      </c>
      <c r="U31" s="10" t="n">
        <v>0.0234000289008658</v>
      </c>
      <c r="V31" s="10" t="n">
        <v>0.0201256935336413</v>
      </c>
      <c r="W31" s="10" t="n">
        <v>0.0287257538183894</v>
      </c>
      <c r="X31" s="10" t="n">
        <v>0.00778311000295886</v>
      </c>
      <c r="Y31" s="10" t="n">
        <v>0.0390998709235376</v>
      </c>
      <c r="Z31" s="10" t="n">
        <v>0.021044892966193</v>
      </c>
      <c r="AA31" s="10" t="n">
        <v>0.0232772192422689</v>
      </c>
      <c r="AB31" s="10" t="n">
        <v>0.0167151820493106</v>
      </c>
      <c r="AC31" s="10" t="n">
        <v>0.0181932186389021</v>
      </c>
      <c r="AD31" s="10" t="n">
        <v>0.0234879325213173</v>
      </c>
      <c r="AE31" s="10" t="n">
        <v>0.245968377575214</v>
      </c>
      <c r="AF31" s="10" t="n">
        <v>0.0164142451753242</v>
      </c>
      <c r="AG31" s="10" t="n">
        <v>0.0187455854083833</v>
      </c>
      <c r="AH31" s="10" t="n">
        <v>0.028940511089662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06608440235118</v>
      </c>
      <c r="D32" s="10" t="n">
        <v>0.00103843995741848</v>
      </c>
      <c r="E32" s="10" t="n">
        <v>0.000919812806286151</v>
      </c>
      <c r="F32" s="10" t="n">
        <v>0.00101957878062793</v>
      </c>
      <c r="G32" s="10" t="n">
        <v>0.000984384538062695</v>
      </c>
      <c r="H32" s="10" t="n">
        <v>0.00121767883240831</v>
      </c>
      <c r="I32" s="10" t="n">
        <v>0.000387013409692949</v>
      </c>
      <c r="J32" s="10" t="n">
        <v>0.000959869204269862</v>
      </c>
      <c r="K32" s="10" t="n">
        <v>0.00100597313752596</v>
      </c>
      <c r="L32" s="10" t="n">
        <v>0.000883559064913439</v>
      </c>
      <c r="M32" s="10" t="n">
        <v>0.000985328645910942</v>
      </c>
      <c r="N32" s="10" t="n">
        <v>0.00107192431576966</v>
      </c>
      <c r="O32" s="10" t="n">
        <v>0.00175765082612639</v>
      </c>
      <c r="P32" s="10" t="n">
        <v>0.00117308022666581</v>
      </c>
      <c r="Q32" s="10" t="n">
        <v>0.00106434522776568</v>
      </c>
      <c r="R32" s="10" t="n">
        <v>0.00138207947904985</v>
      </c>
      <c r="S32" s="10" t="n">
        <v>0.0012618525896191</v>
      </c>
      <c r="T32" s="10" t="n">
        <v>0.00119392402993768</v>
      </c>
      <c r="U32" s="10" t="n">
        <v>0.00116642426633566</v>
      </c>
      <c r="V32" s="10" t="n">
        <v>0.00210158931524304</v>
      </c>
      <c r="W32" s="10" t="n">
        <v>0.00147473841931176</v>
      </c>
      <c r="X32" s="10" t="n">
        <v>0.000732575239804222</v>
      </c>
      <c r="Y32" s="10" t="n">
        <v>0.00159635000025327</v>
      </c>
      <c r="Z32" s="10" t="n">
        <v>0.0261267685384835</v>
      </c>
      <c r="AA32" s="10" t="n">
        <v>0.00174916434557937</v>
      </c>
      <c r="AB32" s="10" t="n">
        <v>0.00169660900869358</v>
      </c>
      <c r="AC32" s="10" t="n">
        <v>0.00688060554759342</v>
      </c>
      <c r="AD32" s="10" t="n">
        <v>0.00327382508988903</v>
      </c>
      <c r="AE32" s="10" t="n">
        <v>0.00489378827643569</v>
      </c>
      <c r="AF32" s="10" t="n">
        <v>0.534569598808667</v>
      </c>
      <c r="AG32" s="10" t="n">
        <v>0.00125904649129236</v>
      </c>
      <c r="AH32" s="10" t="n">
        <v>0.00762251696500809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274223932619388</v>
      </c>
      <c r="D34" s="10" t="n">
        <v>0.0764089113256556</v>
      </c>
      <c r="E34" s="10" t="n">
        <v>0.0304047396913196</v>
      </c>
      <c r="F34" s="10" t="n">
        <v>0.0439247810834558</v>
      </c>
      <c r="G34" s="10" t="n">
        <v>0.0678456940663434</v>
      </c>
      <c r="H34" s="10" t="n">
        <v>0.0659680116207542</v>
      </c>
      <c r="I34" s="10" t="n">
        <v>0.0153660932300404</v>
      </c>
      <c r="J34" s="10" t="n">
        <v>0.110367307802863</v>
      </c>
      <c r="K34" s="10" t="n">
        <v>0.0707417141292633</v>
      </c>
      <c r="L34" s="10" t="n">
        <v>0.0555688195312958</v>
      </c>
      <c r="M34" s="10" t="n">
        <v>0.0653107667814215</v>
      </c>
      <c r="N34" s="10" t="n">
        <v>0.0526417286944552</v>
      </c>
      <c r="O34" s="10" t="n">
        <v>0.0544768637739548</v>
      </c>
      <c r="P34" s="10" t="n">
        <v>0.042175692453535</v>
      </c>
      <c r="Q34" s="10" t="n">
        <v>0.0453365138869867</v>
      </c>
      <c r="R34" s="10" t="n">
        <v>0.0539024743317441</v>
      </c>
      <c r="S34" s="10" t="n">
        <v>0.0971238802736859</v>
      </c>
      <c r="T34" s="10" t="n">
        <v>0.0421870570789511</v>
      </c>
      <c r="U34" s="10" t="n">
        <v>0.0530451449050371</v>
      </c>
      <c r="V34" s="10" t="n">
        <v>0.030106796161939</v>
      </c>
      <c r="W34" s="10" t="n">
        <v>0.0285142930359034</v>
      </c>
      <c r="X34" s="10" t="n">
        <v>0.0592399294409415</v>
      </c>
      <c r="Y34" s="10" t="n">
        <v>0.0380393606857246</v>
      </c>
      <c r="Z34" s="10" t="n">
        <v>0.0268609359796844</v>
      </c>
      <c r="AA34" s="10" t="n">
        <v>0.0178089278607287</v>
      </c>
      <c r="AB34" s="10" t="n">
        <v>0.0438708131085737</v>
      </c>
      <c r="AC34" s="10" t="n">
        <v>0.0337393895085982</v>
      </c>
      <c r="AD34" s="10" t="n">
        <v>0.0928221176285136</v>
      </c>
      <c r="AE34" s="10" t="n">
        <v>0.0327455726101456</v>
      </c>
      <c r="AF34" s="10" t="n">
        <v>0.0622031295555819</v>
      </c>
      <c r="AG34" s="10" t="n">
        <v>0.0871599589360003</v>
      </c>
      <c r="AH34" s="10" t="n">
        <v>5.62375409627974</v>
      </c>
    </row>
    <row r="35" s="14" customFormat="true" ht="16.5" hidden="false" customHeight="false" outlineLevel="0" collapsed="false">
      <c r="A35" s="11"/>
      <c r="B35" s="8" t="s">
        <v>51</v>
      </c>
      <c r="C35" s="12" t="n">
        <f aca="false">SUM(C3:C34)</f>
        <v>20.4604496119577</v>
      </c>
      <c r="D35" s="13" t="n">
        <f aca="false">SUM(D3:D34)</f>
        <v>17.2605261296852</v>
      </c>
      <c r="E35" s="13" t="n">
        <f aca="false">SUM(E3:E34)</f>
        <v>9.34907768953219</v>
      </c>
      <c r="F35" s="13" t="n">
        <f aca="false">SUM(F3:F34)</f>
        <v>5.6808597839658</v>
      </c>
      <c r="G35" s="13" t="n">
        <f aca="false">SUM(G3:G34)</f>
        <v>8.89433263159879</v>
      </c>
      <c r="H35" s="13" t="n">
        <f aca="false">SUM(H3:H34)</f>
        <v>8.35113206735313</v>
      </c>
      <c r="I35" s="13" t="n">
        <f aca="false">SUM(I3:I34)</f>
        <v>7.71551562527836</v>
      </c>
      <c r="J35" s="13" t="n">
        <f aca="false">SUM(J3:J34)</f>
        <v>22.2261961713143</v>
      </c>
      <c r="K35" s="13" t="n">
        <f aca="false">SUM(K3:K34)</f>
        <v>12.5133240283708</v>
      </c>
      <c r="L35" s="13" t="n">
        <f aca="false">SUM(L3:L34)</f>
        <v>6.78707304316823</v>
      </c>
      <c r="M35" s="13" t="n">
        <f aca="false">SUM(M3:M34)</f>
        <v>6.33889419409692</v>
      </c>
      <c r="N35" s="13" t="n">
        <f aca="false">SUM(N3:N34)</f>
        <v>4.66485421385093</v>
      </c>
      <c r="O35" s="13" t="n">
        <f aca="false">SUM(O3:O34)</f>
        <v>4.07795467780034</v>
      </c>
      <c r="P35" s="13" t="n">
        <f aca="false">SUM(P3:P34)</f>
        <v>4.85265919281653</v>
      </c>
      <c r="Q35" s="13" t="n">
        <f aca="false">SUM(Q3:Q34)</f>
        <v>3.67587708951482</v>
      </c>
      <c r="R35" s="13" t="n">
        <f aca="false">SUM(R3:R34)</f>
        <v>5.31593204763688</v>
      </c>
      <c r="S35" s="13" t="n">
        <f aca="false">SUM(S3:S34)</f>
        <v>7.2764192949017</v>
      </c>
      <c r="T35" s="13" t="n">
        <f aca="false">SUM(T3:T34)</f>
        <v>19.6809726919783</v>
      </c>
      <c r="U35" s="13" t="n">
        <f aca="false">SUM(U3:U34)</f>
        <v>6.76790788369011</v>
      </c>
      <c r="V35" s="13" t="n">
        <f aca="false">SUM(V3:V34)</f>
        <v>3.76749315967664</v>
      </c>
      <c r="W35" s="13" t="n">
        <f aca="false">SUM(W3:W34)</f>
        <v>1.59724620888726</v>
      </c>
      <c r="X35" s="13" t="n">
        <f aca="false">SUM(X3:X34)</f>
        <v>0.862835941190777</v>
      </c>
      <c r="Y35" s="13" t="n">
        <f aca="false">SUM(Y3:Y34)</f>
        <v>54.7274689937115</v>
      </c>
      <c r="Z35" s="13" t="n">
        <f aca="false">SUM(Z3:Z34)</f>
        <v>2.3957739465336</v>
      </c>
      <c r="AA35" s="13" t="n">
        <f aca="false">SUM(AA3:AA34)</f>
        <v>4.10061779631726</v>
      </c>
      <c r="AB35" s="13" t="n">
        <f aca="false">SUM(AB3:AB34)</f>
        <v>2.86407367565645</v>
      </c>
      <c r="AC35" s="13" t="n">
        <f aca="false">SUM(AC3:AC34)</f>
        <v>4.29925053722342</v>
      </c>
      <c r="AD35" s="13" t="n">
        <f aca="false">SUM(AD3:AD34)</f>
        <v>3.06047904616188</v>
      </c>
      <c r="AE35" s="13" t="n">
        <f aca="false">SUM(AE3:AE34)</f>
        <v>2.57417349131594</v>
      </c>
      <c r="AF35" s="13" t="n">
        <f aca="false">SUM(AF3:AF34)</f>
        <v>4.37682926714732</v>
      </c>
      <c r="AG35" s="13" t="n">
        <f aca="false">SUM(AG3:AG34)</f>
        <v>8.52793623275964</v>
      </c>
      <c r="AH35" s="13" t="n">
        <f aca="false">SUM(AH3:AH34)</f>
        <v>10.24515542048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4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8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0"/>
    </row>
    <row r="2" customFormat="false" ht="16.5" hidden="false" customHeight="false" outlineLevel="0" collapsed="false">
      <c r="A2" s="5" t="s">
        <v>17</v>
      </c>
      <c r="B2" s="6" t="s">
        <v>18</v>
      </c>
      <c r="C2" s="7" t="s">
        <v>52</v>
      </c>
      <c r="D2" s="5" t="s">
        <v>53</v>
      </c>
      <c r="E2" s="5" t="s">
        <v>54</v>
      </c>
      <c r="F2" s="5" t="s">
        <v>55</v>
      </c>
      <c r="G2" s="5" t="s">
        <v>56</v>
      </c>
      <c r="H2" s="5" t="s">
        <v>57</v>
      </c>
      <c r="I2" s="5" t="s">
        <v>58</v>
      </c>
      <c r="J2" s="5" t="s">
        <v>59</v>
      </c>
      <c r="K2" s="5" t="s">
        <v>60</v>
      </c>
      <c r="L2" s="5" t="s">
        <v>61</v>
      </c>
      <c r="M2" s="5" t="s">
        <v>62</v>
      </c>
      <c r="N2" s="5" t="s">
        <v>63</v>
      </c>
      <c r="O2" s="5" t="s">
        <v>64</v>
      </c>
      <c r="P2" s="5" t="s">
        <v>65</v>
      </c>
      <c r="Q2" s="5" t="s">
        <v>66</v>
      </c>
      <c r="R2" s="5" t="s">
        <v>67</v>
      </c>
      <c r="S2" s="5" t="s">
        <v>68</v>
      </c>
      <c r="T2" s="5" t="s">
        <v>69</v>
      </c>
      <c r="U2" s="15" t="s">
        <v>70</v>
      </c>
      <c r="V2" s="15" t="s">
        <v>71</v>
      </c>
      <c r="W2" s="15" t="s">
        <v>72</v>
      </c>
      <c r="X2" s="5" t="s">
        <v>73</v>
      </c>
      <c r="Y2" s="5" t="s">
        <v>74</v>
      </c>
      <c r="Z2" s="5" t="s">
        <v>75</v>
      </c>
      <c r="AA2" s="5" t="s">
        <v>76</v>
      </c>
      <c r="AB2" s="5" t="s">
        <v>77</v>
      </c>
      <c r="AC2" s="5" t="s">
        <v>78</v>
      </c>
      <c r="AD2" s="5" t="s">
        <v>79</v>
      </c>
      <c r="AE2" s="5" t="s">
        <v>80</v>
      </c>
      <c r="AF2" s="5" t="s">
        <v>81</v>
      </c>
      <c r="AG2" s="15" t="s">
        <v>82</v>
      </c>
      <c r="AH2" s="16" t="s">
        <v>83</v>
      </c>
      <c r="AI2" s="5" t="s">
        <v>84</v>
      </c>
      <c r="AJ2" s="5" t="s">
        <v>85</v>
      </c>
      <c r="AK2" s="10" t="s">
        <v>51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1755715155716</v>
      </c>
      <c r="D3" s="10" t="n">
        <v>0.0875562376313736</v>
      </c>
      <c r="E3" s="10" t="n">
        <v>0.0249611371596969</v>
      </c>
      <c r="F3" s="10" t="n">
        <v>0</v>
      </c>
      <c r="G3" s="10" t="n">
        <v>0.027602493238748</v>
      </c>
      <c r="H3" s="10" t="n">
        <v>0.0153192468218223</v>
      </c>
      <c r="I3" s="10" t="n">
        <v>0</v>
      </c>
      <c r="J3" s="10" t="n">
        <v>0.00541228053804723</v>
      </c>
      <c r="K3" s="10" t="n">
        <v>0</v>
      </c>
      <c r="L3" s="10" t="n">
        <v>0.0220530308394107</v>
      </c>
      <c r="M3" s="10" t="n">
        <v>12.1606562206938</v>
      </c>
      <c r="N3" s="10" t="n">
        <v>5.75776211849267</v>
      </c>
      <c r="O3" s="10" t="n">
        <v>0.168375588800671</v>
      </c>
      <c r="P3" s="10" t="n">
        <v>1.63470578924988</v>
      </c>
      <c r="Q3" s="10" t="n">
        <v>0.26214168648233</v>
      </c>
      <c r="R3" s="10" t="n">
        <v>0.105060432186416</v>
      </c>
      <c r="S3" s="10" t="n">
        <v>0.00174714096302992</v>
      </c>
      <c r="T3" s="10" t="n">
        <v>0.0482307858425783</v>
      </c>
      <c r="U3" s="10" t="n">
        <v>0.0163877176716614</v>
      </c>
      <c r="V3" s="10" t="n">
        <v>0.0209985516364821</v>
      </c>
      <c r="W3" s="10" t="n">
        <v>0.0508921377158783</v>
      </c>
      <c r="X3" s="10" t="n">
        <v>0.0220134437178372</v>
      </c>
      <c r="Y3" s="10" t="n">
        <v>0.00847065474602957</v>
      </c>
      <c r="Z3" s="10" t="n">
        <v>0.0100298406326305</v>
      </c>
      <c r="AA3" s="10" t="n">
        <v>0.000656413036885338</v>
      </c>
      <c r="AB3" s="10" t="n">
        <v>0.00112395752254159</v>
      </c>
      <c r="AC3" s="10" t="n">
        <v>0.00384701562042052</v>
      </c>
      <c r="AD3" s="10" t="n">
        <v>0.00074263698586655</v>
      </c>
      <c r="AE3" s="10" t="n">
        <v>0</v>
      </c>
      <c r="AF3" s="10" t="n">
        <v>0</v>
      </c>
      <c r="AG3" s="10" t="n">
        <v>0</v>
      </c>
      <c r="AH3" s="10" t="n">
        <v>0.00194733857524336</v>
      </c>
      <c r="AI3" s="10" t="n">
        <v>0</v>
      </c>
      <c r="AJ3" s="10" t="n">
        <v>0</v>
      </c>
      <c r="AK3" s="14" t="n">
        <f aca="false">SUM(C3:AD3)+AH3</f>
        <v>20.4604496119577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557106931847154</v>
      </c>
      <c r="D4" s="10" t="n">
        <v>0.169917149258933</v>
      </c>
      <c r="E4" s="10" t="n">
        <v>0.149488032180538</v>
      </c>
      <c r="F4" s="10" t="n">
        <v>0</v>
      </c>
      <c r="G4" s="10" t="n">
        <v>0.0486996345277731</v>
      </c>
      <c r="H4" s="10" t="n">
        <v>0.0340757911822595</v>
      </c>
      <c r="I4" s="10" t="n">
        <v>0</v>
      </c>
      <c r="J4" s="10" t="n">
        <v>0.0116457408127412</v>
      </c>
      <c r="K4" s="10" t="n">
        <v>0</v>
      </c>
      <c r="L4" s="10" t="n">
        <v>0.0704090249935609</v>
      </c>
      <c r="M4" s="10" t="n">
        <v>1.32467015656505</v>
      </c>
      <c r="N4" s="10" t="n">
        <v>8.42821235150932</v>
      </c>
      <c r="O4" s="10" t="n">
        <v>0.0418140145344885</v>
      </c>
      <c r="P4" s="10" t="n">
        <v>5.45966071531863</v>
      </c>
      <c r="Q4" s="10" t="n">
        <v>0.791174916010963</v>
      </c>
      <c r="R4" s="10" t="n">
        <v>0.450729053718271</v>
      </c>
      <c r="S4" s="10" t="n">
        <v>0.00275186047655427</v>
      </c>
      <c r="T4" s="10" t="n">
        <v>0.0436964684517345</v>
      </c>
      <c r="U4" s="10" t="n">
        <v>0.00502322679972487</v>
      </c>
      <c r="V4" s="10" t="n">
        <v>0.0230152217367412</v>
      </c>
      <c r="W4" s="10" t="n">
        <v>0.10717087122071</v>
      </c>
      <c r="X4" s="10" t="n">
        <v>0.0623538034692179</v>
      </c>
      <c r="Y4" s="10" t="n">
        <v>0.00878545365425209</v>
      </c>
      <c r="Z4" s="10" t="n">
        <v>0.00542217919274658</v>
      </c>
      <c r="AA4" s="10" t="n">
        <v>0.000354859986395796</v>
      </c>
      <c r="AB4" s="10" t="n">
        <v>0.00179216127492889</v>
      </c>
      <c r="AC4" s="10" t="n">
        <v>0.00819804840148638</v>
      </c>
      <c r="AD4" s="10" t="n">
        <v>0.00158257063541698</v>
      </c>
      <c r="AE4" s="10" t="n">
        <v>0</v>
      </c>
      <c r="AF4" s="10" t="n">
        <v>0</v>
      </c>
      <c r="AG4" s="10" t="n">
        <v>0</v>
      </c>
      <c r="AH4" s="10" t="n">
        <v>0.00431175445423535</v>
      </c>
      <c r="AI4" s="10" t="n">
        <v>0</v>
      </c>
      <c r="AJ4" s="10" t="n">
        <v>0</v>
      </c>
      <c r="AK4" s="14" t="n">
        <f aca="false">SUM(C4:AD4)+AH4</f>
        <v>17.2605261296851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404492980342064</v>
      </c>
      <c r="D5" s="10" t="n">
        <v>0.198453878265703</v>
      </c>
      <c r="E5" s="10" t="n">
        <v>0.0496723216760692</v>
      </c>
      <c r="F5" s="10" t="n">
        <v>0</v>
      </c>
      <c r="G5" s="10" t="n">
        <v>0.0328471330390977</v>
      </c>
      <c r="H5" s="10" t="n">
        <v>0.0135416827743867</v>
      </c>
      <c r="I5" s="10" t="n">
        <v>0</v>
      </c>
      <c r="J5" s="10" t="n">
        <v>0.00512781313953358</v>
      </c>
      <c r="K5" s="10" t="n">
        <v>0</v>
      </c>
      <c r="L5" s="10" t="n">
        <v>0.0449601315781932</v>
      </c>
      <c r="M5" s="10" t="n">
        <v>3.70483737235764</v>
      </c>
      <c r="N5" s="10" t="n">
        <v>3.47401129473542</v>
      </c>
      <c r="O5" s="10" t="n">
        <v>0.0682785830772423</v>
      </c>
      <c r="P5" s="10" t="n">
        <v>1.12649397374165</v>
      </c>
      <c r="Q5" s="10" t="n">
        <v>0.210222370132168</v>
      </c>
      <c r="R5" s="10" t="n">
        <v>0.115399375947099</v>
      </c>
      <c r="S5" s="10" t="n">
        <v>0.00151992501210547</v>
      </c>
      <c r="T5" s="10" t="n">
        <v>0.033046703775513</v>
      </c>
      <c r="U5" s="10" t="n">
        <v>0.0106408005343371</v>
      </c>
      <c r="V5" s="10" t="n">
        <v>0.0385369029919609</v>
      </c>
      <c r="W5" s="10" t="n">
        <v>0.103926292560958</v>
      </c>
      <c r="X5" s="10" t="n">
        <v>0.0410455732286382</v>
      </c>
      <c r="Y5" s="10" t="n">
        <v>0.0364254209330798</v>
      </c>
      <c r="Z5" s="10" t="n">
        <v>0.0172980545810664</v>
      </c>
      <c r="AA5" s="10" t="n">
        <v>0.00113208862988565</v>
      </c>
      <c r="AB5" s="10" t="n">
        <v>0.00271043642868005</v>
      </c>
      <c r="AC5" s="10" t="n">
        <v>0.00900185906513408</v>
      </c>
      <c r="AD5" s="10" t="n">
        <v>0.00173774014533268</v>
      </c>
      <c r="AE5" s="10" t="n">
        <v>0</v>
      </c>
      <c r="AF5" s="10" t="n">
        <v>0</v>
      </c>
      <c r="AG5" s="10" t="n">
        <v>0</v>
      </c>
      <c r="AH5" s="10" t="n">
        <v>0.00416503137787941</v>
      </c>
      <c r="AI5" s="10" t="n">
        <v>0</v>
      </c>
      <c r="AJ5" s="10" t="n">
        <v>0</v>
      </c>
      <c r="AK5" s="14" t="n">
        <f aca="false">SUM(C5:AD5)+AH5</f>
        <v>9.34907768953219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434115230571817</v>
      </c>
      <c r="D6" s="10" t="n">
        <v>0.182150173577288</v>
      </c>
      <c r="E6" s="10" t="n">
        <v>0.0358370910665603</v>
      </c>
      <c r="F6" s="10" t="n">
        <v>0</v>
      </c>
      <c r="G6" s="10" t="n">
        <v>0.0308265778051572</v>
      </c>
      <c r="H6" s="10" t="n">
        <v>0.0144397714510844</v>
      </c>
      <c r="I6" s="10" t="n">
        <v>0</v>
      </c>
      <c r="J6" s="10" t="n">
        <v>0.00564463952253232</v>
      </c>
      <c r="K6" s="10" t="n">
        <v>0</v>
      </c>
      <c r="L6" s="10" t="n">
        <v>0.0671985129965271</v>
      </c>
      <c r="M6" s="10" t="n">
        <v>1.39943210280133</v>
      </c>
      <c r="N6" s="10" t="n">
        <v>2.51621685715938</v>
      </c>
      <c r="O6" s="10" t="n">
        <v>0.0766207163633971</v>
      </c>
      <c r="P6" s="10" t="n">
        <v>0.744477308135986</v>
      </c>
      <c r="Q6" s="10" t="n">
        <v>0.16359501229681</v>
      </c>
      <c r="R6" s="10" t="n">
        <v>0.0909298487970667</v>
      </c>
      <c r="S6" s="10" t="n">
        <v>0.00175121198451307</v>
      </c>
      <c r="T6" s="10" t="n">
        <v>0.0650465141550819</v>
      </c>
      <c r="U6" s="10" t="n">
        <v>0.0352252695027486</v>
      </c>
      <c r="V6" s="10" t="n">
        <v>0.0537408825664134</v>
      </c>
      <c r="W6" s="10" t="n">
        <v>0.0742836958451942</v>
      </c>
      <c r="X6" s="10" t="n">
        <v>0.0641200746185769</v>
      </c>
      <c r="Y6" s="10" t="n">
        <v>0.0236606560063393</v>
      </c>
      <c r="Z6" s="10" t="n">
        <v>0.0123868503792424</v>
      </c>
      <c r="AA6" s="10" t="n">
        <v>0.000810669917169988</v>
      </c>
      <c r="AB6" s="10" t="n">
        <v>0.00199428966503969</v>
      </c>
      <c r="AC6" s="10" t="n">
        <v>0.01120839373881</v>
      </c>
      <c r="AD6" s="10" t="n">
        <v>0.00216369481278204</v>
      </c>
      <c r="AE6" s="10" t="n">
        <v>0</v>
      </c>
      <c r="AF6" s="10" t="n">
        <v>0</v>
      </c>
      <c r="AG6" s="10" t="n">
        <v>0</v>
      </c>
      <c r="AH6" s="10" t="n">
        <v>0.00275781649504555</v>
      </c>
      <c r="AI6" s="10" t="n">
        <v>0</v>
      </c>
      <c r="AJ6" s="10" t="n">
        <v>0</v>
      </c>
      <c r="AK6" s="14" t="n">
        <f aca="false">SUM(C6:AD6)+AH6</f>
        <v>5.6808597839658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858972213723595</v>
      </c>
      <c r="D7" s="10" t="n">
        <v>0.563378672371815</v>
      </c>
      <c r="E7" s="10" t="n">
        <v>0.102736509252534</v>
      </c>
      <c r="F7" s="10" t="n">
        <v>0</v>
      </c>
      <c r="G7" s="10" t="n">
        <v>0.0585785092928472</v>
      </c>
      <c r="H7" s="10" t="n">
        <v>0.0206803225413677</v>
      </c>
      <c r="I7" s="10" t="n">
        <v>0</v>
      </c>
      <c r="J7" s="10" t="n">
        <v>0.00811184003006055</v>
      </c>
      <c r="K7" s="10" t="n">
        <v>0</v>
      </c>
      <c r="L7" s="10" t="n">
        <v>0.087692002842373</v>
      </c>
      <c r="M7" s="10" t="n">
        <v>1.58581933588672</v>
      </c>
      <c r="N7" s="10" t="n">
        <v>3.84717062697302</v>
      </c>
      <c r="O7" s="10" t="n">
        <v>0.0868920101727514</v>
      </c>
      <c r="P7" s="10" t="n">
        <v>1.1238724271958</v>
      </c>
      <c r="Q7" s="10" t="n">
        <v>0.225305083341033</v>
      </c>
      <c r="R7" s="10" t="n">
        <v>0.121001579499453</v>
      </c>
      <c r="S7" s="10" t="n">
        <v>0.00226265174082444</v>
      </c>
      <c r="T7" s="10" t="n">
        <v>0.0486733810773395</v>
      </c>
      <c r="U7" s="10" t="n">
        <v>0.0178914485304434</v>
      </c>
      <c r="V7" s="10" t="n">
        <v>0.150657171157333</v>
      </c>
      <c r="W7" s="10" t="n">
        <v>0.115035109958578</v>
      </c>
      <c r="X7" s="10" t="n">
        <v>0.0796579622751721</v>
      </c>
      <c r="Y7" s="10" t="n">
        <v>0.0317785255341149</v>
      </c>
      <c r="Z7" s="10" t="n">
        <v>0.539792139059233</v>
      </c>
      <c r="AA7" s="10" t="n">
        <v>0.0353272410065976</v>
      </c>
      <c r="AB7" s="10" t="n">
        <v>0.0132496006645694</v>
      </c>
      <c r="AC7" s="10" t="n">
        <v>0.00883616873799785</v>
      </c>
      <c r="AD7" s="10" t="n">
        <v>0.00170575489305595</v>
      </c>
      <c r="AE7" s="10" t="n">
        <v>0</v>
      </c>
      <c r="AF7" s="10" t="n">
        <v>0</v>
      </c>
      <c r="AG7" s="10" t="n">
        <v>0</v>
      </c>
      <c r="AH7" s="10" t="n">
        <v>0.00963683542650954</v>
      </c>
      <c r="AI7" s="10" t="n">
        <v>0</v>
      </c>
      <c r="AJ7" s="10" t="n">
        <v>0</v>
      </c>
      <c r="AK7" s="14" t="n">
        <f aca="false">SUM(C7:AD7)+AH7</f>
        <v>8.89433263159878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745865101282449</v>
      </c>
      <c r="D8" s="10" t="n">
        <v>0.541708948512328</v>
      </c>
      <c r="E8" s="10" t="n">
        <v>0.15463716342641</v>
      </c>
      <c r="F8" s="10" t="n">
        <v>0</v>
      </c>
      <c r="G8" s="10" t="n">
        <v>0.0995622552063525</v>
      </c>
      <c r="H8" s="10" t="n">
        <v>0.0462487894892914</v>
      </c>
      <c r="I8" s="10" t="n">
        <v>0</v>
      </c>
      <c r="J8" s="10" t="n">
        <v>0.016855908123676</v>
      </c>
      <c r="K8" s="10" t="n">
        <v>0</v>
      </c>
      <c r="L8" s="10" t="n">
        <v>0.11373451650152</v>
      </c>
      <c r="M8" s="10" t="n">
        <v>0.612866115993543</v>
      </c>
      <c r="N8" s="10" t="n">
        <v>3.73545939109986</v>
      </c>
      <c r="O8" s="10" t="n">
        <v>0.105536275905806</v>
      </c>
      <c r="P8" s="10" t="n">
        <v>0.864514189601011</v>
      </c>
      <c r="Q8" s="10" t="n">
        <v>0.206921038178737</v>
      </c>
      <c r="R8" s="10" t="n">
        <v>0.100147457490405</v>
      </c>
      <c r="S8" s="10" t="n">
        <v>0.00540046577694027</v>
      </c>
      <c r="T8" s="10" t="n">
        <v>0.51934080043519</v>
      </c>
      <c r="U8" s="10" t="n">
        <v>0.339119806542693</v>
      </c>
      <c r="V8" s="10" t="n">
        <v>0.265759202229042</v>
      </c>
      <c r="W8" s="10" t="n">
        <v>0.350454309812229</v>
      </c>
      <c r="X8" s="10" t="n">
        <v>0.157214520658206</v>
      </c>
      <c r="Y8" s="10" t="n">
        <v>0.0546075011051091</v>
      </c>
      <c r="Z8" s="10" t="n">
        <v>0.0154454950370089</v>
      </c>
      <c r="AA8" s="10" t="n">
        <v>0.00101084600192509</v>
      </c>
      <c r="AB8" s="10" t="n">
        <v>0.00392836144287997</v>
      </c>
      <c r="AC8" s="10" t="n">
        <v>0.0155393814035011</v>
      </c>
      <c r="AD8" s="10" t="n">
        <v>0.00299975890570086</v>
      </c>
      <c r="AE8" s="10" t="n">
        <v>0</v>
      </c>
      <c r="AF8" s="10" t="n">
        <v>0</v>
      </c>
      <c r="AG8" s="10" t="n">
        <v>0</v>
      </c>
      <c r="AH8" s="10" t="n">
        <v>0.014660917460938</v>
      </c>
      <c r="AI8" s="10" t="n">
        <v>0</v>
      </c>
      <c r="AJ8" s="10" t="n">
        <v>0</v>
      </c>
      <c r="AK8" s="14" t="n">
        <f aca="false">SUM(C8:AD8)+AH8</f>
        <v>8.35113206735313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193300493409733</v>
      </c>
      <c r="D9" s="10" t="n">
        <v>0.1052385521696</v>
      </c>
      <c r="E9" s="10" t="n">
        <v>0.0328269806346008</v>
      </c>
      <c r="F9" s="10" t="n">
        <v>0</v>
      </c>
      <c r="G9" s="10" t="n">
        <v>0.945020019973618</v>
      </c>
      <c r="H9" s="10" t="n">
        <v>0.660525887694548</v>
      </c>
      <c r="I9" s="10" t="n">
        <v>0</v>
      </c>
      <c r="J9" s="10" t="n">
        <v>0.221679204080156</v>
      </c>
      <c r="K9" s="10" t="n">
        <v>0</v>
      </c>
      <c r="L9" s="10" t="n">
        <v>0.0281118805038205</v>
      </c>
      <c r="M9" s="10" t="n">
        <v>0.320762578016129</v>
      </c>
      <c r="N9" s="10" t="n">
        <v>2.30978722972469</v>
      </c>
      <c r="O9" s="10" t="n">
        <v>0.055638893247914</v>
      </c>
      <c r="P9" s="10" t="n">
        <v>0.953265509189093</v>
      </c>
      <c r="Q9" s="10" t="n">
        <v>0.427840951332503</v>
      </c>
      <c r="R9" s="10" t="n">
        <v>0.0980704575642729</v>
      </c>
      <c r="S9" s="10" t="n">
        <v>0.0747135094689002</v>
      </c>
      <c r="T9" s="10" t="n">
        <v>1.30099052793359</v>
      </c>
      <c r="U9" s="10" t="n">
        <v>0.00698661811395558</v>
      </c>
      <c r="V9" s="10" t="n">
        <v>0.045834825095105</v>
      </c>
      <c r="W9" s="10" t="n">
        <v>0.0914492286161746</v>
      </c>
      <c r="X9" s="10" t="n">
        <v>0.0250352172645152</v>
      </c>
      <c r="Y9" s="10" t="n">
        <v>0.00306087058800296</v>
      </c>
      <c r="Z9" s="10" t="n">
        <v>0.00146431061852234</v>
      </c>
      <c r="AA9" s="10" t="n">
        <v>9.58332854183749E-005</v>
      </c>
      <c r="AB9" s="10" t="n">
        <v>0.00080314968608772</v>
      </c>
      <c r="AC9" s="10" t="n">
        <v>0.00281784335714246</v>
      </c>
      <c r="AD9" s="10" t="n">
        <v>0.000543963140228583</v>
      </c>
      <c r="AE9" s="10" t="n">
        <v>0</v>
      </c>
      <c r="AF9" s="10" t="n">
        <v>0</v>
      </c>
      <c r="AG9" s="10" t="n">
        <v>0</v>
      </c>
      <c r="AH9" s="10" t="n">
        <v>0.00101857904567026</v>
      </c>
      <c r="AI9" s="10" t="n">
        <v>0</v>
      </c>
      <c r="AJ9" s="10" t="n">
        <v>0</v>
      </c>
      <c r="AK9" s="14" t="n">
        <f aca="false">SUM(C9:AD9)+AH9</f>
        <v>7.71551562527836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904466366918286</v>
      </c>
      <c r="D10" s="10" t="n">
        <v>8.03845042171181</v>
      </c>
      <c r="E10" s="10" t="n">
        <v>0.702710637502608</v>
      </c>
      <c r="F10" s="10" t="n">
        <v>0</v>
      </c>
      <c r="G10" s="10" t="n">
        <v>0.186005364331562</v>
      </c>
      <c r="H10" s="10" t="n">
        <v>0.0290323532668528</v>
      </c>
      <c r="I10" s="10" t="n">
        <v>0</v>
      </c>
      <c r="J10" s="10" t="n">
        <v>0.0109603395028575</v>
      </c>
      <c r="K10" s="10" t="n">
        <v>0</v>
      </c>
      <c r="L10" s="10" t="n">
        <v>0.092446198888242</v>
      </c>
      <c r="M10" s="10" t="n">
        <v>1.25312115851859</v>
      </c>
      <c r="N10" s="10" t="n">
        <v>7.01431921134155</v>
      </c>
      <c r="O10" s="10" t="n">
        <v>0.195904910282022</v>
      </c>
      <c r="P10" s="10" t="n">
        <v>1.8323315032831</v>
      </c>
      <c r="Q10" s="10" t="n">
        <v>0.312902078588523</v>
      </c>
      <c r="R10" s="10" t="n">
        <v>0.164356567029859</v>
      </c>
      <c r="S10" s="10" t="n">
        <v>0.00318920230916652</v>
      </c>
      <c r="T10" s="10" t="n">
        <v>0.05703111161132</v>
      </c>
      <c r="U10" s="10" t="n">
        <v>0.0268819250653678</v>
      </c>
      <c r="V10" s="10" t="n">
        <v>1.41222714741854</v>
      </c>
      <c r="W10" s="10" t="n">
        <v>0.435026664409543</v>
      </c>
      <c r="X10" s="10" t="n">
        <v>0.0973807362763901</v>
      </c>
      <c r="Y10" s="10" t="n">
        <v>0.164281998379864</v>
      </c>
      <c r="Z10" s="10" t="n">
        <v>0.0163924699966841</v>
      </c>
      <c r="AA10" s="10" t="n">
        <v>0.00107282173333527</v>
      </c>
      <c r="AB10" s="10" t="n">
        <v>0.14868951626649</v>
      </c>
      <c r="AC10" s="10" t="n">
        <v>0.0105258717479539</v>
      </c>
      <c r="AD10" s="10" t="n">
        <v>0.00203193915486725</v>
      </c>
      <c r="AE10" s="10" t="n">
        <v>0</v>
      </c>
      <c r="AF10" s="10" t="n">
        <v>0</v>
      </c>
      <c r="AG10" s="10" t="n">
        <v>0</v>
      </c>
      <c r="AH10" s="10" t="n">
        <v>0.00987935902797195</v>
      </c>
      <c r="AI10" s="10" t="n">
        <v>0</v>
      </c>
      <c r="AJ10" s="10" t="n">
        <v>0</v>
      </c>
      <c r="AK10" s="14" t="n">
        <f aca="false">SUM(C10:AD10)+AH10</f>
        <v>22.2261961713143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198640862446877</v>
      </c>
      <c r="D11" s="10" t="n">
        <v>0.551369946251846</v>
      </c>
      <c r="E11" s="10" t="n">
        <v>3.54423683651665</v>
      </c>
      <c r="F11" s="10" t="n">
        <v>0</v>
      </c>
      <c r="G11" s="10" t="n">
        <v>1.34710343696313</v>
      </c>
      <c r="H11" s="10" t="n">
        <v>0.19034752779852</v>
      </c>
      <c r="I11" s="10" t="n">
        <v>0</v>
      </c>
      <c r="J11" s="10" t="n">
        <v>0.074078317883749</v>
      </c>
      <c r="K11" s="10" t="n">
        <v>0</v>
      </c>
      <c r="L11" s="10" t="n">
        <v>0.163126252453565</v>
      </c>
      <c r="M11" s="10" t="n">
        <v>0.726157922973956</v>
      </c>
      <c r="N11" s="10" t="n">
        <v>3.18665018180254</v>
      </c>
      <c r="O11" s="10" t="n">
        <v>0.0835996122608527</v>
      </c>
      <c r="P11" s="10" t="n">
        <v>0.978378129591928</v>
      </c>
      <c r="Q11" s="10" t="n">
        <v>0.224438383498832</v>
      </c>
      <c r="R11" s="10" t="n">
        <v>0.120213595825762</v>
      </c>
      <c r="S11" s="10" t="n">
        <v>0.00675725663668978</v>
      </c>
      <c r="T11" s="10" t="n">
        <v>0.102303666350936</v>
      </c>
      <c r="U11" s="10" t="n">
        <v>0.0612853038202711</v>
      </c>
      <c r="V11" s="10" t="n">
        <v>0.112166828460128</v>
      </c>
      <c r="W11" s="10" t="n">
        <v>0.113549927285878</v>
      </c>
      <c r="X11" s="10" t="n">
        <v>0.17273977468757</v>
      </c>
      <c r="Y11" s="10" t="n">
        <v>0.079396384719459</v>
      </c>
      <c r="Z11" s="10" t="n">
        <v>0.00663026577528021</v>
      </c>
      <c r="AA11" s="10" t="n">
        <v>0.000433924431336368</v>
      </c>
      <c r="AB11" s="10" t="n">
        <v>0.00551277110282659</v>
      </c>
      <c r="AC11" s="10" t="n">
        <v>0.00870345779202182</v>
      </c>
      <c r="AD11" s="10" t="n">
        <v>0.00168013605844868</v>
      </c>
      <c r="AE11" s="10" t="n">
        <v>0</v>
      </c>
      <c r="AF11" s="10" t="n">
        <v>0</v>
      </c>
      <c r="AG11" s="10" t="n">
        <v>0</v>
      </c>
      <c r="AH11" s="10" t="n">
        <v>0.45382332498176</v>
      </c>
      <c r="AI11" s="10" t="n">
        <v>0</v>
      </c>
      <c r="AJ11" s="10" t="n">
        <v>0</v>
      </c>
      <c r="AK11" s="14" t="n">
        <f aca="false">SUM(C11:AD11)+AH11</f>
        <v>12.5133240283708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615876372764632</v>
      </c>
      <c r="D12" s="10" t="n">
        <v>0.255642050374854</v>
      </c>
      <c r="E12" s="10" t="n">
        <v>0.248760995851635</v>
      </c>
      <c r="F12" s="10" t="n">
        <v>0</v>
      </c>
      <c r="G12" s="10" t="n">
        <v>0.0511420437226441</v>
      </c>
      <c r="H12" s="10" t="n">
        <v>0.015976946427314</v>
      </c>
      <c r="I12" s="10" t="n">
        <v>0</v>
      </c>
      <c r="J12" s="10" t="n">
        <v>0.00644804844846104</v>
      </c>
      <c r="K12" s="10" t="n">
        <v>0</v>
      </c>
      <c r="L12" s="10" t="n">
        <v>0.0914715310565324</v>
      </c>
      <c r="M12" s="10" t="n">
        <v>1.03614623443636</v>
      </c>
      <c r="N12" s="10" t="n">
        <v>3.58426157170535</v>
      </c>
      <c r="O12" s="10" t="n">
        <v>0.0763461536044222</v>
      </c>
      <c r="P12" s="10" t="n">
        <v>0.802797422120467</v>
      </c>
      <c r="Q12" s="10" t="n">
        <v>0.175009491051219</v>
      </c>
      <c r="R12" s="10" t="n">
        <v>0.0924569198252423</v>
      </c>
      <c r="S12" s="10" t="n">
        <v>0.00192272396913157</v>
      </c>
      <c r="T12" s="10" t="n">
        <v>0.0341032953515499</v>
      </c>
      <c r="U12" s="10" t="n">
        <v>0.045742343081039</v>
      </c>
      <c r="V12" s="10" t="n">
        <v>0.0225928803362781</v>
      </c>
      <c r="W12" s="10" t="n">
        <v>0.0902573407774535</v>
      </c>
      <c r="X12" s="10" t="n">
        <v>0.0866467768588777</v>
      </c>
      <c r="Y12" s="10" t="n">
        <v>0.0403782747443798</v>
      </c>
      <c r="Z12" s="10" t="n">
        <v>0.008057232988473</v>
      </c>
      <c r="AA12" s="10" t="n">
        <v>0.000527313739926212</v>
      </c>
      <c r="AB12" s="10" t="n">
        <v>0.00370772885303433</v>
      </c>
      <c r="AC12" s="10" t="n">
        <v>0.00625889671777979</v>
      </c>
      <c r="AD12" s="10" t="n">
        <v>0.00120823221217749</v>
      </c>
      <c r="AE12" s="10" t="n">
        <v>0</v>
      </c>
      <c r="AF12" s="10" t="n">
        <v>0</v>
      </c>
      <c r="AG12" s="10" t="n">
        <v>0</v>
      </c>
      <c r="AH12" s="10" t="n">
        <v>0.00305183118597738</v>
      </c>
      <c r="AI12" s="10" t="n">
        <v>0</v>
      </c>
      <c r="AJ12" s="10" t="n">
        <v>0</v>
      </c>
      <c r="AK12" s="14" t="n">
        <f aca="false">SUM(C12:AD12)+AH12</f>
        <v>6.78707304316823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473101608579731</v>
      </c>
      <c r="D13" s="10" t="n">
        <v>0.266280432418962</v>
      </c>
      <c r="E13" s="10" t="n">
        <v>0.841113286988675</v>
      </c>
      <c r="F13" s="10" t="n">
        <v>0</v>
      </c>
      <c r="G13" s="10" t="n">
        <v>0.319575664470206</v>
      </c>
      <c r="H13" s="10" t="n">
        <v>0.0509739448507236</v>
      </c>
      <c r="I13" s="10" t="n">
        <v>0</v>
      </c>
      <c r="J13" s="10" t="n">
        <v>0.0199445688884904</v>
      </c>
      <c r="K13" s="10" t="n">
        <v>0</v>
      </c>
      <c r="L13" s="10" t="n">
        <v>0.0839608928237028</v>
      </c>
      <c r="M13" s="10" t="n">
        <v>0.550652539559853</v>
      </c>
      <c r="N13" s="10" t="n">
        <v>2.39194262365755</v>
      </c>
      <c r="O13" s="10" t="n">
        <v>0.0928207703091403</v>
      </c>
      <c r="P13" s="10" t="n">
        <v>0.879231471832663</v>
      </c>
      <c r="Q13" s="10" t="n">
        <v>0.200279269598011</v>
      </c>
      <c r="R13" s="10" t="n">
        <v>0.103259009291506</v>
      </c>
      <c r="S13" s="10" t="n">
        <v>0.00256412196924341</v>
      </c>
      <c r="T13" s="10" t="n">
        <v>0.0411615919924819</v>
      </c>
      <c r="U13" s="10" t="n">
        <v>0.0212351184411451</v>
      </c>
      <c r="V13" s="10" t="n">
        <v>0.0389479454401858</v>
      </c>
      <c r="W13" s="10" t="n">
        <v>0.140528254763742</v>
      </c>
      <c r="X13" s="10" t="n">
        <v>0.0813967411963823</v>
      </c>
      <c r="Y13" s="10" t="n">
        <v>0.0446656958195958</v>
      </c>
      <c r="Z13" s="10" t="n">
        <v>0.00743965976795184</v>
      </c>
      <c r="AA13" s="10" t="n">
        <v>0.000486896037588798</v>
      </c>
      <c r="AB13" s="10" t="n">
        <v>0.00316582861456022</v>
      </c>
      <c r="AC13" s="10" t="n">
        <v>0.0063667870491559</v>
      </c>
      <c r="AD13" s="10" t="n">
        <v>0.00122905961669126</v>
      </c>
      <c r="AE13" s="10" t="n">
        <v>0</v>
      </c>
      <c r="AF13" s="10" t="n">
        <v>0</v>
      </c>
      <c r="AG13" s="10" t="n">
        <v>0</v>
      </c>
      <c r="AH13" s="10" t="n">
        <v>0.102361857840737</v>
      </c>
      <c r="AI13" s="10" t="n">
        <v>0</v>
      </c>
      <c r="AJ13" s="10" t="n">
        <v>0</v>
      </c>
      <c r="AK13" s="14" t="n">
        <f aca="false">SUM(C13:AD13)+AH13</f>
        <v>6.33889419409692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260613838338075</v>
      </c>
      <c r="D14" s="10" t="n">
        <v>0.213128432148309</v>
      </c>
      <c r="E14" s="10" t="n">
        <v>0.459088625049063</v>
      </c>
      <c r="F14" s="10" t="n">
        <v>0</v>
      </c>
      <c r="G14" s="10" t="n">
        <v>0.176138566722678</v>
      </c>
      <c r="H14" s="10" t="n">
        <v>0.0297414672378694</v>
      </c>
      <c r="I14" s="10" t="n">
        <v>0</v>
      </c>
      <c r="J14" s="10" t="n">
        <v>0.0116557686473587</v>
      </c>
      <c r="K14" s="10" t="n">
        <v>0</v>
      </c>
      <c r="L14" s="10" t="n">
        <v>0.0585241766029864</v>
      </c>
      <c r="M14" s="10" t="n">
        <v>0.515461520364237</v>
      </c>
      <c r="N14" s="10" t="n">
        <v>1.81324252297111</v>
      </c>
      <c r="O14" s="10" t="n">
        <v>0.0681312484503569</v>
      </c>
      <c r="P14" s="10" t="n">
        <v>0.727722978323378</v>
      </c>
      <c r="Q14" s="10" t="n">
        <v>0.16943079893687</v>
      </c>
      <c r="R14" s="10" t="n">
        <v>0.0818878938013799</v>
      </c>
      <c r="S14" s="10" t="n">
        <v>0.00168777943428559</v>
      </c>
      <c r="T14" s="10" t="n">
        <v>0.030588657705207</v>
      </c>
      <c r="U14" s="10" t="n">
        <v>0.0150726274337036</v>
      </c>
      <c r="V14" s="10" t="n">
        <v>0.0321171661678037</v>
      </c>
      <c r="W14" s="10" t="n">
        <v>0.0788171684347212</v>
      </c>
      <c r="X14" s="10" t="n">
        <v>0.0557357117205275</v>
      </c>
      <c r="Y14" s="10" t="n">
        <v>0.0259121543976256</v>
      </c>
      <c r="Z14" s="10" t="n">
        <v>0.00653839835623068</v>
      </c>
      <c r="AA14" s="10" t="n">
        <v>0.000427912075433829</v>
      </c>
      <c r="AB14" s="10" t="n">
        <v>0.0027811694679431</v>
      </c>
      <c r="AC14" s="10" t="n">
        <v>0.00843529635093117</v>
      </c>
      <c r="AD14" s="10" t="n">
        <v>0.00162836954019487</v>
      </c>
      <c r="AE14" s="10" t="n">
        <v>0</v>
      </c>
      <c r="AF14" s="10" t="n">
        <v>0</v>
      </c>
      <c r="AG14" s="10" t="n">
        <v>0</v>
      </c>
      <c r="AH14" s="10" t="n">
        <v>0.0548964196769114</v>
      </c>
      <c r="AI14" s="10" t="n">
        <v>0</v>
      </c>
      <c r="AJ14" s="10" t="n">
        <v>0</v>
      </c>
      <c r="AK14" s="14" t="n">
        <f aca="false">SUM(C14:AD14)+AH14</f>
        <v>4.66485421385093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979130584825563</v>
      </c>
      <c r="D15" s="10" t="n">
        <v>0.250394893681089</v>
      </c>
      <c r="E15" s="10" t="n">
        <v>0.169331807272045</v>
      </c>
      <c r="F15" s="10" t="n">
        <v>0</v>
      </c>
      <c r="G15" s="10" t="n">
        <v>0.0667111170095247</v>
      </c>
      <c r="H15" s="10" t="n">
        <v>0.0156807942009579</v>
      </c>
      <c r="I15" s="10" t="n">
        <v>0</v>
      </c>
      <c r="J15" s="10" t="n">
        <v>0.00619719895585028</v>
      </c>
      <c r="K15" s="10" t="n">
        <v>0</v>
      </c>
      <c r="L15" s="10" t="n">
        <v>0.0557351378882605</v>
      </c>
      <c r="M15" s="10" t="n">
        <v>0.465695437338639</v>
      </c>
      <c r="N15" s="10" t="n">
        <v>1.78688522014494</v>
      </c>
      <c r="O15" s="10" t="n">
        <v>0.0543196408252627</v>
      </c>
      <c r="P15" s="10" t="n">
        <v>0.693197630512365</v>
      </c>
      <c r="Q15" s="10" t="n">
        <v>0.167189131415646</v>
      </c>
      <c r="R15" s="10" t="n">
        <v>0.0782267478947726</v>
      </c>
      <c r="S15" s="10" t="n">
        <v>0.00138024981010669</v>
      </c>
      <c r="T15" s="10" t="n">
        <v>0.028715737788765</v>
      </c>
      <c r="U15" s="10" t="n">
        <v>0.0133022862130831</v>
      </c>
      <c r="V15" s="10" t="n">
        <v>0.0361900042339527</v>
      </c>
      <c r="W15" s="10" t="n">
        <v>0.0628449867317432</v>
      </c>
      <c r="X15" s="10" t="n">
        <v>0.0516785084798795</v>
      </c>
      <c r="Y15" s="10" t="n">
        <v>0.0229392385557368</v>
      </c>
      <c r="Z15" s="10" t="n">
        <v>0.0110141630005729</v>
      </c>
      <c r="AA15" s="10" t="n">
        <v>0.000720833007100337</v>
      </c>
      <c r="AB15" s="10" t="n">
        <v>0.00368597916883604</v>
      </c>
      <c r="AC15" s="10" t="n">
        <v>0.00809271797668239</v>
      </c>
      <c r="AD15" s="10" t="n">
        <v>0.00156223740131695</v>
      </c>
      <c r="AE15" s="10" t="n">
        <v>0</v>
      </c>
      <c r="AF15" s="10" t="n">
        <v>0</v>
      </c>
      <c r="AG15" s="10" t="n">
        <v>0</v>
      </c>
      <c r="AH15" s="10" t="n">
        <v>0.0164716724449488</v>
      </c>
      <c r="AI15" s="10" t="n">
        <v>0</v>
      </c>
      <c r="AJ15" s="10" t="n">
        <v>0</v>
      </c>
      <c r="AK15" s="14" t="n">
        <f aca="false">SUM(C15:AD15)+AH15</f>
        <v>4.07795467780034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190826315969594</v>
      </c>
      <c r="D16" s="10" t="n">
        <v>0.265692827039378</v>
      </c>
      <c r="E16" s="10" t="n">
        <v>0.330345508150679</v>
      </c>
      <c r="F16" s="10" t="n">
        <v>0</v>
      </c>
      <c r="G16" s="10" t="n">
        <v>0.128706110683078</v>
      </c>
      <c r="H16" s="10" t="n">
        <v>0.0245412260826464</v>
      </c>
      <c r="I16" s="10" t="n">
        <v>0</v>
      </c>
      <c r="J16" s="10" t="n">
        <v>0.00967270470039876</v>
      </c>
      <c r="K16" s="10" t="n">
        <v>0</v>
      </c>
      <c r="L16" s="10" t="n">
        <v>0.0660726549557151</v>
      </c>
      <c r="M16" s="10" t="n">
        <v>0.494289624740398</v>
      </c>
      <c r="N16" s="10" t="n">
        <v>1.98155183045383</v>
      </c>
      <c r="O16" s="10" t="n">
        <v>0.0802189825874784</v>
      </c>
      <c r="P16" s="10" t="n">
        <v>0.761694212477327</v>
      </c>
      <c r="Q16" s="10" t="n">
        <v>0.253704951683171</v>
      </c>
      <c r="R16" s="10" t="n">
        <v>0.098807368679651</v>
      </c>
      <c r="S16" s="10" t="n">
        <v>0.00170632538901513</v>
      </c>
      <c r="T16" s="10" t="n">
        <v>0.0351859117999383</v>
      </c>
      <c r="U16" s="10" t="n">
        <v>0.0170337381321722</v>
      </c>
      <c r="V16" s="10" t="n">
        <v>0.0395043351398083</v>
      </c>
      <c r="W16" s="10" t="n">
        <v>0.0773014735585515</v>
      </c>
      <c r="X16" s="10" t="n">
        <v>0.0634448721707439</v>
      </c>
      <c r="Y16" s="10" t="n">
        <v>0.0320392811781765</v>
      </c>
      <c r="Z16" s="10" t="n">
        <v>0.00846737398001175</v>
      </c>
      <c r="AA16" s="10" t="n">
        <v>0.000554155830809615</v>
      </c>
      <c r="AB16" s="10" t="n">
        <v>0.00368114481223191</v>
      </c>
      <c r="AC16" s="10" t="n">
        <v>0.00725654171064324</v>
      </c>
      <c r="AD16" s="10" t="n">
        <v>0.00140081995903566</v>
      </c>
      <c r="AE16" s="10" t="n">
        <v>0</v>
      </c>
      <c r="AF16" s="10" t="n">
        <v>0</v>
      </c>
      <c r="AG16" s="10" t="n">
        <v>0</v>
      </c>
      <c r="AH16" s="10" t="n">
        <v>0.0507025853246802</v>
      </c>
      <c r="AI16" s="10" t="n">
        <v>0</v>
      </c>
      <c r="AJ16" s="10" t="n">
        <v>0</v>
      </c>
      <c r="AK16" s="14" t="n">
        <f aca="false">SUM(C16:AD16)+AH16</f>
        <v>4.85265919281653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679588988306996</v>
      </c>
      <c r="D17" s="10" t="n">
        <v>0.284578975741895</v>
      </c>
      <c r="E17" s="10" t="n">
        <v>0.134144682199254</v>
      </c>
      <c r="F17" s="10" t="n">
        <v>0</v>
      </c>
      <c r="G17" s="10" t="n">
        <v>0.047096517604581</v>
      </c>
      <c r="H17" s="10" t="n">
        <v>0.0115329337505414</v>
      </c>
      <c r="I17" s="10" t="n">
        <v>0</v>
      </c>
      <c r="J17" s="10" t="n">
        <v>0.00457802658666533</v>
      </c>
      <c r="K17" s="10" t="n">
        <v>0</v>
      </c>
      <c r="L17" s="10" t="n">
        <v>0.0451659270322981</v>
      </c>
      <c r="M17" s="10" t="n">
        <v>0.369120584921679</v>
      </c>
      <c r="N17" s="10" t="n">
        <v>1.63049460568845</v>
      </c>
      <c r="O17" s="10" t="n">
        <v>0.0557520600594706</v>
      </c>
      <c r="P17" s="10" t="n">
        <v>0.61778379305657</v>
      </c>
      <c r="Q17" s="10" t="n">
        <v>0.162090713543533</v>
      </c>
      <c r="R17" s="10" t="n">
        <v>0.0720760738438468</v>
      </c>
      <c r="S17" s="10" t="n">
        <v>0.00107706453780624</v>
      </c>
      <c r="T17" s="10" t="n">
        <v>0.022849968498123</v>
      </c>
      <c r="U17" s="10" t="n">
        <v>0.0114252797055441</v>
      </c>
      <c r="V17" s="10" t="n">
        <v>0.048914641123838</v>
      </c>
      <c r="W17" s="10" t="n">
        <v>0.0528884860627482</v>
      </c>
      <c r="X17" s="10" t="n">
        <v>0.0416523488700775</v>
      </c>
      <c r="Y17" s="10" t="n">
        <v>0.0200036796257963</v>
      </c>
      <c r="Z17" s="10" t="n">
        <v>0.0109763752691643</v>
      </c>
      <c r="AA17" s="10" t="n">
        <v>0.000718359950903388</v>
      </c>
      <c r="AB17" s="10" t="n">
        <v>0.00454440025495535</v>
      </c>
      <c r="AC17" s="10" t="n">
        <v>0.00752852055627127</v>
      </c>
      <c r="AD17" s="10" t="n">
        <v>0.00145332339808189</v>
      </c>
      <c r="AE17" s="10" t="n">
        <v>0</v>
      </c>
      <c r="AF17" s="10" t="n">
        <v>0</v>
      </c>
      <c r="AG17" s="10" t="n">
        <v>0</v>
      </c>
      <c r="AH17" s="10" t="n">
        <v>0.010633857749655</v>
      </c>
      <c r="AI17" s="10" t="n">
        <v>0</v>
      </c>
      <c r="AJ17" s="10" t="n">
        <v>0</v>
      </c>
      <c r="AK17" s="14" t="n">
        <f aca="false">SUM(C17:AD17)+AH17</f>
        <v>3.67587708951482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532302820207908</v>
      </c>
      <c r="D18" s="10" t="n">
        <v>0.235671658905571</v>
      </c>
      <c r="E18" s="10" t="n">
        <v>0.075419301966275</v>
      </c>
      <c r="F18" s="10" t="n">
        <v>0</v>
      </c>
      <c r="G18" s="10" t="n">
        <v>0.0400899810815169</v>
      </c>
      <c r="H18" s="10" t="n">
        <v>0.0155662508686377</v>
      </c>
      <c r="I18" s="10" t="n">
        <v>0</v>
      </c>
      <c r="J18" s="10" t="n">
        <v>0.00604070892702732</v>
      </c>
      <c r="K18" s="10" t="n">
        <v>0</v>
      </c>
      <c r="L18" s="10" t="n">
        <v>0.0645955574354837</v>
      </c>
      <c r="M18" s="10" t="n">
        <v>0.705755622095455</v>
      </c>
      <c r="N18" s="10" t="n">
        <v>2.52651500703429</v>
      </c>
      <c r="O18" s="10" t="n">
        <v>0.0515262320928483</v>
      </c>
      <c r="P18" s="10" t="n">
        <v>0.842965605689575</v>
      </c>
      <c r="Q18" s="10" t="n">
        <v>0.180377786316357</v>
      </c>
      <c r="R18" s="10" t="n">
        <v>0.0987353584917541</v>
      </c>
      <c r="S18" s="10" t="n">
        <v>0.00178288410308994</v>
      </c>
      <c r="T18" s="10" t="n">
        <v>0.0835065101900244</v>
      </c>
      <c r="U18" s="10" t="n">
        <v>0.0493283214373422</v>
      </c>
      <c r="V18" s="10" t="n">
        <v>0.062734216161677</v>
      </c>
      <c r="W18" s="10" t="n">
        <v>0.110456688026056</v>
      </c>
      <c r="X18" s="10" t="n">
        <v>0.0643181118246043</v>
      </c>
      <c r="Y18" s="10" t="n">
        <v>0.0343166454505985</v>
      </c>
      <c r="Z18" s="10" t="n">
        <v>0.0404901146155926</v>
      </c>
      <c r="AA18" s="10" t="n">
        <v>0.00264991639171099</v>
      </c>
      <c r="AB18" s="10" t="n">
        <v>0.00304192577665839</v>
      </c>
      <c r="AC18" s="10" t="n">
        <v>0.00740759116861257</v>
      </c>
      <c r="AD18" s="10" t="n">
        <v>0.00142997890333203</v>
      </c>
      <c r="AE18" s="10" t="n">
        <v>0</v>
      </c>
      <c r="AF18" s="10" t="n">
        <v>0</v>
      </c>
      <c r="AG18" s="10" t="n">
        <v>0</v>
      </c>
      <c r="AH18" s="10" t="n">
        <v>0.00588704448070772</v>
      </c>
      <c r="AI18" s="10" t="n">
        <v>0</v>
      </c>
      <c r="AJ18" s="10" t="n">
        <v>0</v>
      </c>
      <c r="AK18" s="14" t="n">
        <f aca="false">SUM(C18:AD18)+AH18</f>
        <v>5.31593204763687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124606172722951</v>
      </c>
      <c r="D19" s="10" t="n">
        <v>0.638967086047852</v>
      </c>
      <c r="E19" s="10" t="n">
        <v>0.254797586938484</v>
      </c>
      <c r="F19" s="10" t="n">
        <v>0</v>
      </c>
      <c r="G19" s="10" t="n">
        <v>0.0991801351196496</v>
      </c>
      <c r="H19" s="10" t="n">
        <v>0.02220800604948</v>
      </c>
      <c r="I19" s="10" t="n">
        <v>0</v>
      </c>
      <c r="J19" s="10" t="n">
        <v>0.00839102858613183</v>
      </c>
      <c r="K19" s="10" t="n">
        <v>0</v>
      </c>
      <c r="L19" s="10" t="n">
        <v>0.0437303686903742</v>
      </c>
      <c r="M19" s="10" t="n">
        <v>0.53765831351147</v>
      </c>
      <c r="N19" s="10" t="n">
        <v>2.64368968797144</v>
      </c>
      <c r="O19" s="10" t="n">
        <v>0.0700923874272056</v>
      </c>
      <c r="P19" s="10" t="n">
        <v>2.16641200086211</v>
      </c>
      <c r="Q19" s="10" t="n">
        <v>0.276694792133943</v>
      </c>
      <c r="R19" s="10" t="n">
        <v>0.119825673714793</v>
      </c>
      <c r="S19" s="10" t="n">
        <v>0.00183026257213388</v>
      </c>
      <c r="T19" s="10" t="n">
        <v>0.0334341897983721</v>
      </c>
      <c r="U19" s="10" t="n">
        <v>0.0105968908130494</v>
      </c>
      <c r="V19" s="10" t="n">
        <v>0.110973783503847</v>
      </c>
      <c r="W19" s="10" t="n">
        <v>0.0774937993704861</v>
      </c>
      <c r="X19" s="10" t="n">
        <v>0.0416259624755678</v>
      </c>
      <c r="Y19" s="10" t="n">
        <v>0.0310212610265904</v>
      </c>
      <c r="Z19" s="10" t="n">
        <v>0.0298834106383334</v>
      </c>
      <c r="AA19" s="10" t="n">
        <v>0.00195574995137838</v>
      </c>
      <c r="AB19" s="10" t="n">
        <v>0.0113020148066734</v>
      </c>
      <c r="AC19" s="10" t="n">
        <v>0.00660038226641591</v>
      </c>
      <c r="AD19" s="10" t="n">
        <v>0.00127415338941679</v>
      </c>
      <c r="AE19" s="10" t="n">
        <v>0</v>
      </c>
      <c r="AF19" s="10" t="n">
        <v>0</v>
      </c>
      <c r="AG19" s="10" t="n">
        <v>0</v>
      </c>
      <c r="AH19" s="10" t="n">
        <v>0.0243197499642146</v>
      </c>
      <c r="AI19" s="10" t="n">
        <v>0</v>
      </c>
      <c r="AJ19" s="10" t="n">
        <v>0</v>
      </c>
      <c r="AK19" s="14" t="n">
        <f aca="false">SUM(C19:AD19)+AH19</f>
        <v>7.2764192949017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114542230068671</v>
      </c>
      <c r="D20" s="10" t="n">
        <v>3.86315978923915</v>
      </c>
      <c r="E20" s="10" t="n">
        <v>0.0541245728578742</v>
      </c>
      <c r="F20" s="10" t="n">
        <v>0</v>
      </c>
      <c r="G20" s="10" t="n">
        <v>0.33120403421496</v>
      </c>
      <c r="H20" s="10" t="n">
        <v>0.133669603480397</v>
      </c>
      <c r="I20" s="10" t="n">
        <v>0</v>
      </c>
      <c r="J20" s="10" t="n">
        <v>0.0688449173754406</v>
      </c>
      <c r="K20" s="10" t="n">
        <v>0</v>
      </c>
      <c r="L20" s="10" t="n">
        <v>2.07357704417335</v>
      </c>
      <c r="M20" s="10" t="n">
        <v>0.689699946853186</v>
      </c>
      <c r="N20" s="10" t="n">
        <v>9.32215195776498</v>
      </c>
      <c r="O20" s="10" t="n">
        <v>0.0244730295104368</v>
      </c>
      <c r="P20" s="10" t="n">
        <v>0.654494865537404</v>
      </c>
      <c r="Q20" s="10" t="n">
        <v>0.138568469031615</v>
      </c>
      <c r="R20" s="10" t="n">
        <v>0.0681285321607903</v>
      </c>
      <c r="S20" s="10" t="n">
        <v>0.0200789335650581</v>
      </c>
      <c r="T20" s="10" t="n">
        <v>0.0746423638036508</v>
      </c>
      <c r="U20" s="10" t="n">
        <v>0.00248101169431878</v>
      </c>
      <c r="V20" s="10" t="n">
        <v>0.00945648438899696</v>
      </c>
      <c r="W20" s="10" t="n">
        <v>0.141601339237068</v>
      </c>
      <c r="X20" s="10" t="n">
        <v>1.79565378330059</v>
      </c>
      <c r="Y20" s="10" t="n">
        <v>0.0407494103731159</v>
      </c>
      <c r="Z20" s="10" t="n">
        <v>0.00347729589474752</v>
      </c>
      <c r="AA20" s="10" t="n">
        <v>0.000227575137235406</v>
      </c>
      <c r="AB20" s="10" t="n">
        <v>0.041492915495945</v>
      </c>
      <c r="AC20" s="10" t="n">
        <v>0.0106780140315359</v>
      </c>
      <c r="AD20" s="10" t="n">
        <v>0.00206130906080223</v>
      </c>
      <c r="AE20" s="10" t="n">
        <v>0</v>
      </c>
      <c r="AF20" s="10" t="n">
        <v>0</v>
      </c>
      <c r="AG20" s="10" t="n">
        <v>0</v>
      </c>
      <c r="AH20" s="10" t="n">
        <v>0.00173326372698988</v>
      </c>
      <c r="AI20" s="10" t="n">
        <v>0</v>
      </c>
      <c r="AJ20" s="10" t="n">
        <v>0</v>
      </c>
      <c r="AK20" s="14" t="n">
        <f aca="false">SUM(C20:AD20)+AH20</f>
        <v>19.6809726919783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807495358120865</v>
      </c>
      <c r="D21" s="10" t="n">
        <v>0.3020685545367</v>
      </c>
      <c r="E21" s="10" t="n">
        <v>0.0347327603013831</v>
      </c>
      <c r="F21" s="10" t="n">
        <v>0</v>
      </c>
      <c r="G21" s="10" t="n">
        <v>0.0394796216273221</v>
      </c>
      <c r="H21" s="10" t="n">
        <v>0.0176165071928706</v>
      </c>
      <c r="I21" s="10" t="n">
        <v>0</v>
      </c>
      <c r="J21" s="10" t="n">
        <v>0.00746768671993307</v>
      </c>
      <c r="K21" s="10" t="n">
        <v>0</v>
      </c>
      <c r="L21" s="10" t="n">
        <v>0.131896600298744</v>
      </c>
      <c r="M21" s="10" t="n">
        <v>0.766074491987909</v>
      </c>
      <c r="N21" s="10" t="n">
        <v>1.99812634909271</v>
      </c>
      <c r="O21" s="10" t="n">
        <v>0.361297296966185</v>
      </c>
      <c r="P21" s="10" t="n">
        <v>0.816536282036909</v>
      </c>
      <c r="Q21" s="10" t="n">
        <v>0.150820892134518</v>
      </c>
      <c r="R21" s="10" t="n">
        <v>0.0672946359573701</v>
      </c>
      <c r="S21" s="10" t="n">
        <v>0.00225608548068736</v>
      </c>
      <c r="T21" s="10" t="n">
        <v>0.0293622980684511</v>
      </c>
      <c r="U21" s="10" t="n">
        <v>0.00661830608938083</v>
      </c>
      <c r="V21" s="10" t="n">
        <v>0.0153963770994915</v>
      </c>
      <c r="W21" s="10" t="n">
        <v>0.035146294265513</v>
      </c>
      <c r="X21" s="10" t="n">
        <v>0.115469560859584</v>
      </c>
      <c r="Y21" s="10" t="n">
        <v>0.0531689441467123</v>
      </c>
      <c r="Z21" s="10" t="n">
        <v>0.00550808223469878</v>
      </c>
      <c r="AA21" s="10" t="n">
        <v>0.000360481997623181</v>
      </c>
      <c r="AB21" s="10" t="n">
        <v>0.00357036764734724</v>
      </c>
      <c r="AC21" s="10" t="n">
        <v>1.50649753258947</v>
      </c>
      <c r="AD21" s="10" t="n">
        <v>0.290817843545784</v>
      </c>
      <c r="AE21" s="10" t="n">
        <v>0</v>
      </c>
      <c r="AF21" s="10" t="n">
        <v>0</v>
      </c>
      <c r="AG21" s="10" t="n">
        <v>0</v>
      </c>
      <c r="AH21" s="10" t="n">
        <v>0.00224907723160494</v>
      </c>
      <c r="AI21" s="10" t="n">
        <v>0</v>
      </c>
      <c r="AJ21" s="10" t="n">
        <v>0</v>
      </c>
      <c r="AK21" s="14" t="n">
        <f aca="false">SUM(C21:AD21)+AH21</f>
        <v>6.76790788369011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21693234279082</v>
      </c>
      <c r="D22" s="10" t="n">
        <v>0.0791658364259122</v>
      </c>
      <c r="E22" s="10" t="n">
        <v>0.019422452797944</v>
      </c>
      <c r="F22" s="10" t="n">
        <v>0</v>
      </c>
      <c r="G22" s="10" t="n">
        <v>0.0154161509644926</v>
      </c>
      <c r="H22" s="10" t="n">
        <v>0.00705448732376469</v>
      </c>
      <c r="I22" s="10" t="n">
        <v>0</v>
      </c>
      <c r="J22" s="10" t="n">
        <v>0.00273093230947764</v>
      </c>
      <c r="K22" s="10" t="n">
        <v>0</v>
      </c>
      <c r="L22" s="10" t="n">
        <v>0.0296168698131054</v>
      </c>
      <c r="M22" s="10" t="n">
        <v>0.395334169581869</v>
      </c>
      <c r="N22" s="10" t="n">
        <v>1.95899340510058</v>
      </c>
      <c r="O22" s="10" t="n">
        <v>0.074125254384193</v>
      </c>
      <c r="P22" s="10" t="n">
        <v>0.803654592086643</v>
      </c>
      <c r="Q22" s="10" t="n">
        <v>0.166396461432954</v>
      </c>
      <c r="R22" s="10" t="n">
        <v>0.10492062935585</v>
      </c>
      <c r="S22" s="10" t="n">
        <v>0.000832799421558382</v>
      </c>
      <c r="T22" s="10" t="n">
        <v>0.0129553359450712</v>
      </c>
      <c r="U22" s="10" t="n">
        <v>0.00225617734005223</v>
      </c>
      <c r="V22" s="10" t="n">
        <v>0.0073628918783296</v>
      </c>
      <c r="W22" s="10" t="n">
        <v>0.0282717607578189</v>
      </c>
      <c r="X22" s="10" t="n">
        <v>0.0261075282551994</v>
      </c>
      <c r="Y22" s="10" t="n">
        <v>0.0123465269698043</v>
      </c>
      <c r="Z22" s="10" t="n">
        <v>0.00902206105006372</v>
      </c>
      <c r="AA22" s="10" t="n">
        <v>0.000590457885598929</v>
      </c>
      <c r="AB22" s="10" t="n">
        <v>0.00106935605650159</v>
      </c>
      <c r="AC22" s="10" t="n">
        <v>0.00525014382622325</v>
      </c>
      <c r="AD22" s="10" t="n">
        <v>0.00101350017030763</v>
      </c>
      <c r="AE22" s="10" t="n">
        <v>0</v>
      </c>
      <c r="AF22" s="10" t="n">
        <v>0</v>
      </c>
      <c r="AG22" s="10" t="n">
        <v>0</v>
      </c>
      <c r="AH22" s="10" t="n">
        <v>0.00141405511542015</v>
      </c>
      <c r="AI22" s="10" t="n">
        <v>0</v>
      </c>
      <c r="AJ22" s="10" t="n">
        <v>0</v>
      </c>
      <c r="AK22" s="14" t="n">
        <f aca="false">SUM(C22:AD22)+AH22</f>
        <v>3.76749315967664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114739616479342</v>
      </c>
      <c r="D23" s="10" t="n">
        <v>0.0404811027358198</v>
      </c>
      <c r="E23" s="10" t="n">
        <v>0.015246870153834</v>
      </c>
      <c r="F23" s="10" t="n">
        <v>0</v>
      </c>
      <c r="G23" s="10" t="n">
        <v>0.00792882148497696</v>
      </c>
      <c r="H23" s="10" t="n">
        <v>0.00323887314102229</v>
      </c>
      <c r="I23" s="10" t="n">
        <v>0</v>
      </c>
      <c r="J23" s="10" t="n">
        <v>0.00126445320202885</v>
      </c>
      <c r="K23" s="10" t="n">
        <v>0</v>
      </c>
      <c r="L23" s="10" t="n">
        <v>0.014033607874349</v>
      </c>
      <c r="M23" s="10" t="n">
        <v>0.150347724190819</v>
      </c>
      <c r="N23" s="10" t="n">
        <v>0.812207738694528</v>
      </c>
      <c r="O23" s="10" t="n">
        <v>0.0206891340887851</v>
      </c>
      <c r="P23" s="10" t="n">
        <v>0.33792238951887</v>
      </c>
      <c r="Q23" s="10" t="n">
        <v>0.0792519423552205</v>
      </c>
      <c r="R23" s="10" t="n">
        <v>0.0419063067760955</v>
      </c>
      <c r="S23" s="10" t="n">
        <v>0.000376692140272794</v>
      </c>
      <c r="T23" s="10" t="n">
        <v>0.00759467507785429</v>
      </c>
      <c r="U23" s="10" t="n">
        <v>0.00255652408246095</v>
      </c>
      <c r="V23" s="10" t="n">
        <v>0.00523599544686522</v>
      </c>
      <c r="W23" s="10" t="n">
        <v>0.01991326472374</v>
      </c>
      <c r="X23" s="10" t="n">
        <v>0.0126354643870618</v>
      </c>
      <c r="Y23" s="10" t="n">
        <v>0.011353160946019</v>
      </c>
      <c r="Z23" s="10" t="n">
        <v>0.00559310463036814</v>
      </c>
      <c r="AA23" s="10" t="n">
        <v>0.000366046374066314</v>
      </c>
      <c r="AB23" s="10" t="n">
        <v>0.000549635586000978</v>
      </c>
      <c r="AC23" s="10" t="n">
        <v>0.00366014244065529</v>
      </c>
      <c r="AD23" s="10" t="n">
        <v>0.000706562545663217</v>
      </c>
      <c r="AE23" s="10" t="n">
        <v>0</v>
      </c>
      <c r="AF23" s="10" t="n">
        <v>0</v>
      </c>
      <c r="AG23" s="10" t="n">
        <v>0</v>
      </c>
      <c r="AH23" s="10" t="n">
        <v>0.00103858012508516</v>
      </c>
      <c r="AI23" s="10" t="n">
        <v>0</v>
      </c>
      <c r="AJ23" s="10" t="n">
        <v>0</v>
      </c>
      <c r="AK23" s="14" t="n">
        <f aca="false">SUM(C23:AD23)+AH23</f>
        <v>1.59724620888726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115309055934088</v>
      </c>
      <c r="D24" s="10" t="n">
        <v>0.0484285060444786</v>
      </c>
      <c r="E24" s="10" t="n">
        <v>0.0247879391260905</v>
      </c>
      <c r="F24" s="10" t="n">
        <v>0</v>
      </c>
      <c r="G24" s="10" t="n">
        <v>0.0078819894886481</v>
      </c>
      <c r="H24" s="10" t="n">
        <v>0.00255790949412184</v>
      </c>
      <c r="I24" s="10" t="n">
        <v>0</v>
      </c>
      <c r="J24" s="10" t="n">
        <v>0.00100846097207577</v>
      </c>
      <c r="K24" s="10" t="n">
        <v>0</v>
      </c>
      <c r="L24" s="10" t="n">
        <v>0.010969708189792</v>
      </c>
      <c r="M24" s="10" t="n">
        <v>0.070574236841233</v>
      </c>
      <c r="N24" s="10" t="n">
        <v>0.333328226011151</v>
      </c>
      <c r="O24" s="10" t="n">
        <v>0.0375017109722585</v>
      </c>
      <c r="P24" s="10" t="n">
        <v>0.216297337555495</v>
      </c>
      <c r="Q24" s="10" t="n">
        <v>0.0480209237290963</v>
      </c>
      <c r="R24" s="10" t="n">
        <v>0.015125928344776</v>
      </c>
      <c r="S24" s="10" t="n">
        <v>0.000285905924481784</v>
      </c>
      <c r="T24" s="10" t="n">
        <v>0.0042730506553279</v>
      </c>
      <c r="U24" s="10" t="n">
        <v>0.00105322451541207</v>
      </c>
      <c r="V24" s="10" t="n">
        <v>0.00615500004883896</v>
      </c>
      <c r="W24" s="10" t="n">
        <v>0.00855486649600748</v>
      </c>
      <c r="X24" s="10" t="n">
        <v>0.0097747752137363</v>
      </c>
      <c r="Y24" s="10" t="n">
        <v>0.00765449855420879</v>
      </c>
      <c r="Z24" s="10" t="n">
        <v>0.00258975655328788</v>
      </c>
      <c r="AA24" s="10" t="n">
        <v>0.000169489229809582</v>
      </c>
      <c r="AB24" s="10" t="n">
        <v>0.000740871894068279</v>
      </c>
      <c r="AC24" s="10" t="n">
        <v>0.00217003729225575</v>
      </c>
      <c r="AD24" s="10" t="n">
        <v>0.000418909126696673</v>
      </c>
      <c r="AE24" s="10" t="n">
        <v>0</v>
      </c>
      <c r="AF24" s="10" t="n">
        <v>0</v>
      </c>
      <c r="AG24" s="10" t="n">
        <v>0</v>
      </c>
      <c r="AH24" s="10" t="n">
        <v>0.00135958835808792</v>
      </c>
      <c r="AI24" s="10" t="n">
        <v>0</v>
      </c>
      <c r="AJ24" s="10" t="n">
        <v>0</v>
      </c>
      <c r="AK24" s="14" t="n">
        <f aca="false">SUM(C24:AD24)+AH24</f>
        <v>0.862835941190777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332004193264272</v>
      </c>
      <c r="D25" s="10" t="n">
        <v>0.10691422711439</v>
      </c>
      <c r="E25" s="10" t="n">
        <v>0.031707114639623</v>
      </c>
      <c r="F25" s="10" t="n">
        <v>0</v>
      </c>
      <c r="G25" s="10" t="n">
        <v>0.0888010562945831</v>
      </c>
      <c r="H25" s="10" t="n">
        <v>0.0561782239184764</v>
      </c>
      <c r="I25" s="10" t="n">
        <v>0</v>
      </c>
      <c r="J25" s="10" t="n">
        <v>0.0193585823729684</v>
      </c>
      <c r="K25" s="10" t="n">
        <v>0</v>
      </c>
      <c r="L25" s="10" t="n">
        <v>0.0422650755384158</v>
      </c>
      <c r="M25" s="10" t="n">
        <v>4.65838537124651</v>
      </c>
      <c r="N25" s="10" t="n">
        <v>31.6470209566262</v>
      </c>
      <c r="O25" s="10" t="n">
        <v>0.0371648645399743</v>
      </c>
      <c r="P25" s="10" t="n">
        <v>13.0666708051399</v>
      </c>
      <c r="Q25" s="10" t="n">
        <v>2.56750128064959</v>
      </c>
      <c r="R25" s="10" t="n">
        <v>1.84308140569765</v>
      </c>
      <c r="S25" s="10" t="n">
        <v>0.00638226667887783</v>
      </c>
      <c r="T25" s="10" t="n">
        <v>0.108401945725773</v>
      </c>
      <c r="U25" s="10" t="n">
        <v>0.00310677391048148</v>
      </c>
      <c r="V25" s="10" t="n">
        <v>0.0108721590653413</v>
      </c>
      <c r="W25" s="10" t="n">
        <v>0.354008335593744</v>
      </c>
      <c r="X25" s="10" t="n">
        <v>0.0372384482362037</v>
      </c>
      <c r="Y25" s="10" t="n">
        <v>0.0139463366222172</v>
      </c>
      <c r="Z25" s="10" t="n">
        <v>0.00867608714904192</v>
      </c>
      <c r="AA25" s="10" t="n">
        <v>0.000567815274677081</v>
      </c>
      <c r="AB25" s="10" t="n">
        <v>0.00132374315096204</v>
      </c>
      <c r="AC25" s="10" t="n">
        <v>0.00991600020501904</v>
      </c>
      <c r="AD25" s="10" t="n">
        <v>0.00191420811109222</v>
      </c>
      <c r="AE25" s="10" t="n">
        <v>0</v>
      </c>
      <c r="AF25" s="10" t="n">
        <v>0</v>
      </c>
      <c r="AG25" s="10" t="n">
        <v>0</v>
      </c>
      <c r="AH25" s="10" t="n">
        <v>0.00274586827715188</v>
      </c>
      <c r="AI25" s="10" t="n">
        <v>0</v>
      </c>
      <c r="AJ25" s="10" t="n">
        <v>0</v>
      </c>
      <c r="AK25" s="14" t="n">
        <f aca="false">SUM(C25:AD25)+AH25</f>
        <v>54.7274689937115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198654870766087</v>
      </c>
      <c r="D26" s="10" t="n">
        <v>0.0709609723640368</v>
      </c>
      <c r="E26" s="10" t="n">
        <v>0.0149097460533412</v>
      </c>
      <c r="F26" s="10" t="n">
        <v>0</v>
      </c>
      <c r="G26" s="10" t="n">
        <v>0.0115645619870358</v>
      </c>
      <c r="H26" s="10" t="n">
        <v>0.0052101978245108</v>
      </c>
      <c r="I26" s="10" t="n">
        <v>0</v>
      </c>
      <c r="J26" s="10" t="n">
        <v>0.00210984214357246</v>
      </c>
      <c r="K26" s="10" t="n">
        <v>0</v>
      </c>
      <c r="L26" s="10" t="n">
        <v>0.0301652731843084</v>
      </c>
      <c r="M26" s="10" t="n">
        <v>0.357232499442291</v>
      </c>
      <c r="N26" s="10" t="n">
        <v>1.07191056455787</v>
      </c>
      <c r="O26" s="10" t="n">
        <v>0.0265473447141557</v>
      </c>
      <c r="P26" s="10" t="n">
        <v>0.426484375057465</v>
      </c>
      <c r="Q26" s="10" t="n">
        <v>0.227023384324539</v>
      </c>
      <c r="R26" s="10" t="n">
        <v>0.0531341739157313</v>
      </c>
      <c r="S26" s="10" t="n">
        <v>0.000641849776274458</v>
      </c>
      <c r="T26" s="10" t="n">
        <v>0.0106868254056121</v>
      </c>
      <c r="U26" s="10" t="n">
        <v>0.00301350836610289</v>
      </c>
      <c r="V26" s="10" t="n">
        <v>0.00531847759835599</v>
      </c>
      <c r="W26" s="10" t="n">
        <v>0.0211394581870488</v>
      </c>
      <c r="X26" s="10" t="n">
        <v>0.0266777652457303</v>
      </c>
      <c r="Y26" s="10" t="n">
        <v>0.0152686116402992</v>
      </c>
      <c r="Z26" s="10" t="n">
        <v>0.00400270948177077</v>
      </c>
      <c r="AA26" s="10" t="n">
        <v>0.000261961359400961</v>
      </c>
      <c r="AB26" s="10" t="n">
        <v>0.000846180705430308</v>
      </c>
      <c r="AC26" s="10" t="n">
        <v>0.00649291110102821</v>
      </c>
      <c r="AD26" s="10" t="n">
        <v>0.00125340690169591</v>
      </c>
      <c r="AE26" s="10" t="n">
        <v>0</v>
      </c>
      <c r="AF26" s="10" t="n">
        <v>0</v>
      </c>
      <c r="AG26" s="10" t="n">
        <v>0</v>
      </c>
      <c r="AH26" s="10" t="n">
        <v>0.00093079648833561</v>
      </c>
      <c r="AI26" s="10" t="n">
        <v>0</v>
      </c>
      <c r="AJ26" s="10" t="n">
        <v>0</v>
      </c>
      <c r="AK26" s="14" t="n">
        <f aca="false">SUM(C26:AD26)+AH26</f>
        <v>2.3957739465336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33596702867193</v>
      </c>
      <c r="D27" s="10" t="n">
        <v>0.103240753131128</v>
      </c>
      <c r="E27" s="10" t="n">
        <v>0.0315277083846397</v>
      </c>
      <c r="F27" s="10" t="n">
        <v>0</v>
      </c>
      <c r="G27" s="10" t="n">
        <v>0.0232158856153709</v>
      </c>
      <c r="H27" s="10" t="n">
        <v>0.00933353661841458</v>
      </c>
      <c r="I27" s="10" t="n">
        <v>0</v>
      </c>
      <c r="J27" s="10" t="n">
        <v>0.00363523163058542</v>
      </c>
      <c r="K27" s="10" t="n">
        <v>0</v>
      </c>
      <c r="L27" s="10" t="n">
        <v>0.0392307679921746</v>
      </c>
      <c r="M27" s="10" t="n">
        <v>0.377318199907397</v>
      </c>
      <c r="N27" s="10" t="n">
        <v>1.58496914618265</v>
      </c>
      <c r="O27" s="10" t="n">
        <v>0.0633785216942095</v>
      </c>
      <c r="P27" s="10" t="n">
        <v>0.913802246240492</v>
      </c>
      <c r="Q27" s="10" t="n">
        <v>0.229424869316317</v>
      </c>
      <c r="R27" s="10" t="n">
        <v>0.557215304472088</v>
      </c>
      <c r="S27" s="10" t="n">
        <v>0.00105746080426615</v>
      </c>
      <c r="T27" s="10" t="n">
        <v>0.017732787939473</v>
      </c>
      <c r="U27" s="10" t="n">
        <v>0.00416793837587752</v>
      </c>
      <c r="V27" s="10" t="n">
        <v>0.00945590088024831</v>
      </c>
      <c r="W27" s="10" t="n">
        <v>0.0363342594718914</v>
      </c>
      <c r="X27" s="10" t="n">
        <v>0.0348722128060297</v>
      </c>
      <c r="Y27" s="10" t="n">
        <v>0.0155724438620014</v>
      </c>
      <c r="Z27" s="10" t="n">
        <v>0.00564166026405314</v>
      </c>
      <c r="AA27" s="10" t="n">
        <v>0.000369224146488876</v>
      </c>
      <c r="AB27" s="10" t="n">
        <v>0.00131339786158835</v>
      </c>
      <c r="AC27" s="10" t="n">
        <v>0.0260240700930929</v>
      </c>
      <c r="AD27" s="10" t="n">
        <v>0.00502374798566629</v>
      </c>
      <c r="AE27" s="10" t="n">
        <v>0</v>
      </c>
      <c r="AF27" s="10" t="n">
        <v>0</v>
      </c>
      <c r="AG27" s="10" t="n">
        <v>0</v>
      </c>
      <c r="AH27" s="10" t="n">
        <v>0.003400850354396</v>
      </c>
      <c r="AI27" s="10" t="n">
        <v>0</v>
      </c>
      <c r="AJ27" s="10" t="n">
        <v>0</v>
      </c>
      <c r="AK27" s="14" t="n">
        <f aca="false">SUM(C27:AD27)+AH27</f>
        <v>4.10061779631726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298986464892363</v>
      </c>
      <c r="D28" s="10" t="n">
        <v>0.14560238250914</v>
      </c>
      <c r="E28" s="10" t="n">
        <v>0.0225420813771029</v>
      </c>
      <c r="F28" s="10" t="n">
        <v>0</v>
      </c>
      <c r="G28" s="10" t="n">
        <v>0.018051383321836</v>
      </c>
      <c r="H28" s="10" t="n">
        <v>0.00826697992143682</v>
      </c>
      <c r="I28" s="10" t="n">
        <v>0</v>
      </c>
      <c r="J28" s="10" t="n">
        <v>0.00332368999859274</v>
      </c>
      <c r="K28" s="10" t="n">
        <v>0</v>
      </c>
      <c r="L28" s="10" t="n">
        <v>0.0460325217891935</v>
      </c>
      <c r="M28" s="10" t="n">
        <v>0.300586191946109</v>
      </c>
      <c r="N28" s="10" t="n">
        <v>1.00699029924476</v>
      </c>
      <c r="O28" s="10" t="n">
        <v>0.0699579847802362</v>
      </c>
      <c r="P28" s="10" t="n">
        <v>0.858524740143575</v>
      </c>
      <c r="Q28" s="10" t="n">
        <v>0.193958090801656</v>
      </c>
      <c r="R28" s="10" t="n">
        <v>0.0427664434738205</v>
      </c>
      <c r="S28" s="10" t="n">
        <v>0.00101916248235324</v>
      </c>
      <c r="T28" s="10" t="n">
        <v>0.0168050397721254</v>
      </c>
      <c r="U28" s="10" t="n">
        <v>0.00447553968062642</v>
      </c>
      <c r="V28" s="10" t="n">
        <v>0.0107833756104597</v>
      </c>
      <c r="W28" s="10" t="n">
        <v>0.0234621838350117</v>
      </c>
      <c r="X28" s="10" t="n">
        <v>0.0406991968113814</v>
      </c>
      <c r="Y28" s="10" t="n">
        <v>0.019424850975212</v>
      </c>
      <c r="Z28" s="10" t="n">
        <v>0.00724699837889504</v>
      </c>
      <c r="AA28" s="10" t="n">
        <v>0.000474287118652451</v>
      </c>
      <c r="AB28" s="10" t="n">
        <v>0.00155928853658139</v>
      </c>
      <c r="AC28" s="10" t="n">
        <v>0.0144571846426881</v>
      </c>
      <c r="AD28" s="10" t="n">
        <v>0.00279084908576183</v>
      </c>
      <c r="AE28" s="10" t="n">
        <v>0</v>
      </c>
      <c r="AF28" s="10" t="n">
        <v>0</v>
      </c>
      <c r="AG28" s="10" t="n">
        <v>0</v>
      </c>
      <c r="AH28" s="10" t="n">
        <v>0.00128306477032247</v>
      </c>
      <c r="AI28" s="10" t="n">
        <v>0</v>
      </c>
      <c r="AJ28" s="10" t="n">
        <v>0</v>
      </c>
      <c r="AK28" s="14" t="n">
        <f aca="false">SUM(C28:AD28)+AH28</f>
        <v>2.86407367565645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439854020455487</v>
      </c>
      <c r="D29" s="10" t="n">
        <v>0.211411607346355</v>
      </c>
      <c r="E29" s="10" t="n">
        <v>0.0404633850067548</v>
      </c>
      <c r="F29" s="10" t="n">
        <v>0</v>
      </c>
      <c r="G29" s="10" t="n">
        <v>0.0340647706013326</v>
      </c>
      <c r="H29" s="10" t="n">
        <v>0.0160017529668328</v>
      </c>
      <c r="I29" s="10" t="n">
        <v>0</v>
      </c>
      <c r="J29" s="10" t="n">
        <v>0.00619893943788967</v>
      </c>
      <c r="K29" s="10" t="n">
        <v>0</v>
      </c>
      <c r="L29" s="10" t="n">
        <v>0.0703997681655773</v>
      </c>
      <c r="M29" s="10" t="n">
        <v>0.579712458327388</v>
      </c>
      <c r="N29" s="10" t="n">
        <v>1.75498393405764</v>
      </c>
      <c r="O29" s="10" t="n">
        <v>0.111190371730547</v>
      </c>
      <c r="P29" s="10" t="n">
        <v>0.835060920985362</v>
      </c>
      <c r="Q29" s="10" t="n">
        <v>0.124654536671992</v>
      </c>
      <c r="R29" s="10" t="n">
        <v>0.0658233496006689</v>
      </c>
      <c r="S29" s="10" t="n">
        <v>0.00194090355818366</v>
      </c>
      <c r="T29" s="10" t="n">
        <v>0.0999495658523828</v>
      </c>
      <c r="U29" s="10" t="n">
        <v>0.0585141526743035</v>
      </c>
      <c r="V29" s="10" t="n">
        <v>0.0513018620576623</v>
      </c>
      <c r="W29" s="10" t="n">
        <v>0.0891575081111675</v>
      </c>
      <c r="X29" s="10" t="n">
        <v>0.0711398419164864</v>
      </c>
      <c r="Y29" s="10" t="n">
        <v>0.0383497162514055</v>
      </c>
      <c r="Z29" s="10" t="n">
        <v>0.00767002882966426</v>
      </c>
      <c r="AA29" s="10" t="n">
        <v>0.000501972773196253</v>
      </c>
      <c r="AB29" s="10" t="n">
        <v>0.00214194598605558</v>
      </c>
      <c r="AC29" s="10" t="n">
        <v>0.0175135035068129</v>
      </c>
      <c r="AD29" s="10" t="n">
        <v>0.00338084810137607</v>
      </c>
      <c r="AE29" s="10" t="n">
        <v>0</v>
      </c>
      <c r="AF29" s="10" t="n">
        <v>0</v>
      </c>
      <c r="AG29" s="10" t="n">
        <v>0</v>
      </c>
      <c r="AH29" s="10" t="n">
        <v>0.0033243525018336</v>
      </c>
      <c r="AI29" s="10" t="n">
        <v>0</v>
      </c>
      <c r="AJ29" s="10" t="n">
        <v>0</v>
      </c>
      <c r="AK29" s="14" t="n">
        <f aca="false">SUM(C29:AD29)+AH29</f>
        <v>4.29925053722342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184720544110492</v>
      </c>
      <c r="D30" s="10" t="n">
        <v>0.0799142259817346</v>
      </c>
      <c r="E30" s="10" t="n">
        <v>0.0354507628134405</v>
      </c>
      <c r="F30" s="10" t="n">
        <v>0</v>
      </c>
      <c r="G30" s="10" t="n">
        <v>0.016075861971594</v>
      </c>
      <c r="H30" s="10" t="n">
        <v>0.00735693748664825</v>
      </c>
      <c r="I30" s="10" t="n">
        <v>0</v>
      </c>
      <c r="J30" s="10" t="n">
        <v>0.00275359379109869</v>
      </c>
      <c r="K30" s="10" t="n">
        <v>0</v>
      </c>
      <c r="L30" s="10" t="n">
        <v>0.0226013244677312</v>
      </c>
      <c r="M30" s="10" t="n">
        <v>0.338291278285231</v>
      </c>
      <c r="N30" s="10" t="n">
        <v>1.35545936496784</v>
      </c>
      <c r="O30" s="10" t="n">
        <v>0.134340760726477</v>
      </c>
      <c r="P30" s="10" t="n">
        <v>0.704761145324337</v>
      </c>
      <c r="Q30" s="10" t="n">
        <v>0.138650150722008</v>
      </c>
      <c r="R30" s="10" t="n">
        <v>0.0670675896189378</v>
      </c>
      <c r="S30" s="10" t="n">
        <v>0.000860049921142427</v>
      </c>
      <c r="T30" s="10" t="n">
        <v>0.0196638303806488</v>
      </c>
      <c r="U30" s="10" t="n">
        <v>0.00668713949389716</v>
      </c>
      <c r="V30" s="10" t="n">
        <v>0.0142194611968121</v>
      </c>
      <c r="W30" s="10" t="n">
        <v>0.0383536287527728</v>
      </c>
      <c r="X30" s="10" t="n">
        <v>0.0207846036186106</v>
      </c>
      <c r="Y30" s="10" t="n">
        <v>0.0263157242341645</v>
      </c>
      <c r="Z30" s="10" t="n">
        <v>0.017236529429398</v>
      </c>
      <c r="AA30" s="10" t="n">
        <v>0.00112806205427685</v>
      </c>
      <c r="AB30" s="10" t="n">
        <v>0.00118719307310926</v>
      </c>
      <c r="AC30" s="10" t="n">
        <v>0.00650449804656521</v>
      </c>
      <c r="AD30" s="10" t="n">
        <v>0.00125564367304233</v>
      </c>
      <c r="AE30" s="10" t="n">
        <v>0</v>
      </c>
      <c r="AF30" s="10" t="n">
        <v>0</v>
      </c>
      <c r="AG30" s="10" t="n">
        <v>0</v>
      </c>
      <c r="AH30" s="10" t="n">
        <v>0.00171248068926201</v>
      </c>
      <c r="AI30" s="10" t="n">
        <v>0</v>
      </c>
      <c r="AJ30" s="10" t="n">
        <v>0</v>
      </c>
      <c r="AK30" s="14" t="n">
        <f aca="false">SUM(C30:AD30)+AH30</f>
        <v>3.06047904616188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346468917309461</v>
      </c>
      <c r="D31" s="10" t="n">
        <v>0.0934401459038245</v>
      </c>
      <c r="E31" s="10" t="n">
        <v>0.0502447786496046</v>
      </c>
      <c r="F31" s="10" t="n">
        <v>0</v>
      </c>
      <c r="G31" s="10" t="n">
        <v>0.0241682556394273</v>
      </c>
      <c r="H31" s="10" t="n">
        <v>0.00765137853287869</v>
      </c>
      <c r="I31" s="10" t="n">
        <v>0</v>
      </c>
      <c r="J31" s="10" t="n">
        <v>0.00298023736634684</v>
      </c>
      <c r="K31" s="10" t="n">
        <v>0</v>
      </c>
      <c r="L31" s="10" t="n">
        <v>0.0287549677725736</v>
      </c>
      <c r="M31" s="10" t="n">
        <v>0.251388287285541</v>
      </c>
      <c r="N31" s="10" t="n">
        <v>1.1501551325452</v>
      </c>
      <c r="O31" s="10" t="n">
        <v>0.0869015665082161</v>
      </c>
      <c r="P31" s="10" t="n">
        <v>0.543312197687734</v>
      </c>
      <c r="Q31" s="10" t="n">
        <v>0.145297363561978</v>
      </c>
      <c r="R31" s="10" t="n">
        <v>0.0558222257819752</v>
      </c>
      <c r="S31" s="10" t="n">
        <v>0.000791070311088645</v>
      </c>
      <c r="T31" s="10" t="n">
        <v>0.0170470929373124</v>
      </c>
      <c r="U31" s="10" t="n">
        <v>0.00645639379467624</v>
      </c>
      <c r="V31" s="10" t="n">
        <v>0.0128728327303065</v>
      </c>
      <c r="W31" s="10" t="n">
        <v>0.034262173567777</v>
      </c>
      <c r="X31" s="10" t="n">
        <v>0.0262805512760025</v>
      </c>
      <c r="Y31" s="10" t="n">
        <v>0.0117618950941204</v>
      </c>
      <c r="Z31" s="10" t="n">
        <v>0.00770793664920235</v>
      </c>
      <c r="AA31" s="10" t="n">
        <v>0.000504453688681963</v>
      </c>
      <c r="AB31" s="10" t="n">
        <v>0.00126239177085742</v>
      </c>
      <c r="AC31" s="10" t="n">
        <v>0.00542990615439924</v>
      </c>
      <c r="AD31" s="10" t="n">
        <v>0.00104820191491723</v>
      </c>
      <c r="AE31" s="10" t="n">
        <v>0</v>
      </c>
      <c r="AF31" s="10" t="n">
        <v>0</v>
      </c>
      <c r="AG31" s="10" t="n">
        <v>0</v>
      </c>
      <c r="AH31" s="10" t="n">
        <v>0.00516736501820373</v>
      </c>
      <c r="AI31" s="10" t="n">
        <v>0</v>
      </c>
      <c r="AJ31" s="10" t="n">
        <v>0</v>
      </c>
      <c r="AK31" s="14" t="n">
        <f aca="false">SUM(C31:AD31)+AH31</f>
        <v>2.57417349131594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345498310785417</v>
      </c>
      <c r="D32" s="10" t="n">
        <v>0.158847531453455</v>
      </c>
      <c r="E32" s="10" t="n">
        <v>0.0435076655523278</v>
      </c>
      <c r="F32" s="10" t="n">
        <v>0</v>
      </c>
      <c r="G32" s="10" t="n">
        <v>0.0219497365281832</v>
      </c>
      <c r="H32" s="10" t="n">
        <v>0.00991053946433779</v>
      </c>
      <c r="I32" s="10" t="n">
        <v>0</v>
      </c>
      <c r="J32" s="10" t="n">
        <v>0.00394686487774353</v>
      </c>
      <c r="K32" s="10" t="n">
        <v>0</v>
      </c>
      <c r="L32" s="10" t="n">
        <v>0.0517003724827611</v>
      </c>
      <c r="M32" s="10" t="n">
        <v>0.850327673178769</v>
      </c>
      <c r="N32" s="10" t="n">
        <v>1.75327399787905</v>
      </c>
      <c r="O32" s="10" t="n">
        <v>0.180569241662751</v>
      </c>
      <c r="P32" s="10" t="n">
        <v>0.801894837373465</v>
      </c>
      <c r="Q32" s="10" t="n">
        <v>0.146161629857234</v>
      </c>
      <c r="R32" s="10" t="n">
        <v>0.0757253795439864</v>
      </c>
      <c r="S32" s="10" t="n">
        <v>0.0012107754087346</v>
      </c>
      <c r="T32" s="10" t="n">
        <v>0.0207232456005513</v>
      </c>
      <c r="U32" s="10" t="n">
        <v>0.00565046386656622</v>
      </c>
      <c r="V32" s="10" t="n">
        <v>0.015847689197106</v>
      </c>
      <c r="W32" s="10" t="n">
        <v>0.0770958759215127</v>
      </c>
      <c r="X32" s="10" t="n">
        <v>0.0458586813208895</v>
      </c>
      <c r="Y32" s="10" t="n">
        <v>0.0656469754820448</v>
      </c>
      <c r="Z32" s="10" t="n">
        <v>0.00785224255145661</v>
      </c>
      <c r="AA32" s="10" t="n">
        <v>0.000513897934010352</v>
      </c>
      <c r="AB32" s="10" t="n">
        <v>0.00201480012109331</v>
      </c>
      <c r="AC32" s="10" t="n">
        <v>0.0263610496073535</v>
      </c>
      <c r="AD32" s="10" t="n">
        <v>0.00508879930738199</v>
      </c>
      <c r="AE32" s="10" t="n">
        <v>0</v>
      </c>
      <c r="AF32" s="10" t="n">
        <v>0</v>
      </c>
      <c r="AG32" s="10" t="n">
        <v>0</v>
      </c>
      <c r="AH32" s="10" t="n">
        <v>0.00169431786669882</v>
      </c>
      <c r="AI32" s="10" t="n">
        <v>0</v>
      </c>
      <c r="AJ32" s="10" t="n">
        <v>0</v>
      </c>
      <c r="AK32" s="14" t="n">
        <f aca="false">SUM(C32:AD32)+AH32</f>
        <v>4.37682926714732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704717267367654</v>
      </c>
      <c r="D33" s="10" t="n">
        <v>0.375224944781563</v>
      </c>
      <c r="E33" s="10" t="n">
        <v>0.10494432026453</v>
      </c>
      <c r="F33" s="10" t="n">
        <v>0</v>
      </c>
      <c r="G33" s="10" t="n">
        <v>0.0542561617256532</v>
      </c>
      <c r="H33" s="10" t="n">
        <v>0.019339288629149</v>
      </c>
      <c r="I33" s="10" t="n">
        <v>0</v>
      </c>
      <c r="J33" s="10" t="n">
        <v>0.00739327027010809</v>
      </c>
      <c r="K33" s="10" t="n">
        <v>0</v>
      </c>
      <c r="L33" s="10" t="n">
        <v>0.0658023407741872</v>
      </c>
      <c r="M33" s="10" t="n">
        <v>1.1552631354309</v>
      </c>
      <c r="N33" s="10" t="n">
        <v>4.0852838702456</v>
      </c>
      <c r="O33" s="10" t="n">
        <v>0.0713949125595602</v>
      </c>
      <c r="P33" s="10" t="n">
        <v>1.41589019851368</v>
      </c>
      <c r="Q33" s="10" t="n">
        <v>0.298611120803686</v>
      </c>
      <c r="R33" s="10" t="n">
        <v>0.174643889423769</v>
      </c>
      <c r="S33" s="10" t="n">
        <v>0.00208927656508135</v>
      </c>
      <c r="T33" s="10" t="n">
        <v>0.0683584070327293</v>
      </c>
      <c r="U33" s="10" t="n">
        <v>0.0332954266652531</v>
      </c>
      <c r="V33" s="10" t="n">
        <v>0.0983331674909704</v>
      </c>
      <c r="W33" s="10" t="n">
        <v>0.11080918657431</v>
      </c>
      <c r="X33" s="10" t="n">
        <v>0.0632065203401081</v>
      </c>
      <c r="Y33" s="10" t="n">
        <v>0.0270710120316923</v>
      </c>
      <c r="Z33" s="10" t="n">
        <v>0.247199813352322</v>
      </c>
      <c r="AA33" s="10" t="n">
        <v>0.0161782411250067</v>
      </c>
      <c r="AB33" s="10" t="n">
        <v>0.00751140550549193</v>
      </c>
      <c r="AC33" s="10" t="n">
        <v>0.00791117419305562</v>
      </c>
      <c r="AD33" s="10" t="n">
        <v>0.00152719176033755</v>
      </c>
      <c r="AE33" s="10" t="n">
        <v>0</v>
      </c>
      <c r="AF33" s="10" t="n">
        <v>0</v>
      </c>
      <c r="AG33" s="10" t="n">
        <v>0</v>
      </c>
      <c r="AH33" s="10" t="n">
        <v>0.00935078402721345</v>
      </c>
      <c r="AI33" s="10" t="n">
        <v>0</v>
      </c>
      <c r="AJ33" s="10" t="n">
        <v>0</v>
      </c>
      <c r="AK33" s="14" t="n">
        <f aca="false">SUM(C33:AD33)+AH33</f>
        <v>8.52793623275964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82373430684538</v>
      </c>
      <c r="D34" s="10" t="n">
        <v>0.275502858878589</v>
      </c>
      <c r="E34" s="10" t="n">
        <v>1.21071190353816</v>
      </c>
      <c r="F34" s="10" t="n">
        <v>0</v>
      </c>
      <c r="G34" s="10" t="n">
        <v>0.0697667933412078</v>
      </c>
      <c r="H34" s="10" t="n">
        <v>0.0270395107014592</v>
      </c>
      <c r="I34" s="10" t="n">
        <v>0</v>
      </c>
      <c r="J34" s="10" t="n">
        <v>0.0100879071927263</v>
      </c>
      <c r="K34" s="10" t="n">
        <v>0</v>
      </c>
      <c r="L34" s="10" t="n">
        <v>0.0724888558179613</v>
      </c>
      <c r="M34" s="10" t="n">
        <v>0.512527983101711</v>
      </c>
      <c r="N34" s="10" t="n">
        <v>2.99817213360413</v>
      </c>
      <c r="O34" s="10" t="n">
        <v>0.0468458686072609</v>
      </c>
      <c r="P34" s="10" t="n">
        <v>2.27198644791568</v>
      </c>
      <c r="Q34" s="10" t="n">
        <v>2.22872923246645</v>
      </c>
      <c r="R34" s="10" t="n">
        <v>0.118273318548394</v>
      </c>
      <c r="S34" s="10" t="n">
        <v>0.0042712584643265</v>
      </c>
      <c r="T34" s="10" t="n">
        <v>0.0648469259747362</v>
      </c>
      <c r="U34" s="10" t="n">
        <v>0.0220557755821671</v>
      </c>
      <c r="V34" s="10" t="n">
        <v>0.0456533021157654</v>
      </c>
      <c r="W34" s="10" t="n">
        <v>0.0815446419808588</v>
      </c>
      <c r="X34" s="10" t="n">
        <v>0.0668263962558171</v>
      </c>
      <c r="Y34" s="10" t="n">
        <v>0.0446283124947874</v>
      </c>
      <c r="Z34" s="10" t="n">
        <v>0.0241025282028405</v>
      </c>
      <c r="AA34" s="10" t="n">
        <v>0.00157741426945202</v>
      </c>
      <c r="AB34" s="10" t="n">
        <v>0.00371584320519097</v>
      </c>
      <c r="AC34" s="10" t="n">
        <v>0.0206888355712207</v>
      </c>
      <c r="AD34" s="10" t="n">
        <v>0.00399382170640122</v>
      </c>
      <c r="AE34" s="10" t="n">
        <v>0</v>
      </c>
      <c r="AF34" s="10" t="n">
        <v>0</v>
      </c>
      <c r="AG34" s="10" t="n">
        <v>0</v>
      </c>
      <c r="AH34" s="10" t="n">
        <v>0.010880207877083</v>
      </c>
      <c r="AI34" s="10" t="n">
        <v>0</v>
      </c>
      <c r="AJ34" s="10" t="n">
        <v>0</v>
      </c>
      <c r="AK34" s="14" t="n">
        <f aca="false">SUM(C34:AD34)+AH34</f>
        <v>10.24515542048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Keisuke Nansai, Yuichi Moriguchi and Susumu Tohno</dc:creator>
  <dc:description/>
  <dc:language>en-US</dc:language>
  <cp:lastModifiedBy>Keisuke Nansai</cp:lastModifiedBy>
  <dcterms:modified xsi:type="dcterms:W3CDTF">2002-04-12T15:57:09Z</dcterms:modified>
  <cp:revision>0</cp:revision>
  <dc:subject>1990, 32 sectors, NOx</dc:subject>
  <dc:title>Breakdown list of embodied intensity in 3EID</dc:title>
</cp:coreProperties>
</file>