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0_ "/>
    <numFmt numFmtId="167" formatCode="0_ "/>
    <numFmt numFmtId="168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9.12949569677794</v>
      </c>
      <c r="D3" s="10" t="n">
        <v>0.0264536696345742</v>
      </c>
      <c r="E3" s="10" t="n">
        <v>2.85538497016847</v>
      </c>
      <c r="F3" s="10" t="n">
        <v>0.347823445418937</v>
      </c>
      <c r="G3" s="10" t="n">
        <v>0.936389354547731</v>
      </c>
      <c r="H3" s="10" t="n">
        <v>0.103153546354641</v>
      </c>
      <c r="I3" s="10" t="n">
        <v>0.0173494476045857</v>
      </c>
      <c r="J3" s="10" t="n">
        <v>0.0473341875266344</v>
      </c>
      <c r="K3" s="10" t="n">
        <v>0.0235536704782135</v>
      </c>
      <c r="L3" s="10" t="n">
        <v>0.0343489165672278</v>
      </c>
      <c r="M3" s="10" t="n">
        <v>0.0250291748847698</v>
      </c>
      <c r="N3" s="10" t="n">
        <v>0.0273528882060146</v>
      </c>
      <c r="O3" s="10" t="n">
        <v>0.0456086433373597</v>
      </c>
      <c r="P3" s="10" t="n">
        <v>0.0422057906765242</v>
      </c>
      <c r="Q3" s="10" t="n">
        <v>0.0433931906924536</v>
      </c>
      <c r="R3" s="10" t="n">
        <v>0.215559720477796</v>
      </c>
      <c r="S3" s="10" t="n">
        <v>0.0854242232095925</v>
      </c>
      <c r="T3" s="10" t="n">
        <v>0.0168932116867195</v>
      </c>
      <c r="U3" s="10" t="n">
        <v>0.0221520607254714</v>
      </c>
      <c r="V3" s="10" t="n">
        <v>0.026844872092775</v>
      </c>
      <c r="W3" s="10" t="n">
        <v>0.0191985861887696</v>
      </c>
      <c r="X3" s="10" t="n">
        <v>0.00864644503487908</v>
      </c>
      <c r="Y3" s="10" t="n">
        <v>0.0267912426047096</v>
      </c>
      <c r="Z3" s="10" t="n">
        <v>0.0386675543798686</v>
      </c>
      <c r="AA3" s="10" t="n">
        <v>0.024879767446036</v>
      </c>
      <c r="AB3" s="10" t="n">
        <v>0.0946714572077552</v>
      </c>
      <c r="AC3" s="10" t="n">
        <v>0.164498437638345</v>
      </c>
      <c r="AD3" s="10" t="n">
        <v>0.057316207154382</v>
      </c>
      <c r="AE3" s="10" t="n">
        <v>0.0337754817250119</v>
      </c>
      <c r="AF3" s="10" t="n">
        <v>0.488852817719724</v>
      </c>
      <c r="AG3" s="10" t="n">
        <v>0.502419691230736</v>
      </c>
      <c r="AH3" s="10" t="n">
        <v>0.10218883200036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121912542421652</v>
      </c>
      <c r="D4" s="10" t="n">
        <v>0.742060643949745</v>
      </c>
      <c r="E4" s="10" t="n">
        <v>0.0123713127562457</v>
      </c>
      <c r="F4" s="10" t="n">
        <v>0.013339208523271</v>
      </c>
      <c r="G4" s="10" t="n">
        <v>0.0189665246113417</v>
      </c>
      <c r="H4" s="10" t="n">
        <v>0.0400377765226522</v>
      </c>
      <c r="I4" s="10" t="n">
        <v>0.370741419425204</v>
      </c>
      <c r="J4" s="10" t="n">
        <v>0.102162441869973</v>
      </c>
      <c r="K4" s="10" t="n">
        <v>0.0798772214449573</v>
      </c>
      <c r="L4" s="10" t="n">
        <v>0.114532526790382</v>
      </c>
      <c r="M4" s="10" t="n">
        <v>0.0326645501013003</v>
      </c>
      <c r="N4" s="10" t="n">
        <v>0.0199486488289381</v>
      </c>
      <c r="O4" s="10" t="n">
        <v>0.0180700599997219</v>
      </c>
      <c r="P4" s="10" t="n">
        <v>0.0206584101678349</v>
      </c>
      <c r="Q4" s="10" t="n">
        <v>0.0140447807751976</v>
      </c>
      <c r="R4" s="10" t="n">
        <v>0.0175067722535067</v>
      </c>
      <c r="S4" s="10" t="n">
        <v>0.0303768752617542</v>
      </c>
      <c r="T4" s="10" t="n">
        <v>0.117766790833916</v>
      </c>
      <c r="U4" s="10" t="n">
        <v>0.0150188879470407</v>
      </c>
      <c r="V4" s="10" t="n">
        <v>0.00588675780023635</v>
      </c>
      <c r="W4" s="10" t="n">
        <v>0.00297028656133788</v>
      </c>
      <c r="X4" s="10" t="n">
        <v>0.00272533331203812</v>
      </c>
      <c r="Y4" s="10" t="n">
        <v>0.0390807146012395</v>
      </c>
      <c r="Z4" s="10" t="n">
        <v>0.00449187850992931</v>
      </c>
      <c r="AA4" s="10" t="n">
        <v>0.00790863507152412</v>
      </c>
      <c r="AB4" s="10" t="n">
        <v>0.00730461206580574</v>
      </c>
      <c r="AC4" s="10" t="n">
        <v>0.014387274747829</v>
      </c>
      <c r="AD4" s="10" t="n">
        <v>0.00662863065752881</v>
      </c>
      <c r="AE4" s="10" t="n">
        <v>0.00683083355204145</v>
      </c>
      <c r="AF4" s="10" t="n">
        <v>0.00883572335340873</v>
      </c>
      <c r="AG4" s="10" t="n">
        <v>0.0188501691094629</v>
      </c>
      <c r="AH4" s="10" t="n">
        <v>0.0229762030981839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145496683376674</v>
      </c>
      <c r="D5" s="10" t="n">
        <v>0.00166569340274722</v>
      </c>
      <c r="E5" s="10" t="n">
        <v>1.62193156373627</v>
      </c>
      <c r="F5" s="10" t="n">
        <v>0.0139622322196594</v>
      </c>
      <c r="G5" s="10" t="n">
        <v>0.0200225879398504</v>
      </c>
      <c r="H5" s="10" t="n">
        <v>0.0199985148938057</v>
      </c>
      <c r="I5" s="10" t="n">
        <v>0.00129059634434583</v>
      </c>
      <c r="J5" s="10" t="n">
        <v>0.00366570627567669</v>
      </c>
      <c r="K5" s="10" t="n">
        <v>0.00204852207800399</v>
      </c>
      <c r="L5" s="10" t="n">
        <v>0.00298243522687828</v>
      </c>
      <c r="M5" s="10" t="n">
        <v>0.00205677953625621</v>
      </c>
      <c r="N5" s="10" t="n">
        <v>0.00311848155860376</v>
      </c>
      <c r="O5" s="10" t="n">
        <v>0.00619005429899297</v>
      </c>
      <c r="P5" s="10" t="n">
        <v>0.0050654799357185</v>
      </c>
      <c r="Q5" s="10" t="n">
        <v>0.00459335236340191</v>
      </c>
      <c r="R5" s="10" t="n">
        <v>0.0151679018162578</v>
      </c>
      <c r="S5" s="10" t="n">
        <v>0.00323820125463186</v>
      </c>
      <c r="T5" s="10" t="n">
        <v>0.00163710161733318</v>
      </c>
      <c r="U5" s="10" t="n">
        <v>0.00171830443968969</v>
      </c>
      <c r="V5" s="10" t="n">
        <v>0.00199149989072482</v>
      </c>
      <c r="W5" s="10" t="n">
        <v>0.00143503596547718</v>
      </c>
      <c r="X5" s="10" t="n">
        <v>0.000596247659778117</v>
      </c>
      <c r="Y5" s="10" t="n">
        <v>0.00200338847882737</v>
      </c>
      <c r="Z5" s="10" t="n">
        <v>0.0104821304738506</v>
      </c>
      <c r="AA5" s="10" t="n">
        <v>0.00253244409801959</v>
      </c>
      <c r="AB5" s="10" t="n">
        <v>0.0369549498907842</v>
      </c>
      <c r="AC5" s="10" t="n">
        <v>0.0416841603051046</v>
      </c>
      <c r="AD5" s="10" t="n">
        <v>0.00355147362031131</v>
      </c>
      <c r="AE5" s="10" t="n">
        <v>0.00363121054209861</v>
      </c>
      <c r="AF5" s="10" t="n">
        <v>0.177954949649849</v>
      </c>
      <c r="AG5" s="10" t="n">
        <v>0.0139789085197127</v>
      </c>
      <c r="AH5" s="10" t="n">
        <v>0.00758716513047788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167097390946201</v>
      </c>
      <c r="D6" s="10" t="n">
        <v>0.0114968467188467</v>
      </c>
      <c r="E6" s="10" t="n">
        <v>0.0110290464215408</v>
      </c>
      <c r="F6" s="10" t="n">
        <v>1.95855074522859</v>
      </c>
      <c r="G6" s="10" t="n">
        <v>0.0251052646127937</v>
      </c>
      <c r="H6" s="10" t="n">
        <v>0.00866363881440055</v>
      </c>
      <c r="I6" s="10" t="n">
        <v>0.00761051409936205</v>
      </c>
      <c r="J6" s="10" t="n">
        <v>0.0126926050060845</v>
      </c>
      <c r="K6" s="10" t="n">
        <v>0.00719463458345142</v>
      </c>
      <c r="L6" s="10" t="n">
        <v>0.011497535574167</v>
      </c>
      <c r="M6" s="10" t="n">
        <v>0.00811114983360133</v>
      </c>
      <c r="N6" s="10" t="n">
        <v>0.00797331123470987</v>
      </c>
      <c r="O6" s="10" t="n">
        <v>0.0111988965323747</v>
      </c>
      <c r="P6" s="10" t="n">
        <v>0.0156371508400419</v>
      </c>
      <c r="Q6" s="10" t="n">
        <v>0.0115299387881543</v>
      </c>
      <c r="R6" s="10" t="n">
        <v>0.0279926489621349</v>
      </c>
      <c r="S6" s="10" t="n">
        <v>0.0127481591616201</v>
      </c>
      <c r="T6" s="10" t="n">
        <v>0.00519899370666419</v>
      </c>
      <c r="U6" s="10" t="n">
        <v>0.0085231123290633</v>
      </c>
      <c r="V6" s="10" t="n">
        <v>0.0105199958468204</v>
      </c>
      <c r="W6" s="10" t="n">
        <v>0.00560949744968321</v>
      </c>
      <c r="X6" s="10" t="n">
        <v>0.0022700484196661</v>
      </c>
      <c r="Y6" s="10" t="n">
        <v>0.0096931938719118</v>
      </c>
      <c r="Z6" s="10" t="n">
        <v>0.00592595218103333</v>
      </c>
      <c r="AA6" s="10" t="n">
        <v>0.00997065398934721</v>
      </c>
      <c r="AB6" s="10" t="n">
        <v>0.00503893614695192</v>
      </c>
      <c r="AC6" s="10" t="n">
        <v>0.0125572246751987</v>
      </c>
      <c r="AD6" s="10" t="n">
        <v>0.045522125887889</v>
      </c>
      <c r="AE6" s="10" t="n">
        <v>0.00931462059903285</v>
      </c>
      <c r="AF6" s="10" t="n">
        <v>0.0117881919984242</v>
      </c>
      <c r="AG6" s="10" t="n">
        <v>0.0645133267893445</v>
      </c>
      <c r="AH6" s="10" t="n">
        <v>0.072688013396016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763411567229621</v>
      </c>
      <c r="D7" s="10" t="n">
        <v>0.0424883485129308</v>
      </c>
      <c r="E7" s="10" t="n">
        <v>0.130717031443171</v>
      </c>
      <c r="F7" s="10" t="n">
        <v>0.0978993779036086</v>
      </c>
      <c r="G7" s="10" t="n">
        <v>3.48147019340159</v>
      </c>
      <c r="H7" s="10" t="n">
        <v>0.117712588348698</v>
      </c>
      <c r="I7" s="10" t="n">
        <v>0.0282924773979783</v>
      </c>
      <c r="J7" s="10" t="n">
        <v>0.123602718438613</v>
      </c>
      <c r="K7" s="10" t="n">
        <v>0.0544356336492524</v>
      </c>
      <c r="L7" s="10" t="n">
        <v>0.0745698920646033</v>
      </c>
      <c r="M7" s="10" t="n">
        <v>0.0585770024432103</v>
      </c>
      <c r="N7" s="10" t="n">
        <v>0.0517274790029107</v>
      </c>
      <c r="O7" s="10" t="n">
        <v>0.0852327352825187</v>
      </c>
      <c r="P7" s="10" t="n">
        <v>0.0688987947020628</v>
      </c>
      <c r="Q7" s="10" t="n">
        <v>0.0849354408614588</v>
      </c>
      <c r="R7" s="10" t="n">
        <v>0.293506355055693</v>
      </c>
      <c r="S7" s="10" t="n">
        <v>0.214937115417621</v>
      </c>
      <c r="T7" s="10" t="n">
        <v>0.0316049723434806</v>
      </c>
      <c r="U7" s="10" t="n">
        <v>0.0420920392973042</v>
      </c>
      <c r="V7" s="10" t="n">
        <v>0.0652875051113405</v>
      </c>
      <c r="W7" s="10" t="n">
        <v>0.0413626803181353</v>
      </c>
      <c r="X7" s="10" t="n">
        <v>0.0195439202083513</v>
      </c>
      <c r="Y7" s="10" t="n">
        <v>0.0652092434176552</v>
      </c>
      <c r="Z7" s="10" t="n">
        <v>0.0301550056927433</v>
      </c>
      <c r="AA7" s="10" t="n">
        <v>0.0426591240298222</v>
      </c>
      <c r="AB7" s="10" t="n">
        <v>0.0539485608719397</v>
      </c>
      <c r="AC7" s="10" t="n">
        <v>0.0595291447101541</v>
      </c>
      <c r="AD7" s="10" t="n">
        <v>0.125813548775882</v>
      </c>
      <c r="AE7" s="10" t="n">
        <v>0.0583259649337534</v>
      </c>
      <c r="AF7" s="10" t="n">
        <v>0.0601392358685951</v>
      </c>
      <c r="AG7" s="10" t="n">
        <v>1.73850476344945</v>
      </c>
      <c r="AH7" s="10" t="n">
        <v>0.17500389868670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212787551166499</v>
      </c>
      <c r="D8" s="10" t="n">
        <v>0.0587545841631005</v>
      </c>
      <c r="E8" s="10" t="n">
        <v>0.141467833358008</v>
      </c>
      <c r="F8" s="10" t="n">
        <v>0.457453905509108</v>
      </c>
      <c r="G8" s="10" t="n">
        <v>0.221844824821451</v>
      </c>
      <c r="H8" s="10" t="n">
        <v>3.90871628898763</v>
      </c>
      <c r="I8" s="10" t="n">
        <v>0.0477976315888083</v>
      </c>
      <c r="J8" s="10" t="n">
        <v>0.135681427400744</v>
      </c>
      <c r="K8" s="10" t="n">
        <v>0.0753266776894113</v>
      </c>
      <c r="L8" s="10" t="n">
        <v>0.139435898311372</v>
      </c>
      <c r="M8" s="10" t="n">
        <v>0.0849955357390708</v>
      </c>
      <c r="N8" s="10" t="n">
        <v>0.0868492589939768</v>
      </c>
      <c r="O8" s="10" t="n">
        <v>0.131345563898205</v>
      </c>
      <c r="P8" s="10" t="n">
        <v>0.154879673402187</v>
      </c>
      <c r="Q8" s="10" t="n">
        <v>0.111274160272513</v>
      </c>
      <c r="R8" s="10" t="n">
        <v>0.598166409429004</v>
      </c>
      <c r="S8" s="10" t="n">
        <v>0.0839754268622719</v>
      </c>
      <c r="T8" s="10" t="n">
        <v>0.0337616494974309</v>
      </c>
      <c r="U8" s="10" t="n">
        <v>0.0817561957646574</v>
      </c>
      <c r="V8" s="10" t="n">
        <v>0.0280471160618689</v>
      </c>
      <c r="W8" s="10" t="n">
        <v>0.0327479530389251</v>
      </c>
      <c r="X8" s="10" t="n">
        <v>0.0117440769197741</v>
      </c>
      <c r="Y8" s="10" t="n">
        <v>0.0352792551601386</v>
      </c>
      <c r="Z8" s="10" t="n">
        <v>0.0385348933643804</v>
      </c>
      <c r="AA8" s="10" t="n">
        <v>0.0497849468914878</v>
      </c>
      <c r="AB8" s="10" t="n">
        <v>0.0570753321225868</v>
      </c>
      <c r="AC8" s="10" t="n">
        <v>0.739295720537953</v>
      </c>
      <c r="AD8" s="10" t="n">
        <v>0.0878276871518704</v>
      </c>
      <c r="AE8" s="10" t="n">
        <v>0.0766385515985477</v>
      </c>
      <c r="AF8" s="10" t="n">
        <v>0.07371208420002</v>
      </c>
      <c r="AG8" s="10" t="n">
        <v>0.425699075753331</v>
      </c>
      <c r="AH8" s="10" t="n">
        <v>0.238771471642553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869248606638292</v>
      </c>
      <c r="D9" s="10" t="n">
        <v>0.119887570593396</v>
      </c>
      <c r="E9" s="10" t="n">
        <v>0.0695603502567511</v>
      </c>
      <c r="F9" s="10" t="n">
        <v>0.0735848861870868</v>
      </c>
      <c r="G9" s="10" t="n">
        <v>0.0902142020316619</v>
      </c>
      <c r="H9" s="10" t="n">
        <v>0.243862430374687</v>
      </c>
      <c r="I9" s="10" t="n">
        <v>3.18495087776862</v>
      </c>
      <c r="J9" s="10" t="n">
        <v>0.142057612449067</v>
      </c>
      <c r="K9" s="10" t="n">
        <v>0.297108123301074</v>
      </c>
      <c r="L9" s="10" t="n">
        <v>0.0896744050531252</v>
      </c>
      <c r="M9" s="10" t="n">
        <v>0.108412944132842</v>
      </c>
      <c r="N9" s="10" t="n">
        <v>0.0707571232824436</v>
      </c>
      <c r="O9" s="10" t="n">
        <v>0.0563250636788765</v>
      </c>
      <c r="P9" s="10" t="n">
        <v>0.0713685957826483</v>
      </c>
      <c r="Q9" s="10" t="n">
        <v>0.0438300276131661</v>
      </c>
      <c r="R9" s="10" t="n">
        <v>0.0755373749827308</v>
      </c>
      <c r="S9" s="10" t="n">
        <v>0.0838136671693537</v>
      </c>
      <c r="T9" s="10" t="n">
        <v>0.22486127932139</v>
      </c>
      <c r="U9" s="10" t="n">
        <v>0.0663364388257107</v>
      </c>
      <c r="V9" s="10" t="n">
        <v>0.0332050981045019</v>
      </c>
      <c r="W9" s="10" t="n">
        <v>0.0152217691997702</v>
      </c>
      <c r="X9" s="10" t="n">
        <v>0.010858454901252</v>
      </c>
      <c r="Y9" s="10" t="n">
        <v>0.312392259126959</v>
      </c>
      <c r="Z9" s="10" t="n">
        <v>0.0226970799965336</v>
      </c>
      <c r="AA9" s="10" t="n">
        <v>0.0413796764802932</v>
      </c>
      <c r="AB9" s="10" t="n">
        <v>0.0361283292351012</v>
      </c>
      <c r="AC9" s="10" t="n">
        <v>0.0794994550643101</v>
      </c>
      <c r="AD9" s="10" t="n">
        <v>0.0380460212007238</v>
      </c>
      <c r="AE9" s="10" t="n">
        <v>0.0323794912657041</v>
      </c>
      <c r="AF9" s="10" t="n">
        <v>0.0454901635548697</v>
      </c>
      <c r="AG9" s="10" t="n">
        <v>0.0947639619091579</v>
      </c>
      <c r="AH9" s="10" t="n">
        <v>0.1259615505893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47093589823588</v>
      </c>
      <c r="D10" s="10" t="n">
        <v>0.00887708507610368</v>
      </c>
      <c r="E10" s="10" t="n">
        <v>0.041552014559622</v>
      </c>
      <c r="F10" s="10" t="n">
        <v>0.0135696637389498</v>
      </c>
      <c r="G10" s="10" t="n">
        <v>0.0442726763521717</v>
      </c>
      <c r="H10" s="10" t="n">
        <v>0.0390809996749888</v>
      </c>
      <c r="I10" s="10" t="n">
        <v>0.00956170500828434</v>
      </c>
      <c r="J10" s="10" t="n">
        <v>3.68090496450342</v>
      </c>
      <c r="K10" s="10" t="n">
        <v>0.0593996472927801</v>
      </c>
      <c r="L10" s="10" t="n">
        <v>0.0321550438769799</v>
      </c>
      <c r="M10" s="10" t="n">
        <v>0.0371947785929524</v>
      </c>
      <c r="N10" s="10" t="n">
        <v>0.0410762169233574</v>
      </c>
      <c r="O10" s="10" t="n">
        <v>0.0644797171170121</v>
      </c>
      <c r="P10" s="10" t="n">
        <v>0.0616970515172673</v>
      </c>
      <c r="Q10" s="10" t="n">
        <v>0.0934341897337531</v>
      </c>
      <c r="R10" s="10" t="n">
        <v>0.028881308124251</v>
      </c>
      <c r="S10" s="10" t="n">
        <v>0.258940952279283</v>
      </c>
      <c r="T10" s="10" t="n">
        <v>0.0129771357772451</v>
      </c>
      <c r="U10" s="10" t="n">
        <v>0.0232188267489618</v>
      </c>
      <c r="V10" s="10" t="n">
        <v>0.00884171027241981</v>
      </c>
      <c r="W10" s="10" t="n">
        <v>0.004900944088604</v>
      </c>
      <c r="X10" s="10" t="n">
        <v>0.0127730453508254</v>
      </c>
      <c r="Y10" s="10" t="n">
        <v>0.00972696147125029</v>
      </c>
      <c r="Z10" s="10" t="n">
        <v>0.00512161237505262</v>
      </c>
      <c r="AA10" s="10" t="n">
        <v>0.0121078097667889</v>
      </c>
      <c r="AB10" s="10" t="n">
        <v>0.0141872542921945</v>
      </c>
      <c r="AC10" s="10" t="n">
        <v>0.0175860093003781</v>
      </c>
      <c r="AD10" s="10" t="n">
        <v>0.012172620062099</v>
      </c>
      <c r="AE10" s="10" t="n">
        <v>0.0155670348037789</v>
      </c>
      <c r="AF10" s="10" t="n">
        <v>0.0234673314814827</v>
      </c>
      <c r="AG10" s="10" t="n">
        <v>0.0479433017381139</v>
      </c>
      <c r="AH10" s="10" t="n">
        <v>0.0494180133418721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70297989772401</v>
      </c>
      <c r="D11" s="10" t="n">
        <v>0.0474067098485052</v>
      </c>
      <c r="E11" s="10" t="n">
        <v>0.0449646674961067</v>
      </c>
      <c r="F11" s="10" t="n">
        <v>0.0208335800384712</v>
      </c>
      <c r="G11" s="10" t="n">
        <v>0.103392687727091</v>
      </c>
      <c r="H11" s="10" t="n">
        <v>0.0370925038952538</v>
      </c>
      <c r="I11" s="10" t="n">
        <v>0.0297483241056145</v>
      </c>
      <c r="J11" s="10" t="n">
        <v>0.110104552979055</v>
      </c>
      <c r="K11" s="10" t="n">
        <v>4.72601779293184</v>
      </c>
      <c r="L11" s="10" t="n">
        <v>0.0419643971443744</v>
      </c>
      <c r="M11" s="10" t="n">
        <v>1.09899173841123</v>
      </c>
      <c r="N11" s="10" t="n">
        <v>0.59603323448397</v>
      </c>
      <c r="O11" s="10" t="n">
        <v>0.181169485920704</v>
      </c>
      <c r="P11" s="10" t="n">
        <v>0.416748500720614</v>
      </c>
      <c r="Q11" s="10" t="n">
        <v>0.118323469713472</v>
      </c>
      <c r="R11" s="10" t="n">
        <v>0.0507063742175198</v>
      </c>
      <c r="S11" s="10" t="n">
        <v>0.264685880776093</v>
      </c>
      <c r="T11" s="10" t="n">
        <v>0.024755688555084</v>
      </c>
      <c r="U11" s="10" t="n">
        <v>0.0238565686989542</v>
      </c>
      <c r="V11" s="10" t="n">
        <v>0.0156129877119003</v>
      </c>
      <c r="W11" s="10" t="n">
        <v>0.011103532372973</v>
      </c>
      <c r="X11" s="10" t="n">
        <v>0.0152147725683185</v>
      </c>
      <c r="Y11" s="10" t="n">
        <v>0.0302174606980828</v>
      </c>
      <c r="Z11" s="10" t="n">
        <v>0.0098634503247259</v>
      </c>
      <c r="AA11" s="10" t="n">
        <v>0.033983682697788</v>
      </c>
      <c r="AB11" s="10" t="n">
        <v>0.0137546581902206</v>
      </c>
      <c r="AC11" s="10" t="n">
        <v>0.0168179724348638</v>
      </c>
      <c r="AD11" s="10" t="n">
        <v>0.0184081837120924</v>
      </c>
      <c r="AE11" s="10" t="n">
        <v>0.0532150006739967</v>
      </c>
      <c r="AF11" s="10" t="n">
        <v>0.0186030359969501</v>
      </c>
      <c r="AG11" s="10" t="n">
        <v>0.099953759422081</v>
      </c>
      <c r="AH11" s="10" t="n">
        <v>0.11373737231953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717771426374161</v>
      </c>
      <c r="D12" s="10" t="n">
        <v>0.0118505309542727</v>
      </c>
      <c r="E12" s="10" t="n">
        <v>0.0182419334667083</v>
      </c>
      <c r="F12" s="10" t="n">
        <v>0.0105116537129803</v>
      </c>
      <c r="G12" s="10" t="n">
        <v>0.0218700351844265</v>
      </c>
      <c r="H12" s="10" t="n">
        <v>0.0347475952290742</v>
      </c>
      <c r="I12" s="10" t="n">
        <v>0.00790012446901309</v>
      </c>
      <c r="J12" s="10" t="n">
        <v>0.0295829733064697</v>
      </c>
      <c r="K12" s="10" t="n">
        <v>0.0754216823285924</v>
      </c>
      <c r="L12" s="10" t="n">
        <v>3.60710242178235</v>
      </c>
      <c r="M12" s="10" t="n">
        <v>0.255281297490041</v>
      </c>
      <c r="N12" s="10" t="n">
        <v>0.123758360877521</v>
      </c>
      <c r="O12" s="10" t="n">
        <v>0.207217007349463</v>
      </c>
      <c r="P12" s="10" t="n">
        <v>0.155720537200994</v>
      </c>
      <c r="Q12" s="10" t="n">
        <v>0.124044519315992</v>
      </c>
      <c r="R12" s="10" t="n">
        <v>0.0441587653472479</v>
      </c>
      <c r="S12" s="10" t="n">
        <v>0.0708528293654819</v>
      </c>
      <c r="T12" s="10" t="n">
        <v>0.0100636543892323</v>
      </c>
      <c r="U12" s="10" t="n">
        <v>0.00924799526122888</v>
      </c>
      <c r="V12" s="10" t="n">
        <v>0.00577336483235386</v>
      </c>
      <c r="W12" s="10" t="n">
        <v>0.0050783871089659</v>
      </c>
      <c r="X12" s="10" t="n">
        <v>0.00489924762334848</v>
      </c>
      <c r="Y12" s="10" t="n">
        <v>0.00966750783516215</v>
      </c>
      <c r="Z12" s="10" t="n">
        <v>0.00474364628297073</v>
      </c>
      <c r="AA12" s="10" t="n">
        <v>0.0146753665710973</v>
      </c>
      <c r="AB12" s="10" t="n">
        <v>0.00651105116479185</v>
      </c>
      <c r="AC12" s="10" t="n">
        <v>0.0157799811749405</v>
      </c>
      <c r="AD12" s="10" t="n">
        <v>0.00950986250593817</v>
      </c>
      <c r="AE12" s="10" t="n">
        <v>0.0223055123870324</v>
      </c>
      <c r="AF12" s="10" t="n">
        <v>0.00875042382904195</v>
      </c>
      <c r="AG12" s="10" t="n">
        <v>0.0335005468761573</v>
      </c>
      <c r="AH12" s="10" t="n">
        <v>0.068444580191189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56709569260939</v>
      </c>
      <c r="D13" s="10" t="n">
        <v>0.00439283923745338</v>
      </c>
      <c r="E13" s="10" t="n">
        <v>0.00638271270963806</v>
      </c>
      <c r="F13" s="10" t="n">
        <v>0.00192008380091336</v>
      </c>
      <c r="G13" s="10" t="n">
        <v>0.00574537412927966</v>
      </c>
      <c r="H13" s="10" t="n">
        <v>0.00424362781401649</v>
      </c>
      <c r="I13" s="10" t="n">
        <v>0.00290226995071303</v>
      </c>
      <c r="J13" s="10" t="n">
        <v>0.00349594945549339</v>
      </c>
      <c r="K13" s="10" t="n">
        <v>0.00170207070975033</v>
      </c>
      <c r="L13" s="10" t="n">
        <v>0.00223742748788038</v>
      </c>
      <c r="M13" s="10" t="n">
        <v>0.203273146380717</v>
      </c>
      <c r="N13" s="10" t="n">
        <v>0.0102134961851282</v>
      </c>
      <c r="O13" s="10" t="n">
        <v>0.00712463089305214</v>
      </c>
      <c r="P13" s="10" t="n">
        <v>0.00564502882713196</v>
      </c>
      <c r="Q13" s="10" t="n">
        <v>0.00487089562464785</v>
      </c>
      <c r="R13" s="10" t="n">
        <v>0.00360098682080937</v>
      </c>
      <c r="S13" s="10" t="n">
        <v>0.0212233842626486</v>
      </c>
      <c r="T13" s="10" t="n">
        <v>0.0018132268306126</v>
      </c>
      <c r="U13" s="10" t="n">
        <v>0.00147081875255029</v>
      </c>
      <c r="V13" s="10" t="n">
        <v>0.0013379074802663</v>
      </c>
      <c r="W13" s="10" t="n">
        <v>0.000530973704487488</v>
      </c>
      <c r="X13" s="10" t="n">
        <v>0.00112931666229486</v>
      </c>
      <c r="Y13" s="10" t="n">
        <v>0.00139753864404402</v>
      </c>
      <c r="Z13" s="10" t="n">
        <v>0.000565460368774366</v>
      </c>
      <c r="AA13" s="10" t="n">
        <v>0.00219819344748543</v>
      </c>
      <c r="AB13" s="10" t="n">
        <v>0.000911009840348124</v>
      </c>
      <c r="AC13" s="10" t="n">
        <v>0.00148093339116061</v>
      </c>
      <c r="AD13" s="10" t="n">
        <v>0.00127942835151038</v>
      </c>
      <c r="AE13" s="10" t="n">
        <v>0.00172974243838669</v>
      </c>
      <c r="AF13" s="10" t="n">
        <v>0.00174533878006435</v>
      </c>
      <c r="AG13" s="10" t="n">
        <v>0.00462124353192568</v>
      </c>
      <c r="AH13" s="10" t="n">
        <v>0.0055341740664244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388701109815511</v>
      </c>
      <c r="D14" s="10" t="n">
        <v>0.00145715762803956</v>
      </c>
      <c r="E14" s="10" t="n">
        <v>0.000616275134849467</v>
      </c>
      <c r="F14" s="10" t="n">
        <v>0.000648911025947398</v>
      </c>
      <c r="G14" s="10" t="n">
        <v>0.00116113288399956</v>
      </c>
      <c r="H14" s="10" t="n">
        <v>0.000890350381565747</v>
      </c>
      <c r="I14" s="10" t="n">
        <v>0.000893630338491779</v>
      </c>
      <c r="J14" s="10" t="n">
        <v>0.00121241657698924</v>
      </c>
      <c r="K14" s="10" t="n">
        <v>0.000840769964453448</v>
      </c>
      <c r="L14" s="10" t="n">
        <v>0.000896310568400927</v>
      </c>
      <c r="M14" s="10" t="n">
        <v>0.00106674301246152</v>
      </c>
      <c r="N14" s="10" t="n">
        <v>0.158779326139763</v>
      </c>
      <c r="O14" s="10" t="n">
        <v>0.002888957928265</v>
      </c>
      <c r="P14" s="10" t="n">
        <v>0.00452099544293386</v>
      </c>
      <c r="Q14" s="10" t="n">
        <v>0.00293928896320014</v>
      </c>
      <c r="R14" s="10" t="n">
        <v>0.00110313966508751</v>
      </c>
      <c r="S14" s="10" t="n">
        <v>0.00234916525099951</v>
      </c>
      <c r="T14" s="10" t="n">
        <v>0.00105205801232953</v>
      </c>
      <c r="U14" s="10" t="n">
        <v>0.00123873295653611</v>
      </c>
      <c r="V14" s="10" t="n">
        <v>0.000648818956981053</v>
      </c>
      <c r="W14" s="10" t="n">
        <v>0.000839965639733575</v>
      </c>
      <c r="X14" s="10" t="n">
        <v>0.000298600117626367</v>
      </c>
      <c r="Y14" s="10" t="n">
        <v>0.00125466600265633</v>
      </c>
      <c r="Z14" s="10" t="n">
        <v>0.000625886111947345</v>
      </c>
      <c r="AA14" s="10" t="n">
        <v>0.00101574831372731</v>
      </c>
      <c r="AB14" s="10" t="n">
        <v>0.000569078280976983</v>
      </c>
      <c r="AC14" s="10" t="n">
        <v>0.000623006399277784</v>
      </c>
      <c r="AD14" s="10" t="n">
        <v>0.000778808828839066</v>
      </c>
      <c r="AE14" s="10" t="n">
        <v>0.00626639287241471</v>
      </c>
      <c r="AF14" s="10" t="n">
        <v>0.000619014186598224</v>
      </c>
      <c r="AG14" s="10" t="n">
        <v>0.00929968169278156</v>
      </c>
      <c r="AH14" s="10" t="n">
        <v>0.0011171111307303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383642641062499</v>
      </c>
      <c r="D15" s="10" t="n">
        <v>0.000677932233827682</v>
      </c>
      <c r="E15" s="10" t="n">
        <v>0.000501543399021487</v>
      </c>
      <c r="F15" s="10" t="n">
        <v>0.000516115870062173</v>
      </c>
      <c r="G15" s="10" t="n">
        <v>0.000579430469649328</v>
      </c>
      <c r="H15" s="10" t="n">
        <v>0.000707145304644338</v>
      </c>
      <c r="I15" s="10" t="n">
        <v>0.000467320654189508</v>
      </c>
      <c r="J15" s="10" t="n">
        <v>0.00063870866286808</v>
      </c>
      <c r="K15" s="10" t="n">
        <v>0.000541926928058463</v>
      </c>
      <c r="L15" s="10" t="n">
        <v>0.000625255449621351</v>
      </c>
      <c r="M15" s="10" t="n">
        <v>0.0010994827649489</v>
      </c>
      <c r="N15" s="10" t="n">
        <v>0.00653008618967628</v>
      </c>
      <c r="O15" s="10" t="n">
        <v>0.123054652543808</v>
      </c>
      <c r="P15" s="10" t="n">
        <v>0.0114117401178783</v>
      </c>
      <c r="Q15" s="10" t="n">
        <v>0.00861325056536614</v>
      </c>
      <c r="R15" s="10" t="n">
        <v>0.00136018577600768</v>
      </c>
      <c r="S15" s="10" t="n">
        <v>0.00229538981004437</v>
      </c>
      <c r="T15" s="10" t="n">
        <v>0.000729905610961922</v>
      </c>
      <c r="U15" s="10" t="n">
        <v>0.000617364018582378</v>
      </c>
      <c r="V15" s="10" t="n">
        <v>0.000538209930436002</v>
      </c>
      <c r="W15" s="10" t="n">
        <v>0.000628172598195798</v>
      </c>
      <c r="X15" s="10" t="n">
        <v>0.000276716803005677</v>
      </c>
      <c r="Y15" s="10" t="n">
        <v>0.00102298392790108</v>
      </c>
      <c r="Z15" s="10" t="n">
        <v>0.000776402145610319</v>
      </c>
      <c r="AA15" s="10" t="n">
        <v>0.002239825075293</v>
      </c>
      <c r="AB15" s="10" t="n">
        <v>0.000793056524626641</v>
      </c>
      <c r="AC15" s="10" t="n">
        <v>0.000515212500728078</v>
      </c>
      <c r="AD15" s="10" t="n">
        <v>0.000635483607801698</v>
      </c>
      <c r="AE15" s="10" t="n">
        <v>0.00432255590448559</v>
      </c>
      <c r="AF15" s="10" t="n">
        <v>0.000539615859791415</v>
      </c>
      <c r="AG15" s="10" t="n">
        <v>0.00358444741683768</v>
      </c>
      <c r="AH15" s="10" t="n">
        <v>0.0036139993617532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215599257687579</v>
      </c>
      <c r="D16" s="10" t="n">
        <v>0.00218563104284907</v>
      </c>
      <c r="E16" s="10" t="n">
        <v>0.00157132317150844</v>
      </c>
      <c r="F16" s="10" t="n">
        <v>0.00114852380474376</v>
      </c>
      <c r="G16" s="10" t="n">
        <v>0.00130423182894644</v>
      </c>
      <c r="H16" s="10" t="n">
        <v>0.00154044501969877</v>
      </c>
      <c r="I16" s="10" t="n">
        <v>0.00146690457600257</v>
      </c>
      <c r="J16" s="10" t="n">
        <v>0.00153189071245232</v>
      </c>
      <c r="K16" s="10" t="n">
        <v>0.00131619329317872</v>
      </c>
      <c r="L16" s="10" t="n">
        <v>0.00134989913196638</v>
      </c>
      <c r="M16" s="10" t="n">
        <v>0.00121616663702167</v>
      </c>
      <c r="N16" s="10" t="n">
        <v>0.00119872870624017</v>
      </c>
      <c r="O16" s="10" t="n">
        <v>0.00135114198430554</v>
      </c>
      <c r="P16" s="10" t="n">
        <v>0.273592172758909</v>
      </c>
      <c r="Q16" s="10" t="n">
        <v>0.00114052046898014</v>
      </c>
      <c r="R16" s="10" t="n">
        <v>0.00131097331335425</v>
      </c>
      <c r="S16" s="10" t="n">
        <v>0.00155641210994132</v>
      </c>
      <c r="T16" s="10" t="n">
        <v>0.00168975670829611</v>
      </c>
      <c r="U16" s="10" t="n">
        <v>0.00121915264913842</v>
      </c>
      <c r="V16" s="10" t="n">
        <v>0.0011531405657896</v>
      </c>
      <c r="W16" s="10" t="n">
        <v>0.00133658240454645</v>
      </c>
      <c r="X16" s="10" t="n">
        <v>0.00039015747290938</v>
      </c>
      <c r="Y16" s="10" t="n">
        <v>0.00624347268388533</v>
      </c>
      <c r="Z16" s="10" t="n">
        <v>0.00105283842389113</v>
      </c>
      <c r="AA16" s="10" t="n">
        <v>0.00867287694286186</v>
      </c>
      <c r="AB16" s="10" t="n">
        <v>0.000878031638201501</v>
      </c>
      <c r="AC16" s="10" t="n">
        <v>0.00105067728574725</v>
      </c>
      <c r="AD16" s="10" t="n">
        <v>0.00122737130709073</v>
      </c>
      <c r="AE16" s="10" t="n">
        <v>0.0102418157377808</v>
      </c>
      <c r="AF16" s="10" t="n">
        <v>0.0010363013631491</v>
      </c>
      <c r="AG16" s="10" t="n">
        <v>0.00150925338411439</v>
      </c>
      <c r="AH16" s="10" t="n">
        <v>0.001948919127909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3.2096255423518E-005</v>
      </c>
      <c r="D17" s="10" t="n">
        <v>3.33101147763217E-005</v>
      </c>
      <c r="E17" s="10" t="n">
        <v>4.21303070592451E-005</v>
      </c>
      <c r="F17" s="10" t="n">
        <v>5.04210144175248E-005</v>
      </c>
      <c r="G17" s="10" t="n">
        <v>5.03125646073481E-005</v>
      </c>
      <c r="H17" s="10" t="n">
        <v>4.1460688323121E-005</v>
      </c>
      <c r="I17" s="10" t="n">
        <v>2.60679668097585E-005</v>
      </c>
      <c r="J17" s="10" t="n">
        <v>4.20463897186494E-005</v>
      </c>
      <c r="K17" s="10" t="n">
        <v>3.9695436821915E-005</v>
      </c>
      <c r="L17" s="10" t="n">
        <v>4.33063266619204E-005</v>
      </c>
      <c r="M17" s="10" t="n">
        <v>3.97992698204731E-005</v>
      </c>
      <c r="N17" s="10" t="n">
        <v>0.000640355392520058</v>
      </c>
      <c r="O17" s="10" t="n">
        <v>0.000203771580727423</v>
      </c>
      <c r="P17" s="10" t="n">
        <v>0.000203203984475497</v>
      </c>
      <c r="Q17" s="10" t="n">
        <v>0.106259993057982</v>
      </c>
      <c r="R17" s="10" t="n">
        <v>5.17654118556997E-005</v>
      </c>
      <c r="S17" s="10" t="n">
        <v>5.1159432699337E-005</v>
      </c>
      <c r="T17" s="10" t="n">
        <v>3.36876975461438E-005</v>
      </c>
      <c r="U17" s="10" t="n">
        <v>3.55619420118345E-005</v>
      </c>
      <c r="V17" s="10" t="n">
        <v>0.000225724972602165</v>
      </c>
      <c r="W17" s="10" t="n">
        <v>3.03398754426771E-005</v>
      </c>
      <c r="X17" s="10" t="n">
        <v>1.00148601835089E-005</v>
      </c>
      <c r="Y17" s="10" t="n">
        <v>5.12400005883664E-005</v>
      </c>
      <c r="Z17" s="10" t="n">
        <v>2.76864761220694E-005</v>
      </c>
      <c r="AA17" s="10" t="n">
        <v>0.000110232261564286</v>
      </c>
      <c r="AB17" s="10" t="n">
        <v>2.30790791782036E-005</v>
      </c>
      <c r="AC17" s="10" t="n">
        <v>0.000651996999856216</v>
      </c>
      <c r="AD17" s="10" t="n">
        <v>3.49438324092584E-005</v>
      </c>
      <c r="AE17" s="10" t="n">
        <v>0.000195536456160002</v>
      </c>
      <c r="AF17" s="10" t="n">
        <v>7.23551243143308E-005</v>
      </c>
      <c r="AG17" s="10" t="n">
        <v>0.000113604344560179</v>
      </c>
      <c r="AH17" s="10" t="n">
        <v>5.22337919206864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551690447265</v>
      </c>
      <c r="D18" s="10" t="n">
        <v>0.0179137898221851</v>
      </c>
      <c r="E18" s="10" t="n">
        <v>0.0289233351912422</v>
      </c>
      <c r="F18" s="10" t="n">
        <v>0.0417999146653146</v>
      </c>
      <c r="G18" s="10" t="n">
        <v>0.0315231889861111</v>
      </c>
      <c r="H18" s="10" t="n">
        <v>0.0320222657844312</v>
      </c>
      <c r="I18" s="10" t="n">
        <v>0.0120086176058824</v>
      </c>
      <c r="J18" s="10" t="n">
        <v>0.0200464640473821</v>
      </c>
      <c r="K18" s="10" t="n">
        <v>0.0136674776378485</v>
      </c>
      <c r="L18" s="10" t="n">
        <v>0.0277855482864719</v>
      </c>
      <c r="M18" s="10" t="n">
        <v>0.0187588877568802</v>
      </c>
      <c r="N18" s="10" t="n">
        <v>0.0327149715195369</v>
      </c>
      <c r="O18" s="10" t="n">
        <v>0.049421412960716</v>
      </c>
      <c r="P18" s="10" t="n">
        <v>0.0635898046772547</v>
      </c>
      <c r="Q18" s="10" t="n">
        <v>0.0583489624214523</v>
      </c>
      <c r="R18" s="10" t="n">
        <v>0.639792060445911</v>
      </c>
      <c r="S18" s="10" t="n">
        <v>0.0277579890809199</v>
      </c>
      <c r="T18" s="10" t="n">
        <v>0.0146805336197131</v>
      </c>
      <c r="U18" s="10" t="n">
        <v>0.0306788055493378</v>
      </c>
      <c r="V18" s="10" t="n">
        <v>0.0175962465315473</v>
      </c>
      <c r="W18" s="10" t="n">
        <v>0.0258907508336413</v>
      </c>
      <c r="X18" s="10" t="n">
        <v>0.00524635409691284</v>
      </c>
      <c r="Y18" s="10" t="n">
        <v>0.0181249239580528</v>
      </c>
      <c r="Z18" s="10" t="n">
        <v>0.0178898031062417</v>
      </c>
      <c r="AA18" s="10" t="n">
        <v>0.0361508389183819</v>
      </c>
      <c r="AB18" s="10" t="n">
        <v>0.0316868600457504</v>
      </c>
      <c r="AC18" s="10" t="n">
        <v>0.0197346877756838</v>
      </c>
      <c r="AD18" s="10" t="n">
        <v>0.0602929071241839</v>
      </c>
      <c r="AE18" s="10" t="n">
        <v>0.0509898890055848</v>
      </c>
      <c r="AF18" s="10" t="n">
        <v>0.0198247145138203</v>
      </c>
      <c r="AG18" s="10" t="n">
        <v>0.118854177499518</v>
      </c>
      <c r="AH18" s="10" t="n">
        <v>0.049873434967334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916901690110542</v>
      </c>
      <c r="D19" s="10" t="n">
        <v>0.00172635332842371</v>
      </c>
      <c r="E19" s="10" t="n">
        <v>0.00112519665330014</v>
      </c>
      <c r="F19" s="10" t="n">
        <v>0.00150250752034641</v>
      </c>
      <c r="G19" s="10" t="n">
        <v>0.00181777883462753</v>
      </c>
      <c r="H19" s="10" t="n">
        <v>0.00208165425731165</v>
      </c>
      <c r="I19" s="10" t="n">
        <v>0.00138117410094493</v>
      </c>
      <c r="J19" s="10" t="n">
        <v>0.0028233451051121</v>
      </c>
      <c r="K19" s="10" t="n">
        <v>0.00274642271435275</v>
      </c>
      <c r="L19" s="10" t="n">
        <v>0.00202938208290758</v>
      </c>
      <c r="M19" s="10" t="n">
        <v>0.00205490858206991</v>
      </c>
      <c r="N19" s="10" t="n">
        <v>0.0014140918550886</v>
      </c>
      <c r="O19" s="10" t="n">
        <v>0.00157337212996126</v>
      </c>
      <c r="P19" s="10" t="n">
        <v>0.00145866798049149</v>
      </c>
      <c r="Q19" s="10" t="n">
        <v>0.00138377754986447</v>
      </c>
      <c r="R19" s="10" t="n">
        <v>0.00136190857894032</v>
      </c>
      <c r="S19" s="10" t="n">
        <v>0.128502428743345</v>
      </c>
      <c r="T19" s="10" t="n">
        <v>0.00455908354939699</v>
      </c>
      <c r="U19" s="10" t="n">
        <v>0.0048466313076227</v>
      </c>
      <c r="V19" s="10" t="n">
        <v>0.00141811767610077</v>
      </c>
      <c r="W19" s="10" t="n">
        <v>0.000856162591830086</v>
      </c>
      <c r="X19" s="10" t="n">
        <v>0.00560768927543437</v>
      </c>
      <c r="Y19" s="10" t="n">
        <v>0.00207033877932476</v>
      </c>
      <c r="Z19" s="10" t="n">
        <v>0.000747487014077907</v>
      </c>
      <c r="AA19" s="10" t="n">
        <v>0.00256762292245894</v>
      </c>
      <c r="AB19" s="10" t="n">
        <v>0.00196225120003587</v>
      </c>
      <c r="AC19" s="10" t="n">
        <v>0.00134564019813088</v>
      </c>
      <c r="AD19" s="10" t="n">
        <v>0.000774762268929128</v>
      </c>
      <c r="AE19" s="10" t="n">
        <v>0.000966830760487027</v>
      </c>
      <c r="AF19" s="10" t="n">
        <v>0.00161076019639605</v>
      </c>
      <c r="AG19" s="10" t="n">
        <v>0.0016749066378234</v>
      </c>
      <c r="AH19" s="10" t="n">
        <v>0.001342122367151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207916004312998</v>
      </c>
      <c r="D20" s="10" t="n">
        <v>0.592493424490106</v>
      </c>
      <c r="E20" s="10" t="n">
        <v>0.400637103053925</v>
      </c>
      <c r="F20" s="10" t="n">
        <v>0.605058033874391</v>
      </c>
      <c r="G20" s="10" t="n">
        <v>0.757065940224527</v>
      </c>
      <c r="H20" s="10" t="n">
        <v>0.986225387023706</v>
      </c>
      <c r="I20" s="10" t="n">
        <v>0.46815839189188</v>
      </c>
      <c r="J20" s="10" t="n">
        <v>0.827801127325493</v>
      </c>
      <c r="K20" s="10" t="n">
        <v>1.40840835940952</v>
      </c>
      <c r="L20" s="10" t="n">
        <v>0.944500290754581</v>
      </c>
      <c r="M20" s="10" t="n">
        <v>0.742698212943954</v>
      </c>
      <c r="N20" s="10" t="n">
        <v>0.519178618132257</v>
      </c>
      <c r="O20" s="10" t="n">
        <v>0.504139012832306</v>
      </c>
      <c r="P20" s="10" t="n">
        <v>0.60133736630236</v>
      </c>
      <c r="Q20" s="10" t="n">
        <v>0.409873382395743</v>
      </c>
      <c r="R20" s="10" t="n">
        <v>0.573273789760592</v>
      </c>
      <c r="S20" s="10" t="n">
        <v>0.400633833574512</v>
      </c>
      <c r="T20" s="10" t="n">
        <v>16.5893385417287</v>
      </c>
      <c r="U20" s="10" t="n">
        <v>1.07255762566454</v>
      </c>
      <c r="V20" s="10" t="n">
        <v>0.249248763052559</v>
      </c>
      <c r="W20" s="10" t="n">
        <v>0.122172925862387</v>
      </c>
      <c r="X20" s="10" t="n">
        <v>0.0948585505281165</v>
      </c>
      <c r="Y20" s="10" t="n">
        <v>0.378471667373269</v>
      </c>
      <c r="Z20" s="10" t="n">
        <v>0.251972239403615</v>
      </c>
      <c r="AA20" s="10" t="n">
        <v>0.330683321532675</v>
      </c>
      <c r="AB20" s="10" t="n">
        <v>0.382901811977929</v>
      </c>
      <c r="AC20" s="10" t="n">
        <v>0.603554073344396</v>
      </c>
      <c r="AD20" s="10" t="n">
        <v>0.205097713058964</v>
      </c>
      <c r="AE20" s="10" t="n">
        <v>0.252449583397918</v>
      </c>
      <c r="AF20" s="10" t="n">
        <v>0.436504926954602</v>
      </c>
      <c r="AG20" s="10" t="n">
        <v>0.617792656188154</v>
      </c>
      <c r="AH20" s="10" t="n">
        <v>0.62629166792233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736770357853932</v>
      </c>
      <c r="D21" s="10" t="n">
        <v>0.0145782083464217</v>
      </c>
      <c r="E21" s="10" t="n">
        <v>0.0162208087662433</v>
      </c>
      <c r="F21" s="10" t="n">
        <v>0.0207252571112533</v>
      </c>
      <c r="G21" s="10" t="n">
        <v>0.016150443349191</v>
      </c>
      <c r="H21" s="10" t="n">
        <v>0.0278908761499423</v>
      </c>
      <c r="I21" s="10" t="n">
        <v>0.010715369156829</v>
      </c>
      <c r="J21" s="10" t="n">
        <v>0.0198231230854024</v>
      </c>
      <c r="K21" s="10" t="n">
        <v>0.0166516920148038</v>
      </c>
      <c r="L21" s="10" t="n">
        <v>0.0144784869711676</v>
      </c>
      <c r="M21" s="10" t="n">
        <v>0.0120228573641413</v>
      </c>
      <c r="N21" s="10" t="n">
        <v>0.0151591797950738</v>
      </c>
      <c r="O21" s="10" t="n">
        <v>0.0148180926945201</v>
      </c>
      <c r="P21" s="10" t="n">
        <v>0.0137168121936011</v>
      </c>
      <c r="Q21" s="10" t="n">
        <v>0.0137545626226092</v>
      </c>
      <c r="R21" s="10" t="n">
        <v>0.0138270760366031</v>
      </c>
      <c r="S21" s="10" t="n">
        <v>0.0122627910914798</v>
      </c>
      <c r="T21" s="10" t="n">
        <v>0.0198232959127425</v>
      </c>
      <c r="U21" s="10" t="n">
        <v>2.48525715104827</v>
      </c>
      <c r="V21" s="10" t="n">
        <v>0.00909007616064024</v>
      </c>
      <c r="W21" s="10" t="n">
        <v>0.00637458830292075</v>
      </c>
      <c r="X21" s="10" t="n">
        <v>0.00386671545993566</v>
      </c>
      <c r="Y21" s="10" t="n">
        <v>0.0175254576672536</v>
      </c>
      <c r="Z21" s="10" t="n">
        <v>0.0111660534806441</v>
      </c>
      <c r="AA21" s="10" t="n">
        <v>0.0434376829793044</v>
      </c>
      <c r="AB21" s="10" t="n">
        <v>0.0243638651718393</v>
      </c>
      <c r="AC21" s="10" t="n">
        <v>0.0301563956828272</v>
      </c>
      <c r="AD21" s="10" t="n">
        <v>0.0115528163782318</v>
      </c>
      <c r="AE21" s="10" t="n">
        <v>0.00962811236008038</v>
      </c>
      <c r="AF21" s="10" t="n">
        <v>0.0443613216641913</v>
      </c>
      <c r="AG21" s="10" t="n">
        <v>0.0155040937867303</v>
      </c>
      <c r="AH21" s="10" t="n">
        <v>0.035426148179546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211268322045806</v>
      </c>
      <c r="D22" s="10" t="n">
        <v>0.0134288671721178</v>
      </c>
      <c r="E22" s="10" t="n">
        <v>0.0386890578607439</v>
      </c>
      <c r="F22" s="10" t="n">
        <v>0.0532397892284318</v>
      </c>
      <c r="G22" s="10" t="n">
        <v>0.0433773149546348</v>
      </c>
      <c r="H22" s="10" t="n">
        <v>0.0228264529975377</v>
      </c>
      <c r="I22" s="10" t="n">
        <v>0.0146747186334446</v>
      </c>
      <c r="J22" s="10" t="n">
        <v>0.0254573453881888</v>
      </c>
      <c r="K22" s="10" t="n">
        <v>0.0357767971322185</v>
      </c>
      <c r="L22" s="10" t="n">
        <v>0.0389023261655593</v>
      </c>
      <c r="M22" s="10" t="n">
        <v>0.0278834637500966</v>
      </c>
      <c r="N22" s="10" t="n">
        <v>0.0319794911667693</v>
      </c>
      <c r="O22" s="10" t="n">
        <v>0.0328123676952843</v>
      </c>
      <c r="P22" s="10" t="n">
        <v>0.0436186544722208</v>
      </c>
      <c r="Q22" s="10" t="n">
        <v>0.0312325052581081</v>
      </c>
      <c r="R22" s="10" t="n">
        <v>0.0307455244007194</v>
      </c>
      <c r="S22" s="10" t="n">
        <v>0.0326071926492157</v>
      </c>
      <c r="T22" s="10" t="n">
        <v>0.0116217737359819</v>
      </c>
      <c r="U22" s="10" t="n">
        <v>0.0101315933551897</v>
      </c>
      <c r="V22" s="10" t="n">
        <v>0.373864806759483</v>
      </c>
      <c r="W22" s="10" t="n">
        <v>0.00590067829273633</v>
      </c>
      <c r="X22" s="10" t="n">
        <v>0.00319912664936847</v>
      </c>
      <c r="Y22" s="10" t="n">
        <v>0.0209104651295243</v>
      </c>
      <c r="Z22" s="10" t="n">
        <v>0.00637526406916146</v>
      </c>
      <c r="AA22" s="10" t="n">
        <v>0.0115453252513327</v>
      </c>
      <c r="AB22" s="10" t="n">
        <v>0.0110211591510531</v>
      </c>
      <c r="AC22" s="10" t="n">
        <v>0.0296563978013415</v>
      </c>
      <c r="AD22" s="10" t="n">
        <v>0.0182448300560546</v>
      </c>
      <c r="AE22" s="10" t="n">
        <v>0.017856791109652</v>
      </c>
      <c r="AF22" s="10" t="n">
        <v>0.0242395651396326</v>
      </c>
      <c r="AG22" s="10" t="n">
        <v>0.0943786983855168</v>
      </c>
      <c r="AH22" s="10" t="n">
        <v>0.029738898001990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294800636614444</v>
      </c>
      <c r="D23" s="10" t="n">
        <v>0.000408249617678816</v>
      </c>
      <c r="E23" s="10" t="n">
        <v>0.000228617499534611</v>
      </c>
      <c r="F23" s="10" t="n">
        <v>0.00035037741928529</v>
      </c>
      <c r="G23" s="10" t="n">
        <v>0.000283994701548101</v>
      </c>
      <c r="H23" s="10" t="n">
        <v>0.000291919816051928</v>
      </c>
      <c r="I23" s="10" t="n">
        <v>0.000325092121874474</v>
      </c>
      <c r="J23" s="10" t="n">
        <v>0.000315344107189967</v>
      </c>
      <c r="K23" s="10" t="n">
        <v>0.00027554467562564</v>
      </c>
      <c r="L23" s="10" t="n">
        <v>0.000311234841483481</v>
      </c>
      <c r="M23" s="10" t="n">
        <v>0.000239047136941499</v>
      </c>
      <c r="N23" s="10" t="n">
        <v>0.000219620651190562</v>
      </c>
      <c r="O23" s="10" t="n">
        <v>0.000188481305381379</v>
      </c>
      <c r="P23" s="10" t="n">
        <v>0.000222286172332732</v>
      </c>
      <c r="Q23" s="10" t="n">
        <v>0.000257148959665921</v>
      </c>
      <c r="R23" s="10" t="n">
        <v>0.000239789253085084</v>
      </c>
      <c r="S23" s="10" t="n">
        <v>0.000225941022890964</v>
      </c>
      <c r="T23" s="10" t="n">
        <v>0.000298570281775118</v>
      </c>
      <c r="U23" s="10" t="n">
        <v>0.000152837343160205</v>
      </c>
      <c r="V23" s="10" t="n">
        <v>0.000307201311635038</v>
      </c>
      <c r="W23" s="10" t="n">
        <v>0.00528155199722836</v>
      </c>
      <c r="X23" s="10" t="n">
        <v>0.000378923169201137</v>
      </c>
      <c r="Y23" s="10" t="n">
        <v>0.000508316215524951</v>
      </c>
      <c r="Z23" s="10" t="n">
        <v>0.00012631978999621</v>
      </c>
      <c r="AA23" s="10" t="n">
        <v>9.54190835887822E-005</v>
      </c>
      <c r="AB23" s="10" t="n">
        <v>9.56329540306754E-005</v>
      </c>
      <c r="AC23" s="10" t="n">
        <v>0.000180184656479608</v>
      </c>
      <c r="AD23" s="10" t="n">
        <v>0.000207739171674787</v>
      </c>
      <c r="AE23" s="10" t="n">
        <v>0.000297615724168093</v>
      </c>
      <c r="AF23" s="10" t="n">
        <v>0.00020794494457211</v>
      </c>
      <c r="AG23" s="10" t="n">
        <v>0.000288239720207681</v>
      </c>
      <c r="AH23" s="10" t="n">
        <v>0.00030643442653159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495676140079661</v>
      </c>
      <c r="D24" s="10" t="n">
        <v>0.00130916464945557</v>
      </c>
      <c r="E24" s="10" t="n">
        <v>0.000802115653870062</v>
      </c>
      <c r="F24" s="10" t="n">
        <v>0.00113954146375781</v>
      </c>
      <c r="G24" s="10" t="n">
        <v>0.00108279874545967</v>
      </c>
      <c r="H24" s="10" t="n">
        <v>0.00113309034363245</v>
      </c>
      <c r="I24" s="10" t="n">
        <v>0.000950525340259867</v>
      </c>
      <c r="J24" s="10" t="n">
        <v>0.00125446299545651</v>
      </c>
      <c r="K24" s="10" t="n">
        <v>0.00112981672526909</v>
      </c>
      <c r="L24" s="10" t="n">
        <v>0.00106678685045963</v>
      </c>
      <c r="M24" s="10" t="n">
        <v>0.000998402715563646</v>
      </c>
      <c r="N24" s="10" t="n">
        <v>0.00107492283806735</v>
      </c>
      <c r="O24" s="10" t="n">
        <v>0.00108740668840636</v>
      </c>
      <c r="P24" s="10" t="n">
        <v>0.00105425211486109</v>
      </c>
      <c r="Q24" s="10" t="n">
        <v>0.00109802474589579</v>
      </c>
      <c r="R24" s="10" t="n">
        <v>0.00108490200285374</v>
      </c>
      <c r="S24" s="10" t="n">
        <v>0.000967181781880667</v>
      </c>
      <c r="T24" s="10" t="n">
        <v>0.00113496179039975</v>
      </c>
      <c r="U24" s="10" t="n">
        <v>0.000663866057633881</v>
      </c>
      <c r="V24" s="10" t="n">
        <v>0.00314006717274881</v>
      </c>
      <c r="W24" s="10" t="n">
        <v>0.00182579703558666</v>
      </c>
      <c r="X24" s="10" t="n">
        <v>0.0573001945859316</v>
      </c>
      <c r="Y24" s="10" t="n">
        <v>0.00178040738408232</v>
      </c>
      <c r="Z24" s="10" t="n">
        <v>0.000863353236760381</v>
      </c>
      <c r="AA24" s="10" t="n">
        <v>0.00049167712407206</v>
      </c>
      <c r="AB24" s="10" t="n">
        <v>0.00158101632155716</v>
      </c>
      <c r="AC24" s="10" t="n">
        <v>0.000858276018642432</v>
      </c>
      <c r="AD24" s="10" t="n">
        <v>0.00202915149443774</v>
      </c>
      <c r="AE24" s="10" t="n">
        <v>0.00134114886203156</v>
      </c>
      <c r="AF24" s="10" t="n">
        <v>0.00172761110035692</v>
      </c>
      <c r="AG24" s="10" t="n">
        <v>0.00147126812457775</v>
      </c>
      <c r="AH24" s="10" t="n">
        <v>0.0017772638058266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1.7550504853611</v>
      </c>
      <c r="D25" s="10" t="n">
        <v>6.91775199417289</v>
      </c>
      <c r="E25" s="10" t="n">
        <v>1.97531741855609</v>
      </c>
      <c r="F25" s="10" t="n">
        <v>1.60977778417121</v>
      </c>
      <c r="G25" s="10" t="n">
        <v>2.07939747807172</v>
      </c>
      <c r="H25" s="10" t="n">
        <v>1.91167049083738</v>
      </c>
      <c r="I25" s="10" t="n">
        <v>4.26171194530965</v>
      </c>
      <c r="J25" s="10" t="n">
        <v>3.27965433797757</v>
      </c>
      <c r="K25" s="10" t="n">
        <v>2.50116804970161</v>
      </c>
      <c r="L25" s="10" t="n">
        <v>2.51449914844367</v>
      </c>
      <c r="M25" s="10" t="n">
        <v>1.88567711548402</v>
      </c>
      <c r="N25" s="10" t="n">
        <v>1.45595322848217</v>
      </c>
      <c r="O25" s="10" t="n">
        <v>1.41074765402332</v>
      </c>
      <c r="P25" s="10" t="n">
        <v>1.57509652269887</v>
      </c>
      <c r="Q25" s="10" t="n">
        <v>1.28003033615385</v>
      </c>
      <c r="R25" s="10" t="n">
        <v>1.71532245079355</v>
      </c>
      <c r="S25" s="10" t="n">
        <v>2.08939353493461</v>
      </c>
      <c r="T25" s="10" t="n">
        <v>1.93167394053147</v>
      </c>
      <c r="U25" s="10" t="n">
        <v>1.14720679537089</v>
      </c>
      <c r="V25" s="10" t="n">
        <v>1.63331578878688</v>
      </c>
      <c r="W25" s="10" t="n">
        <v>0.668368692034114</v>
      </c>
      <c r="X25" s="10" t="n">
        <v>0.257482917183251</v>
      </c>
      <c r="Y25" s="10" t="n">
        <v>26.2302970912099</v>
      </c>
      <c r="Z25" s="10" t="n">
        <v>0.848930262598187</v>
      </c>
      <c r="AA25" s="10" t="n">
        <v>1.28293007684962</v>
      </c>
      <c r="AB25" s="10" t="n">
        <v>0.72437517710643</v>
      </c>
      <c r="AC25" s="10" t="n">
        <v>1.16378904982658</v>
      </c>
      <c r="AD25" s="10" t="n">
        <v>1.09885208891328</v>
      </c>
      <c r="AE25" s="10" t="n">
        <v>0.924466353888895</v>
      </c>
      <c r="AF25" s="10" t="n">
        <v>1.26196080265483</v>
      </c>
      <c r="AG25" s="10" t="n">
        <v>2.95456143855162</v>
      </c>
      <c r="AH25" s="10" t="n">
        <v>1.6735630107034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805588680309219</v>
      </c>
      <c r="D26" s="10" t="n">
        <v>0.00155459931833309</v>
      </c>
      <c r="E26" s="10" t="n">
        <v>0.00129382781977399</v>
      </c>
      <c r="F26" s="10" t="n">
        <v>0.0017199609084934</v>
      </c>
      <c r="G26" s="10" t="n">
        <v>0.00136950120179417</v>
      </c>
      <c r="H26" s="10" t="n">
        <v>0.00192971576836488</v>
      </c>
      <c r="I26" s="10" t="n">
        <v>0.00120928246283912</v>
      </c>
      <c r="J26" s="10" t="n">
        <v>0.0013959724142749</v>
      </c>
      <c r="K26" s="10" t="n">
        <v>0.00128167198965248</v>
      </c>
      <c r="L26" s="10" t="n">
        <v>0.00159756772883587</v>
      </c>
      <c r="M26" s="10" t="n">
        <v>0.0014601912640652</v>
      </c>
      <c r="N26" s="10" t="n">
        <v>0.00150254743037688</v>
      </c>
      <c r="O26" s="10" t="n">
        <v>0.00162318179944906</v>
      </c>
      <c r="P26" s="10" t="n">
        <v>0.00153986093089639</v>
      </c>
      <c r="Q26" s="10" t="n">
        <v>0.00154370137173148</v>
      </c>
      <c r="R26" s="10" t="n">
        <v>0.00177953783414389</v>
      </c>
      <c r="S26" s="10" t="n">
        <v>0.00174553045225633</v>
      </c>
      <c r="T26" s="10" t="n">
        <v>0.00158776069006568</v>
      </c>
      <c r="U26" s="10" t="n">
        <v>0.00168753422979014</v>
      </c>
      <c r="V26" s="10" t="n">
        <v>0.00307133968223097</v>
      </c>
      <c r="W26" s="10" t="n">
        <v>0.00303185549776118</v>
      </c>
      <c r="X26" s="10" t="n">
        <v>0.000501992370339434</v>
      </c>
      <c r="Y26" s="10" t="n">
        <v>0.00224009017811579</v>
      </c>
      <c r="Z26" s="10" t="n">
        <v>0.116689290138974</v>
      </c>
      <c r="AA26" s="10" t="n">
        <v>0.002272338749418</v>
      </c>
      <c r="AB26" s="10" t="n">
        <v>0.00181977897506813</v>
      </c>
      <c r="AC26" s="10" t="n">
        <v>0.00172144142626461</v>
      </c>
      <c r="AD26" s="10" t="n">
        <v>0.00311654556695941</v>
      </c>
      <c r="AE26" s="10" t="n">
        <v>0.00632689807570817</v>
      </c>
      <c r="AF26" s="10" t="n">
        <v>0.00174851375122388</v>
      </c>
      <c r="AG26" s="10" t="n">
        <v>0.00181422425049795</v>
      </c>
      <c r="AH26" s="10" t="n">
        <v>0.0024054406365635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202588171373959</v>
      </c>
      <c r="D27" s="10" t="n">
        <v>0.000523910187227411</v>
      </c>
      <c r="E27" s="10" t="n">
        <v>0.000230595582877587</v>
      </c>
      <c r="F27" s="10" t="n">
        <v>0.000329535277441549</v>
      </c>
      <c r="G27" s="10" t="n">
        <v>0.000484497690355232</v>
      </c>
      <c r="H27" s="10" t="n">
        <v>0.000483910276875848</v>
      </c>
      <c r="I27" s="10" t="n">
        <v>0.00031479677848434</v>
      </c>
      <c r="J27" s="10" t="n">
        <v>0.000797234837168576</v>
      </c>
      <c r="K27" s="10" t="n">
        <v>0.00053404622788378</v>
      </c>
      <c r="L27" s="10" t="n">
        <v>0.000501906394134052</v>
      </c>
      <c r="M27" s="10" t="n">
        <v>0.000472166744493637</v>
      </c>
      <c r="N27" s="10" t="n">
        <v>0.000378574302203032</v>
      </c>
      <c r="O27" s="10" t="n">
        <v>0.000396559365981785</v>
      </c>
      <c r="P27" s="10" t="n">
        <v>0.000322052071853369</v>
      </c>
      <c r="Q27" s="10" t="n">
        <v>0.000331565959523507</v>
      </c>
      <c r="R27" s="10" t="n">
        <v>0.000390717865270128</v>
      </c>
      <c r="S27" s="10" t="n">
        <v>0.000672925301840409</v>
      </c>
      <c r="T27" s="10" t="n">
        <v>0.000349471017165283</v>
      </c>
      <c r="U27" s="10" t="n">
        <v>0.000363847909437602</v>
      </c>
      <c r="V27" s="10" t="n">
        <v>0.000206857972578947</v>
      </c>
      <c r="W27" s="10" t="n">
        <v>0.000194193316909171</v>
      </c>
      <c r="X27" s="10" t="n">
        <v>0.000393162263297244</v>
      </c>
      <c r="Y27" s="10" t="n">
        <v>0.000281789509775808</v>
      </c>
      <c r="Z27" s="10" t="n">
        <v>0.000184549419266444</v>
      </c>
      <c r="AA27" s="10" t="n">
        <v>0.526487753364101</v>
      </c>
      <c r="AB27" s="10" t="n">
        <v>0.00029879555108892</v>
      </c>
      <c r="AC27" s="10" t="n">
        <v>0.000247459508026332</v>
      </c>
      <c r="AD27" s="10" t="n">
        <v>0.000624511061845977</v>
      </c>
      <c r="AE27" s="10" t="n">
        <v>0.000230430833398153</v>
      </c>
      <c r="AF27" s="10" t="n">
        <v>0.000424669416937456</v>
      </c>
      <c r="AG27" s="10" t="n">
        <v>0.000632090590612229</v>
      </c>
      <c r="AH27" s="10" t="n">
        <v>0.025840824260041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353322533471199</v>
      </c>
      <c r="D28" s="10" t="n">
        <v>0.00336437163340701</v>
      </c>
      <c r="E28" s="10" t="n">
        <v>0.00493072065583553</v>
      </c>
      <c r="F28" s="10" t="n">
        <v>0.00736738776168128</v>
      </c>
      <c r="G28" s="10" t="n">
        <v>0.00671232257642974</v>
      </c>
      <c r="H28" s="10" t="n">
        <v>0.0362065906309323</v>
      </c>
      <c r="I28" s="10" t="n">
        <v>0.00351070491666925</v>
      </c>
      <c r="J28" s="10" t="n">
        <v>0.010524115036708</v>
      </c>
      <c r="K28" s="10" t="n">
        <v>0.00863143703246721</v>
      </c>
      <c r="L28" s="10" t="n">
        <v>0.0127035963033674</v>
      </c>
      <c r="M28" s="10" t="n">
        <v>0.00774798669535259</v>
      </c>
      <c r="N28" s="10" t="n">
        <v>0.0183010743637857</v>
      </c>
      <c r="O28" s="10" t="n">
        <v>0.0452312645106126</v>
      </c>
      <c r="P28" s="10" t="n">
        <v>0.0307705683639259</v>
      </c>
      <c r="Q28" s="10" t="n">
        <v>0.028088579582627</v>
      </c>
      <c r="R28" s="10" t="n">
        <v>0.0116089552545827</v>
      </c>
      <c r="S28" s="10" t="n">
        <v>0.00564729895087741</v>
      </c>
      <c r="T28" s="10" t="n">
        <v>0.00661061746268835</v>
      </c>
      <c r="U28" s="10" t="n">
        <v>0.00240874763358242</v>
      </c>
      <c r="V28" s="10" t="n">
        <v>0.00167790225179043</v>
      </c>
      <c r="W28" s="10" t="n">
        <v>0.00154086686206254</v>
      </c>
      <c r="X28" s="10" t="n">
        <v>0.000750537314422984</v>
      </c>
      <c r="Y28" s="10" t="n">
        <v>0.00331682040905337</v>
      </c>
      <c r="Z28" s="10" t="n">
        <v>0.00899617409506051</v>
      </c>
      <c r="AA28" s="10" t="n">
        <v>0.00303936232487956</v>
      </c>
      <c r="AB28" s="10" t="n">
        <v>0.431657823824325</v>
      </c>
      <c r="AC28" s="10" t="n">
        <v>0.00796042400393669</v>
      </c>
      <c r="AD28" s="10" t="n">
        <v>0.00255325400757416</v>
      </c>
      <c r="AE28" s="10" t="n">
        <v>0.0054287576160248</v>
      </c>
      <c r="AF28" s="10" t="n">
        <v>0.00226647223820572</v>
      </c>
      <c r="AG28" s="10" t="n">
        <v>0.0095169077163045</v>
      </c>
      <c r="AH28" s="10" t="n">
        <v>0.018275024786893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1.99355274466186E-006</v>
      </c>
      <c r="D29" s="10" t="n">
        <v>5.08894721488955E-006</v>
      </c>
      <c r="E29" s="10" t="n">
        <v>2.35040989515423E-006</v>
      </c>
      <c r="F29" s="10" t="n">
        <v>2.81584690473628E-006</v>
      </c>
      <c r="G29" s="10" t="n">
        <v>3.18132688222061E-006</v>
      </c>
      <c r="H29" s="10" t="n">
        <v>6.47155811286983E-006</v>
      </c>
      <c r="I29" s="10" t="n">
        <v>3.35796838015164E-006</v>
      </c>
      <c r="J29" s="10" t="n">
        <v>3.18082106060404E-006</v>
      </c>
      <c r="K29" s="10" t="n">
        <v>3.7414909192611E-006</v>
      </c>
      <c r="L29" s="10" t="n">
        <v>2.85172206429663E-006</v>
      </c>
      <c r="M29" s="10" t="n">
        <v>2.44606744351108E-006</v>
      </c>
      <c r="N29" s="10" t="n">
        <v>2.18242462752946E-006</v>
      </c>
      <c r="O29" s="10" t="n">
        <v>2.27540513884011E-006</v>
      </c>
      <c r="P29" s="10" t="n">
        <v>2.48696741592286E-006</v>
      </c>
      <c r="Q29" s="10" t="n">
        <v>2.08795051087931E-006</v>
      </c>
      <c r="R29" s="10" t="n">
        <v>3.4593569828623E-006</v>
      </c>
      <c r="S29" s="10" t="n">
        <v>2.58120293747085E-006</v>
      </c>
      <c r="T29" s="10" t="n">
        <v>3.02775753066818E-006</v>
      </c>
      <c r="U29" s="10" t="n">
        <v>1.02877436148122E-005</v>
      </c>
      <c r="V29" s="10" t="n">
        <v>5.09705944836289E-006</v>
      </c>
      <c r="W29" s="10" t="n">
        <v>6.5260055151821E-006</v>
      </c>
      <c r="X29" s="10" t="n">
        <v>1.53011039013384E-006</v>
      </c>
      <c r="Y29" s="10" t="n">
        <v>1.64120504160026E-005</v>
      </c>
      <c r="Z29" s="10" t="n">
        <v>1.69405862863011E-005</v>
      </c>
      <c r="AA29" s="10" t="n">
        <v>3.407892019327E-006</v>
      </c>
      <c r="AB29" s="10" t="n">
        <v>3.03726315953812E-006</v>
      </c>
      <c r="AC29" s="10" t="n">
        <v>0.478225707057674</v>
      </c>
      <c r="AD29" s="10" t="n">
        <v>4.44856750450383E-006</v>
      </c>
      <c r="AE29" s="10" t="n">
        <v>4.40565856133188E-006</v>
      </c>
      <c r="AF29" s="10" t="n">
        <v>1.00537772576369E-005</v>
      </c>
      <c r="AG29" s="10" t="n">
        <v>4.22127226638483E-006</v>
      </c>
      <c r="AH29" s="10" t="n">
        <v>2.91936377575818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30251876260537</v>
      </c>
      <c r="D30" s="10" t="n">
        <v>0.000736627024018205</v>
      </c>
      <c r="E30" s="10" t="n">
        <v>0.000577914767922784</v>
      </c>
      <c r="F30" s="10" t="n">
        <v>0.000784418381382645</v>
      </c>
      <c r="G30" s="10" t="n">
        <v>0.000648175064567636</v>
      </c>
      <c r="H30" s="10" t="n">
        <v>0.000970615227645244</v>
      </c>
      <c r="I30" s="10" t="n">
        <v>0.000587466567588076</v>
      </c>
      <c r="J30" s="10" t="n">
        <v>0.000728610807791559</v>
      </c>
      <c r="K30" s="10" t="n">
        <v>0.000785265599831553</v>
      </c>
      <c r="L30" s="10" t="n">
        <v>0.000535839193357748</v>
      </c>
      <c r="M30" s="10" t="n">
        <v>0.000860823953512805</v>
      </c>
      <c r="N30" s="10" t="n">
        <v>0.000977987204843033</v>
      </c>
      <c r="O30" s="10" t="n">
        <v>0.000621946593420194</v>
      </c>
      <c r="P30" s="10" t="n">
        <v>0.000564294554664298</v>
      </c>
      <c r="Q30" s="10" t="n">
        <v>0.000528540759428093</v>
      </c>
      <c r="R30" s="10" t="n">
        <v>0.000709433665192841</v>
      </c>
      <c r="S30" s="10" t="n">
        <v>0.000681343078496237</v>
      </c>
      <c r="T30" s="10" t="n">
        <v>0.000699717128606928</v>
      </c>
      <c r="U30" s="10" t="n">
        <v>0.00294514313301625</v>
      </c>
      <c r="V30" s="10" t="n">
        <v>0.000403017109376349</v>
      </c>
      <c r="W30" s="10" t="n">
        <v>0.00090006958312003</v>
      </c>
      <c r="X30" s="10" t="n">
        <v>0.000201168490616321</v>
      </c>
      <c r="Y30" s="10" t="n">
        <v>0.000711804700157493</v>
      </c>
      <c r="Z30" s="10" t="n">
        <v>0.000606655477109695</v>
      </c>
      <c r="AA30" s="10" t="n">
        <v>0.000249637328566814</v>
      </c>
      <c r="AB30" s="10" t="n">
        <v>0.000547303117994533</v>
      </c>
      <c r="AC30" s="10" t="n">
        <v>0.000696904834033469</v>
      </c>
      <c r="AD30" s="10" t="n">
        <v>0.294429003110589</v>
      </c>
      <c r="AE30" s="10" t="n">
        <v>0.000922270824904434</v>
      </c>
      <c r="AF30" s="10" t="n">
        <v>0.00140464994578995</v>
      </c>
      <c r="AG30" s="10" t="n">
        <v>0.000654161486593773</v>
      </c>
      <c r="AH30" s="10" t="n">
        <v>0.000484388322970942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437943574808839</v>
      </c>
      <c r="D31" s="10" t="n">
        <v>0.00918994890898842</v>
      </c>
      <c r="E31" s="10" t="n">
        <v>0.00749954845410824</v>
      </c>
      <c r="F31" s="10" t="n">
        <v>0.00768646655440669</v>
      </c>
      <c r="G31" s="10" t="n">
        <v>0.00752529553826375</v>
      </c>
      <c r="H31" s="10" t="n">
        <v>0.011221962822578</v>
      </c>
      <c r="I31" s="10" t="n">
        <v>0.00680831497125088</v>
      </c>
      <c r="J31" s="10" t="n">
        <v>0.00894426687544092</v>
      </c>
      <c r="K31" s="10" t="n">
        <v>0.00824782666904687</v>
      </c>
      <c r="L31" s="10" t="n">
        <v>0.00852936632695085</v>
      </c>
      <c r="M31" s="10" t="n">
        <v>0.00831823205020343</v>
      </c>
      <c r="N31" s="10" t="n">
        <v>0.00886338255383315</v>
      </c>
      <c r="O31" s="10" t="n">
        <v>0.0103441878263447</v>
      </c>
      <c r="P31" s="10" t="n">
        <v>0.00972298313772142</v>
      </c>
      <c r="Q31" s="10" t="n">
        <v>0.00858184289592917</v>
      </c>
      <c r="R31" s="10" t="n">
        <v>0.00923096413684823</v>
      </c>
      <c r="S31" s="10" t="n">
        <v>0.0110906486000488</v>
      </c>
      <c r="T31" s="10" t="n">
        <v>0.0127425553221152</v>
      </c>
      <c r="U31" s="10" t="n">
        <v>0.00957447690351444</v>
      </c>
      <c r="V31" s="10" t="n">
        <v>0.0081711093636029</v>
      </c>
      <c r="W31" s="10" t="n">
        <v>0.0114956432751436</v>
      </c>
      <c r="X31" s="10" t="n">
        <v>0.00320406702971293</v>
      </c>
      <c r="Y31" s="10" t="n">
        <v>0.0161211130836853</v>
      </c>
      <c r="Z31" s="10" t="n">
        <v>0.00848442149642183</v>
      </c>
      <c r="AA31" s="10" t="n">
        <v>0.00946043655938526</v>
      </c>
      <c r="AB31" s="10" t="n">
        <v>0.00684695606416471</v>
      </c>
      <c r="AC31" s="10" t="n">
        <v>0.00776276633956706</v>
      </c>
      <c r="AD31" s="10" t="n">
        <v>0.0096461921522274</v>
      </c>
      <c r="AE31" s="10" t="n">
        <v>0.095279766052622</v>
      </c>
      <c r="AF31" s="10" t="n">
        <v>0.00689693569811365</v>
      </c>
      <c r="AG31" s="10" t="n">
        <v>0.00863783973396532</v>
      </c>
      <c r="AH31" s="10" t="n">
        <v>0.01208803087752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344275008937557</v>
      </c>
      <c r="D32" s="10" t="n">
        <v>0.000531733143561023</v>
      </c>
      <c r="E32" s="10" t="n">
        <v>0.000479010189940818</v>
      </c>
      <c r="F32" s="10" t="n">
        <v>0.000541522611364431</v>
      </c>
      <c r="G32" s="10" t="n">
        <v>0.000518914140686813</v>
      </c>
      <c r="H32" s="10" t="n">
        <v>0.000640283193825468</v>
      </c>
      <c r="I32" s="10" t="n">
        <v>0.000402444343143999</v>
      </c>
      <c r="J32" s="10" t="n">
        <v>0.000548890711958266</v>
      </c>
      <c r="K32" s="10" t="n">
        <v>0.000556767503142348</v>
      </c>
      <c r="L32" s="10" t="n">
        <v>0.000573147340148282</v>
      </c>
      <c r="M32" s="10" t="n">
        <v>0.000520121433020998</v>
      </c>
      <c r="N32" s="10" t="n">
        <v>0.000548716626734049</v>
      </c>
      <c r="O32" s="10" t="n">
        <v>0.000876200324499339</v>
      </c>
      <c r="P32" s="10" t="n">
        <v>0.000616799775332626</v>
      </c>
      <c r="Q32" s="10" t="n">
        <v>0.000549272795112718</v>
      </c>
      <c r="R32" s="10" t="n">
        <v>0.000698194791466185</v>
      </c>
      <c r="S32" s="10" t="n">
        <v>0.000647022778934465</v>
      </c>
      <c r="T32" s="10" t="n">
        <v>0.000637726175791829</v>
      </c>
      <c r="U32" s="10" t="n">
        <v>0.000569602331946032</v>
      </c>
      <c r="V32" s="10" t="n">
        <v>0.00098264326529663</v>
      </c>
      <c r="W32" s="10" t="n">
        <v>0.000696067334375421</v>
      </c>
      <c r="X32" s="10" t="n">
        <v>0.000356286889408575</v>
      </c>
      <c r="Y32" s="10" t="n">
        <v>0.000785847832283308</v>
      </c>
      <c r="Z32" s="10" t="n">
        <v>0.0119032015524709</v>
      </c>
      <c r="AA32" s="10" t="n">
        <v>0.000823827802174638</v>
      </c>
      <c r="AB32" s="10" t="n">
        <v>0.000802042279829686</v>
      </c>
      <c r="AC32" s="10" t="n">
        <v>0.00317597013537968</v>
      </c>
      <c r="AD32" s="10" t="n">
        <v>0.00154051180096098</v>
      </c>
      <c r="AE32" s="10" t="n">
        <v>0.00226636353460709</v>
      </c>
      <c r="AF32" s="10" t="n">
        <v>0.23070587818268</v>
      </c>
      <c r="AG32" s="10" t="n">
        <v>0.000678100382727919</v>
      </c>
      <c r="AH32" s="10" t="n">
        <v>0.00352201538757129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189771976423429</v>
      </c>
      <c r="D34" s="10" t="n">
        <v>0.0490765947785046</v>
      </c>
      <c r="E34" s="10" t="n">
        <v>0.0216007345020561</v>
      </c>
      <c r="F34" s="10" t="n">
        <v>0.0308686576212618</v>
      </c>
      <c r="G34" s="10" t="n">
        <v>0.0453846152248548</v>
      </c>
      <c r="H34" s="10" t="n">
        <v>0.045329611430841</v>
      </c>
      <c r="I34" s="10" t="n">
        <v>0.0294880383723919</v>
      </c>
      <c r="J34" s="10" t="n">
        <v>0.0746800202225783</v>
      </c>
      <c r="K34" s="10" t="n">
        <v>0.050026070751153</v>
      </c>
      <c r="L34" s="10" t="n">
        <v>0.0470152735548092</v>
      </c>
      <c r="M34" s="10" t="n">
        <v>0.0442295355505654</v>
      </c>
      <c r="N34" s="10" t="n">
        <v>0.0354625552819935</v>
      </c>
      <c r="O34" s="10" t="n">
        <v>0.0371470164497605</v>
      </c>
      <c r="P34" s="10" t="n">
        <v>0.0301677795822565</v>
      </c>
      <c r="Q34" s="10" t="n">
        <v>0.0310588890835278</v>
      </c>
      <c r="R34" s="10" t="n">
        <v>0.0366001009957457</v>
      </c>
      <c r="S34" s="10" t="n">
        <v>0.063035548895993</v>
      </c>
      <c r="T34" s="10" t="n">
        <v>0.0327361445140877</v>
      </c>
      <c r="U34" s="10" t="n">
        <v>0.0340828967980845</v>
      </c>
      <c r="V34" s="10" t="n">
        <v>0.019377116057334</v>
      </c>
      <c r="W34" s="10" t="n">
        <v>0.01819078750269</v>
      </c>
      <c r="X34" s="10" t="n">
        <v>0.0368290032476895</v>
      </c>
      <c r="Y34" s="10" t="n">
        <v>0.026396296728089</v>
      </c>
      <c r="Z34" s="10" t="n">
        <v>0.0172873802099187</v>
      </c>
      <c r="AA34" s="10" t="n">
        <v>0.0121181524714525</v>
      </c>
      <c r="AB34" s="10" t="n">
        <v>0.0279892450333265</v>
      </c>
      <c r="AC34" s="10" t="n">
        <v>0.0231804482699567</v>
      </c>
      <c r="AD34" s="10" t="n">
        <v>0.0585002578978786</v>
      </c>
      <c r="AE34" s="10" t="n">
        <v>0.021585266186185</v>
      </c>
      <c r="AF34" s="10" t="n">
        <v>0.0397802330164551</v>
      </c>
      <c r="AG34" s="10" t="n">
        <v>0.0592102632040128</v>
      </c>
      <c r="AH34" s="10" t="n">
        <v>2.42059928083874</v>
      </c>
    </row>
    <row r="35" s="14" customFormat="true" ht="16.5" hidden="false" customHeight="false" outlineLevel="0" collapsed="false">
      <c r="A35" s="11"/>
      <c r="B35" s="8" t="s">
        <v>51</v>
      </c>
      <c r="C35" s="12" t="n">
        <f aca="false">SUM(C3:C34)</f>
        <v>11.7606234738416</v>
      </c>
      <c r="D35" s="13" t="n">
        <f aca="false">SUM(D3:D34)</f>
        <v>8.70428147865171</v>
      </c>
      <c r="E35" s="13" t="n">
        <f aca="false">SUM(E3:E34)</f>
        <v>7.45489306400233</v>
      </c>
      <c r="F35" s="13" t="n">
        <f aca="false">SUM(F3:F34)</f>
        <v>5.39470672441368</v>
      </c>
      <c r="G35" s="13" t="n">
        <f aca="false">SUM(G3:G34)</f>
        <v>7.96573427373825</v>
      </c>
      <c r="H35" s="13" t="n">
        <f aca="false">SUM(H3:H34)</f>
        <v>7.64142021042325</v>
      </c>
      <c r="I35" s="13" t="n">
        <f aca="false">SUM(I3:I34)</f>
        <v>8.52324955183954</v>
      </c>
      <c r="J35" s="13" t="n">
        <f aca="false">SUM(J3:J34)</f>
        <v>8.66950804331204</v>
      </c>
      <c r="K35" s="13" t="n">
        <f aca="false">SUM(K3:K34)</f>
        <v>9.45471524938518</v>
      </c>
      <c r="L35" s="13" t="n">
        <f aca="false">SUM(L3:L34)</f>
        <v>7.76844842431597</v>
      </c>
      <c r="M35" s="13" t="n">
        <f aca="false">SUM(M3:M34)</f>
        <v>4.67195468872257</v>
      </c>
      <c r="N35" s="13" t="n">
        <f aca="false">SUM(N3:N34)</f>
        <v>3.32968814063432</v>
      </c>
      <c r="O35" s="13" t="n">
        <f aca="false">SUM(O3:O34)</f>
        <v>3.05249081495049</v>
      </c>
      <c r="P35" s="13" t="n">
        <f aca="false">SUM(P3:P34)</f>
        <v>3.68205431807328</v>
      </c>
      <c r="Q35" s="13" t="n">
        <f aca="false">SUM(Q3:Q34)</f>
        <v>2.63989019931532</v>
      </c>
      <c r="R35" s="13" t="n">
        <f aca="false">SUM(R3:R34)</f>
        <v>4.41127954682574</v>
      </c>
      <c r="S35" s="13" t="n">
        <f aca="false">SUM(S3:S34)</f>
        <v>3.91234263376427</v>
      </c>
      <c r="T35" s="13" t="n">
        <f aca="false">SUM(T3:T34)</f>
        <v>19.1133368338064</v>
      </c>
      <c r="U35" s="13" t="n">
        <f aca="false">SUM(U3:U34)</f>
        <v>5.10163990273654</v>
      </c>
      <c r="V35" s="13" t="n">
        <f aca="false">SUM(V3:V34)</f>
        <v>2.52779085984427</v>
      </c>
      <c r="W35" s="13" t="n">
        <f aca="false">SUM(W3:W34)</f>
        <v>1.01572186284307</v>
      </c>
      <c r="X35" s="13" t="n">
        <f aca="false">SUM(X3:X34)</f>
        <v>0.561554616578279</v>
      </c>
      <c r="Y35" s="13" t="n">
        <f aca="false">SUM(Y3:Y34)</f>
        <v>27.2695899707335</v>
      </c>
      <c r="Z35" s="13" t="n">
        <f aca="false">SUM(Z3:Z34)</f>
        <v>1.47597087278163</v>
      </c>
      <c r="AA35" s="13" t="n">
        <f aca="false">SUM(AA3:AA34)</f>
        <v>2.51647586423657</v>
      </c>
      <c r="AB35" s="13" t="n">
        <f aca="false">SUM(AB3:AB34)</f>
        <v>1.97670215258905</v>
      </c>
      <c r="AC35" s="13" t="n">
        <f aca="false">SUM(AC3:AC34)</f>
        <v>3.53820303404476</v>
      </c>
      <c r="AD35" s="13" t="n">
        <f aca="false">SUM(AD3:AD34)</f>
        <v>2.17621912928766</v>
      </c>
      <c r="AE35" s="13" t="n">
        <f aca="false">SUM(AE3:AE34)</f>
        <v>1.72478022938105</v>
      </c>
      <c r="AF35" s="13" t="n">
        <f aca="false">SUM(AF3:AF34)</f>
        <v>2.99528163616135</v>
      </c>
      <c r="AG35" s="13" t="n">
        <f aca="false">SUM(AG3:AG34)</f>
        <v>6.94492902269889</v>
      </c>
      <c r="AH35" s="13" t="n">
        <f aca="false">SUM(AH3:AH34)</f>
        <v>5.89058044272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204998474895464</v>
      </c>
      <c r="D3" s="10" t="n">
        <v>0.0654975284226947</v>
      </c>
      <c r="E3" s="10" t="n">
        <v>0.0357818609488705</v>
      </c>
      <c r="F3" s="10" t="n">
        <v>0</v>
      </c>
      <c r="G3" s="10" t="n">
        <v>0.00656608395364271</v>
      </c>
      <c r="H3" s="10" t="n">
        <v>0.0132988962616005</v>
      </c>
      <c r="I3" s="10" t="n">
        <v>0</v>
      </c>
      <c r="J3" s="10" t="n">
        <v>0.000313431335829493</v>
      </c>
      <c r="K3" s="10" t="n">
        <v>0</v>
      </c>
      <c r="L3" s="10" t="n">
        <v>0.0291050586119849</v>
      </c>
      <c r="M3" s="10" t="n">
        <v>4.49353764251884</v>
      </c>
      <c r="N3" s="10" t="n">
        <v>6.83540279541114</v>
      </c>
      <c r="O3" s="10" t="n">
        <v>0.0110471768526785</v>
      </c>
      <c r="P3" s="10" t="n">
        <v>0.16127106190164</v>
      </c>
      <c r="Q3" s="10" t="n">
        <v>0.017097037983736</v>
      </c>
      <c r="R3" s="10" t="n">
        <v>0</v>
      </c>
      <c r="S3" s="10" t="n">
        <v>0.00246197196758304</v>
      </c>
      <c r="T3" s="10" t="n">
        <v>0.0313079917014515</v>
      </c>
      <c r="U3" s="10" t="n">
        <v>0.0045817095102592</v>
      </c>
      <c r="V3" s="10" t="n">
        <v>0.0201664367665657</v>
      </c>
      <c r="W3" s="10" t="n">
        <v>0.0037893161216417</v>
      </c>
      <c r="X3" s="10" t="n">
        <v>0.000312001868919105</v>
      </c>
      <c r="Y3" s="10" t="n">
        <v>0.000132218928525419</v>
      </c>
      <c r="Z3" s="10" t="n">
        <v>0.0238270932164893</v>
      </c>
      <c r="AA3" s="10" t="n">
        <v>0.00021398946708891</v>
      </c>
      <c r="AB3" s="10" t="n">
        <v>0.000595662295760427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226652304571947</v>
      </c>
      <c r="AJ3" s="10" t="n">
        <v>0</v>
      </c>
      <c r="AK3" s="14" t="n">
        <f aca="false">SUM(C3:AB3)+AI3</f>
        <v>11.760623473841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578832417469592</v>
      </c>
      <c r="D4" s="10" t="n">
        <v>0.142089987666046</v>
      </c>
      <c r="E4" s="10" t="n">
        <v>0.0704681305963861</v>
      </c>
      <c r="F4" s="10" t="n">
        <v>0</v>
      </c>
      <c r="G4" s="10" t="n">
        <v>0.00950583303113385</v>
      </c>
      <c r="H4" s="10" t="n">
        <v>0.031478175230027</v>
      </c>
      <c r="I4" s="10" t="n">
        <v>0</v>
      </c>
      <c r="J4" s="10" t="n">
        <v>0.00118535517202186</v>
      </c>
      <c r="K4" s="10" t="n">
        <v>0</v>
      </c>
      <c r="L4" s="10" t="n">
        <v>0.0829278006009979</v>
      </c>
      <c r="M4" s="10" t="n">
        <v>0.50316268560285</v>
      </c>
      <c r="N4" s="10" t="n">
        <v>7.16719591849963</v>
      </c>
      <c r="O4" s="10" t="n">
        <v>0.00368563458832157</v>
      </c>
      <c r="P4" s="10" t="n">
        <v>0.537067413587627</v>
      </c>
      <c r="Q4" s="10" t="n">
        <v>0.0574863245598541</v>
      </c>
      <c r="R4" s="10" t="n">
        <v>0</v>
      </c>
      <c r="S4" s="10" t="n">
        <v>0.00407822342338682</v>
      </c>
      <c r="T4" s="10" t="n">
        <v>0.0388600149453339</v>
      </c>
      <c r="U4" s="10" t="n">
        <v>0.00171486051027732</v>
      </c>
      <c r="V4" s="10" t="n">
        <v>0.0158133507560512</v>
      </c>
      <c r="W4" s="10" t="n">
        <v>0.0125665724962115</v>
      </c>
      <c r="X4" s="10" t="n">
        <v>0.000798283838177224</v>
      </c>
      <c r="Y4" s="10" t="n">
        <v>0.000183411671390047</v>
      </c>
      <c r="Z4" s="10" t="n">
        <v>0.0132611802609454</v>
      </c>
      <c r="AA4" s="10" t="n">
        <v>0.000119097737656301</v>
      </c>
      <c r="AB4" s="10" t="n">
        <v>0.00110283077587622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374206892681036</v>
      </c>
      <c r="AJ4" s="10" t="n">
        <v>0</v>
      </c>
      <c r="AK4" s="14" t="n">
        <f aca="false">SUM(C4:AB4)+AI4</f>
        <v>8.704281478651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452878630413648</v>
      </c>
      <c r="D5" s="10" t="n">
        <v>0.104761752042295</v>
      </c>
      <c r="E5" s="10" t="n">
        <v>0.0496488852907946</v>
      </c>
      <c r="F5" s="10" t="n">
        <v>0</v>
      </c>
      <c r="G5" s="10" t="n">
        <v>0.00608240834369261</v>
      </c>
      <c r="H5" s="10" t="n">
        <v>0.0166161014028313</v>
      </c>
      <c r="I5" s="10" t="n">
        <v>0</v>
      </c>
      <c r="J5" s="10" t="n">
        <v>0.000497556472249936</v>
      </c>
      <c r="K5" s="10" t="n">
        <v>0</v>
      </c>
      <c r="L5" s="10" t="n">
        <v>0.0560770745627226</v>
      </c>
      <c r="M5" s="10" t="n">
        <v>2.0005150059227</v>
      </c>
      <c r="N5" s="10" t="n">
        <v>4.93709000126617</v>
      </c>
      <c r="O5" s="10" t="n">
        <v>0.00504170921163748</v>
      </c>
      <c r="P5" s="10" t="n">
        <v>0.14684725473031</v>
      </c>
      <c r="Q5" s="10" t="n">
        <v>0.0168664940072574</v>
      </c>
      <c r="R5" s="10" t="n">
        <v>0</v>
      </c>
      <c r="S5" s="10" t="n">
        <v>0.00249079743435937</v>
      </c>
      <c r="T5" s="10" t="n">
        <v>0.0245588711657941</v>
      </c>
      <c r="U5" s="10" t="n">
        <v>0.0034678452525246</v>
      </c>
      <c r="V5" s="10" t="n">
        <v>0.0234788838315876</v>
      </c>
      <c r="W5" s="10" t="n">
        <v>0.00706996775401909</v>
      </c>
      <c r="X5" s="10" t="n">
        <v>0.00055537626134825</v>
      </c>
      <c r="Y5" s="10" t="n">
        <v>0.000470226506474264</v>
      </c>
      <c r="Z5" s="10" t="n">
        <v>0.0407985289570857</v>
      </c>
      <c r="AA5" s="10" t="n">
        <v>0.000366408751173072</v>
      </c>
      <c r="AB5" s="10" t="n">
        <v>0.00130283199642628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576029653473872</v>
      </c>
      <c r="AJ5" s="10" t="n">
        <v>0</v>
      </c>
      <c r="AK5" s="14" t="n">
        <f aca="false">SUM(C5:AB5)+AI5</f>
        <v>7.4548930640023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459763348290008</v>
      </c>
      <c r="D6" s="10" t="n">
        <v>0.161200145910779</v>
      </c>
      <c r="E6" s="10" t="n">
        <v>0.0483134420926106</v>
      </c>
      <c r="F6" s="10" t="n">
        <v>0</v>
      </c>
      <c r="G6" s="10" t="n">
        <v>0.00629479232802998</v>
      </c>
      <c r="H6" s="10" t="n">
        <v>0.014748275104262</v>
      </c>
      <c r="I6" s="10" t="n">
        <v>0</v>
      </c>
      <c r="J6" s="10" t="n">
        <v>0.000434711795718319</v>
      </c>
      <c r="K6" s="10" t="n">
        <v>0</v>
      </c>
      <c r="L6" s="10" t="n">
        <v>0.084695257317712</v>
      </c>
      <c r="M6" s="10" t="n">
        <v>0.896077857651752</v>
      </c>
      <c r="N6" s="10" t="n">
        <v>3.90411172104524</v>
      </c>
      <c r="O6" s="10" t="n">
        <v>0.00454900215172875</v>
      </c>
      <c r="P6" s="10" t="n">
        <v>0.112143646427409</v>
      </c>
      <c r="Q6" s="10" t="n">
        <v>0.0137210107388159</v>
      </c>
      <c r="R6" s="10" t="n">
        <v>0</v>
      </c>
      <c r="S6" s="10" t="n">
        <v>0.00303838322616885</v>
      </c>
      <c r="T6" s="10" t="n">
        <v>0.0316655133366416</v>
      </c>
      <c r="U6" s="10" t="n">
        <v>0.0122437380465935</v>
      </c>
      <c r="V6" s="10" t="n">
        <v>0.0533349549074566</v>
      </c>
      <c r="W6" s="10" t="n">
        <v>0.00696946129268716</v>
      </c>
      <c r="X6" s="10" t="n">
        <v>0.00087797174032421</v>
      </c>
      <c r="Y6" s="10" t="n">
        <v>0.000305284097488907</v>
      </c>
      <c r="Z6" s="10" t="n">
        <v>0.0305557015806124</v>
      </c>
      <c r="AA6" s="10" t="n">
        <v>0.00027441863085666</v>
      </c>
      <c r="AB6" s="10" t="n">
        <v>0.0012345128717519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331928863613929</v>
      </c>
      <c r="AJ6" s="10" t="n">
        <v>0</v>
      </c>
      <c r="AK6" s="14" t="n">
        <f aca="false">SUM(C6:AB6)+AI6</f>
        <v>5.3947067244136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943534421384983</v>
      </c>
      <c r="D7" s="10" t="n">
        <v>0.413909319953674</v>
      </c>
      <c r="E7" s="10" t="n">
        <v>0.107502843836589</v>
      </c>
      <c r="F7" s="10" t="n">
        <v>0</v>
      </c>
      <c r="G7" s="10" t="n">
        <v>0.00902253064082415</v>
      </c>
      <c r="H7" s="10" t="n">
        <v>0.0295545097902383</v>
      </c>
      <c r="I7" s="10" t="n">
        <v>0</v>
      </c>
      <c r="J7" s="10" t="n">
        <v>0.000969414150999898</v>
      </c>
      <c r="K7" s="10" t="n">
        <v>0</v>
      </c>
      <c r="L7" s="10" t="n">
        <v>0.105965315114327</v>
      </c>
      <c r="M7" s="10" t="n">
        <v>0.817917474077561</v>
      </c>
      <c r="N7" s="10" t="n">
        <v>5.07031315417697</v>
      </c>
      <c r="O7" s="10" t="n">
        <v>0.00437522520863353</v>
      </c>
      <c r="P7" s="10" t="n">
        <v>0.157187541935012</v>
      </c>
      <c r="Q7" s="10" t="n">
        <v>0.0180120404296707</v>
      </c>
      <c r="R7" s="10" t="n">
        <v>0</v>
      </c>
      <c r="S7" s="10" t="n">
        <v>0.00376050597750134</v>
      </c>
      <c r="T7" s="10" t="n">
        <v>0.0325735939650056</v>
      </c>
      <c r="U7" s="10" t="n">
        <v>0.00524101491031248</v>
      </c>
      <c r="V7" s="10" t="n">
        <v>0.0655399852506114</v>
      </c>
      <c r="W7" s="10" t="n">
        <v>0.0046317145805439</v>
      </c>
      <c r="X7" s="10" t="n">
        <v>0.00104222715333058</v>
      </c>
      <c r="Y7" s="10" t="n">
        <v>0.000357199584059571</v>
      </c>
      <c r="Z7" s="10" t="n">
        <v>1.08661328160957</v>
      </c>
      <c r="AA7" s="10" t="n">
        <v>0.00975879831210164</v>
      </c>
      <c r="AB7" s="10" t="n">
        <v>0.00514528845774586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69059504091152</v>
      </c>
      <c r="AJ7" s="10" t="n">
        <v>0</v>
      </c>
      <c r="AK7" s="14" t="n">
        <f aca="false">SUM(C7:AB7)+AI7</f>
        <v>7.9657342737382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764327566022217</v>
      </c>
      <c r="D8" s="10" t="n">
        <v>0.555275264462688</v>
      </c>
      <c r="E8" s="10" t="n">
        <v>0.228447246405117</v>
      </c>
      <c r="F8" s="10" t="n">
        <v>0</v>
      </c>
      <c r="G8" s="10" t="n">
        <v>0.0220907624630188</v>
      </c>
      <c r="H8" s="10" t="n">
        <v>0.0382889807036396</v>
      </c>
      <c r="I8" s="10" t="n">
        <v>0</v>
      </c>
      <c r="J8" s="10" t="n">
        <v>0.000955462047340942</v>
      </c>
      <c r="K8" s="10" t="n">
        <v>0</v>
      </c>
      <c r="L8" s="10" t="n">
        <v>0.13812111292946</v>
      </c>
      <c r="M8" s="10" t="n">
        <v>0.447616281954116</v>
      </c>
      <c r="N8" s="10" t="n">
        <v>5.54191508624345</v>
      </c>
      <c r="O8" s="10" t="n">
        <v>0.00576900556288157</v>
      </c>
      <c r="P8" s="10" t="n">
        <v>0.149994820656678</v>
      </c>
      <c r="Q8" s="10" t="n">
        <v>0.0172325405446275</v>
      </c>
      <c r="R8" s="10" t="n">
        <v>0</v>
      </c>
      <c r="S8" s="10" t="n">
        <v>0.00779833721404247</v>
      </c>
      <c r="T8" s="10" t="n">
        <v>0.148781722526464</v>
      </c>
      <c r="U8" s="10" t="n">
        <v>0.0786954283566019</v>
      </c>
      <c r="V8" s="10" t="n">
        <v>0.191787756612618</v>
      </c>
      <c r="W8" s="10" t="n">
        <v>0.00805949452898721</v>
      </c>
      <c r="X8" s="10" t="n">
        <v>0.00196830563969978</v>
      </c>
      <c r="Y8" s="10" t="n">
        <v>0.000735798488947474</v>
      </c>
      <c r="Z8" s="10" t="n">
        <v>0.0367396688200172</v>
      </c>
      <c r="AA8" s="10" t="n">
        <v>0.000329956410561141</v>
      </c>
      <c r="AB8" s="10" t="n">
        <v>0.00220157556047556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109723266315946</v>
      </c>
      <c r="AJ8" s="10" t="n">
        <v>0</v>
      </c>
      <c r="AK8" s="14" t="n">
        <f aca="false">SUM(C8:AB8)+AI8</f>
        <v>7.6414202104232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420644523167965</v>
      </c>
      <c r="D9" s="10" t="n">
        <v>0.140240051813604</v>
      </c>
      <c r="E9" s="10" t="n">
        <v>0.0862459610761288</v>
      </c>
      <c r="F9" s="10" t="n">
        <v>0</v>
      </c>
      <c r="G9" s="10" t="n">
        <v>0.214029142773826</v>
      </c>
      <c r="H9" s="10" t="n">
        <v>0.357567251054748</v>
      </c>
      <c r="I9" s="10" t="n">
        <v>0</v>
      </c>
      <c r="J9" s="10" t="n">
        <v>0.00593941314319529</v>
      </c>
      <c r="K9" s="10" t="n">
        <v>0</v>
      </c>
      <c r="L9" s="10" t="n">
        <v>0.0655253920193849</v>
      </c>
      <c r="M9" s="10" t="n">
        <v>0.369143268108067</v>
      </c>
      <c r="N9" s="10" t="n">
        <v>5.51885142096411</v>
      </c>
      <c r="O9" s="10" t="n">
        <v>0.00452912208028546</v>
      </c>
      <c r="P9" s="10" t="n">
        <v>0.335255228310733</v>
      </c>
      <c r="Q9" s="10" t="n">
        <v>0.043219380611921</v>
      </c>
      <c r="R9" s="10" t="n">
        <v>0</v>
      </c>
      <c r="S9" s="10" t="n">
        <v>0.074214598519962</v>
      </c>
      <c r="T9" s="10" t="n">
        <v>1.00346148944766</v>
      </c>
      <c r="U9" s="10" t="n">
        <v>0.00494622579771038</v>
      </c>
      <c r="V9" s="10" t="n">
        <v>0.274109483616825</v>
      </c>
      <c r="W9" s="10" t="n">
        <v>0.00870168918324698</v>
      </c>
      <c r="X9" s="10" t="n">
        <v>0.000635930986651203</v>
      </c>
      <c r="Y9" s="10" t="n">
        <v>0.000126406682333778</v>
      </c>
      <c r="Z9" s="10" t="n">
        <v>0.00883045954796594</v>
      </c>
      <c r="AA9" s="10" t="n">
        <v>7.93057430736751E-005</v>
      </c>
      <c r="AB9" s="10" t="n">
        <v>0.000897244978444465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249464014798166</v>
      </c>
      <c r="AJ9" s="10" t="n">
        <v>0</v>
      </c>
      <c r="AK9" s="14" t="n">
        <f aca="false">SUM(C9:AB9)+AI9</f>
        <v>8.5232495518395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01764977979573</v>
      </c>
      <c r="D10" s="10" t="n">
        <v>0.372077884660918</v>
      </c>
      <c r="E10" s="10" t="n">
        <v>0.237250034759771</v>
      </c>
      <c r="F10" s="10" t="n">
        <v>0</v>
      </c>
      <c r="G10" s="10" t="n">
        <v>0.0144707126329283</v>
      </c>
      <c r="H10" s="10" t="n">
        <v>0.0374869729485875</v>
      </c>
      <c r="I10" s="10" t="n">
        <v>0</v>
      </c>
      <c r="J10" s="10" t="n">
        <v>0.00117578072193039</v>
      </c>
      <c r="K10" s="10" t="n">
        <v>0</v>
      </c>
      <c r="L10" s="10" t="n">
        <v>0.115863623188211</v>
      </c>
      <c r="M10" s="10" t="n">
        <v>0.712061922313488</v>
      </c>
      <c r="N10" s="10" t="n">
        <v>6.22604858048656</v>
      </c>
      <c r="O10" s="10" t="n">
        <v>0.00953061543920994</v>
      </c>
      <c r="P10" s="10" t="n">
        <v>0.284194045238872</v>
      </c>
      <c r="Q10" s="10" t="n">
        <v>0.0284671752430392</v>
      </c>
      <c r="R10" s="10" t="n">
        <v>0</v>
      </c>
      <c r="S10" s="10" t="n">
        <v>0.00511468069364157</v>
      </c>
      <c r="T10" s="10" t="n">
        <v>0.0480342061700067</v>
      </c>
      <c r="U10" s="10" t="n">
        <v>0.00854083415721314</v>
      </c>
      <c r="V10" s="10" t="n">
        <v>0.446071217543849</v>
      </c>
      <c r="W10" s="10" t="n">
        <v>0.0144797279753345</v>
      </c>
      <c r="X10" s="10" t="n">
        <v>0.0011698259794552</v>
      </c>
      <c r="Y10" s="10" t="n">
        <v>0.00101559046145106</v>
      </c>
      <c r="Z10" s="10" t="n">
        <v>0.0385780569809271</v>
      </c>
      <c r="AA10" s="10" t="n">
        <v>0.000346466846781007</v>
      </c>
      <c r="AB10" s="10" t="n">
        <v>0.0480121087703931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934148230150712</v>
      </c>
      <c r="AJ10" s="10" t="n">
        <v>0</v>
      </c>
      <c r="AK10" s="14" t="n">
        <f aca="false">SUM(C10:AB10)+AI10</f>
        <v>8.6695080433120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233471770272191</v>
      </c>
      <c r="D11" s="10" t="n">
        <v>0.414546951940582</v>
      </c>
      <c r="E11" s="10" t="n">
        <v>2.75183591998625</v>
      </c>
      <c r="F11" s="10" t="n">
        <v>0</v>
      </c>
      <c r="G11" s="10" t="n">
        <v>0.119937130678266</v>
      </c>
      <c r="H11" s="10" t="n">
        <v>0.731520632882001</v>
      </c>
      <c r="I11" s="10" t="n">
        <v>0</v>
      </c>
      <c r="J11" s="10" t="n">
        <v>0.0271354384384475</v>
      </c>
      <c r="K11" s="10" t="n">
        <v>0</v>
      </c>
      <c r="L11" s="10" t="n">
        <v>0.19712515404665</v>
      </c>
      <c r="M11" s="10" t="n">
        <v>0.553520984237713</v>
      </c>
      <c r="N11" s="10" t="n">
        <v>3.97853940554873</v>
      </c>
      <c r="O11" s="10" t="n">
        <v>0.00453152469768903</v>
      </c>
      <c r="P11" s="10" t="n">
        <v>0.178388681677096</v>
      </c>
      <c r="Q11" s="10" t="n">
        <v>0.0215853958370351</v>
      </c>
      <c r="R11" s="10" t="n">
        <v>0</v>
      </c>
      <c r="S11" s="10" t="n">
        <v>0.00995842414131845</v>
      </c>
      <c r="T11" s="10" t="n">
        <v>0.0949758442052651</v>
      </c>
      <c r="U11" s="10" t="n">
        <v>0.00789826147349993</v>
      </c>
      <c r="V11" s="10" t="n">
        <v>0.07749573413209</v>
      </c>
      <c r="W11" s="10" t="n">
        <v>0.00591187797422598</v>
      </c>
      <c r="X11" s="10" t="n">
        <v>0.00190711647130731</v>
      </c>
      <c r="Y11" s="10" t="n">
        <v>0.000368341530273712</v>
      </c>
      <c r="Z11" s="10" t="n">
        <v>0.0169900872993881</v>
      </c>
      <c r="AA11" s="10" t="n">
        <v>0.000152586792436522</v>
      </c>
      <c r="AB11" s="10" t="n">
        <v>0.00310191013514985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238160749875793</v>
      </c>
      <c r="AJ11" s="10" t="n">
        <v>0</v>
      </c>
      <c r="AK11" s="14" t="n">
        <f aca="false">SUM(C11:AB11)+AI11</f>
        <v>9.45471524938518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762667074057558</v>
      </c>
      <c r="D12" s="10" t="n">
        <v>0.2344891885263</v>
      </c>
      <c r="E12" s="10" t="n">
        <v>0.337807336802475</v>
      </c>
      <c r="F12" s="10" t="n">
        <v>0</v>
      </c>
      <c r="G12" s="10" t="n">
        <v>0.0163496136031736</v>
      </c>
      <c r="H12" s="10" t="n">
        <v>0.0226559850222484</v>
      </c>
      <c r="I12" s="10" t="n">
        <v>0</v>
      </c>
      <c r="J12" s="10" t="n">
        <v>0.000755253969971867</v>
      </c>
      <c r="K12" s="10" t="n">
        <v>0</v>
      </c>
      <c r="L12" s="10" t="n">
        <v>0.132197140600546</v>
      </c>
      <c r="M12" s="10" t="n">
        <v>0.757749882593958</v>
      </c>
      <c r="N12" s="10" t="n">
        <v>4.7609339419448</v>
      </c>
      <c r="O12" s="10" t="n">
        <v>0.00505753905493476</v>
      </c>
      <c r="P12" s="10" t="n">
        <v>0.186456433754749</v>
      </c>
      <c r="Q12" s="10" t="n">
        <v>0.0216182685561037</v>
      </c>
      <c r="R12" s="10" t="n">
        <v>0</v>
      </c>
      <c r="S12" s="10" t="n">
        <v>0.00416392584553051</v>
      </c>
      <c r="T12" s="10" t="n">
        <v>0.0318946019384218</v>
      </c>
      <c r="U12" s="10" t="n">
        <v>0.0435006596407656</v>
      </c>
      <c r="V12" s="10" t="n">
        <v>0.0284758732622073</v>
      </c>
      <c r="W12" s="10" t="n">
        <v>0.00644623390527419</v>
      </c>
      <c r="X12" s="10" t="n">
        <v>0.00143100002056055</v>
      </c>
      <c r="Y12" s="10" t="n">
        <v>0.00122474015498247</v>
      </c>
      <c r="Z12" s="10" t="n">
        <v>0.0232742578923018</v>
      </c>
      <c r="AA12" s="10" t="n">
        <v>0.000209024491490084</v>
      </c>
      <c r="AB12" s="10" t="n">
        <v>0.00510797272795329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1.13902287926664</v>
      </c>
      <c r="AJ12" s="10" t="n">
        <v>0</v>
      </c>
      <c r="AK12" s="14" t="n">
        <f aca="false">SUM(C12:AB12)+AI12</f>
        <v>7.7684484243159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567657125391486</v>
      </c>
      <c r="D13" s="10" t="n">
        <v>0.184571936878854</v>
      </c>
      <c r="E13" s="10" t="n">
        <v>0.744118025949866</v>
      </c>
      <c r="F13" s="10" t="n">
        <v>0</v>
      </c>
      <c r="G13" s="10" t="n">
        <v>0.0314570189513172</v>
      </c>
      <c r="H13" s="10" t="n">
        <v>0.176970619047276</v>
      </c>
      <c r="I13" s="10" t="n">
        <v>0</v>
      </c>
      <c r="J13" s="10" t="n">
        <v>0.0065134941836668</v>
      </c>
      <c r="K13" s="10" t="n">
        <v>0</v>
      </c>
      <c r="L13" s="10" t="n">
        <v>0.103951329522568</v>
      </c>
      <c r="M13" s="10" t="n">
        <v>0.377703509425824</v>
      </c>
      <c r="N13" s="10" t="n">
        <v>2.64722758264166</v>
      </c>
      <c r="O13" s="10" t="n">
        <v>0.00425399914000367</v>
      </c>
      <c r="P13" s="10" t="n">
        <v>0.136970855190559</v>
      </c>
      <c r="Q13" s="10" t="n">
        <v>0.0165589783421587</v>
      </c>
      <c r="R13" s="10" t="n">
        <v>0</v>
      </c>
      <c r="S13" s="10" t="n">
        <v>0.00414650300548258</v>
      </c>
      <c r="T13" s="10" t="n">
        <v>0.035874653008903</v>
      </c>
      <c r="U13" s="10" t="n">
        <v>0.0079811770317404</v>
      </c>
      <c r="V13" s="10" t="n">
        <v>0.0287137554006086</v>
      </c>
      <c r="W13" s="10" t="n">
        <v>0.00503139144920304</v>
      </c>
      <c r="X13" s="10" t="n">
        <v>0.00101441132549041</v>
      </c>
      <c r="Y13" s="10" t="n">
        <v>0.00114612119030141</v>
      </c>
      <c r="Z13" s="10" t="n">
        <v>0.0182826637356555</v>
      </c>
      <c r="AA13" s="10" t="n">
        <v>0.000164195331516611</v>
      </c>
      <c r="AB13" s="10" t="n">
        <v>0.00192600350586089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806107519249077</v>
      </c>
      <c r="AJ13" s="10" t="n">
        <v>0</v>
      </c>
      <c r="AK13" s="14" t="n">
        <f aca="false">SUM(C13:AB13)+AI13</f>
        <v>4.67195468872257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31480112371109</v>
      </c>
      <c r="D14" s="10" t="n">
        <v>0.129339206544021</v>
      </c>
      <c r="E14" s="10" t="n">
        <v>0.40244895185609</v>
      </c>
      <c r="F14" s="10" t="n">
        <v>0</v>
      </c>
      <c r="G14" s="10" t="n">
        <v>0.0179598680507598</v>
      </c>
      <c r="H14" s="10" t="n">
        <v>0.0979868942418984</v>
      </c>
      <c r="I14" s="10" t="n">
        <v>0</v>
      </c>
      <c r="J14" s="10" t="n">
        <v>0.00358995957812261</v>
      </c>
      <c r="K14" s="10" t="n">
        <v>0</v>
      </c>
      <c r="L14" s="10" t="n">
        <v>0.0726671493292903</v>
      </c>
      <c r="M14" s="10" t="n">
        <v>0.340276228628952</v>
      </c>
      <c r="N14" s="10" t="n">
        <v>1.98472400717352</v>
      </c>
      <c r="O14" s="10" t="n">
        <v>0.00402755175680497</v>
      </c>
      <c r="P14" s="10" t="n">
        <v>0.112691104987981</v>
      </c>
      <c r="Q14" s="10" t="n">
        <v>0.0131360733701737</v>
      </c>
      <c r="R14" s="10" t="n">
        <v>0</v>
      </c>
      <c r="S14" s="10" t="n">
        <v>0.00278405230469131</v>
      </c>
      <c r="T14" s="10" t="n">
        <v>0.0245253658102925</v>
      </c>
      <c r="U14" s="10" t="n">
        <v>0.00796288441955167</v>
      </c>
      <c r="V14" s="10" t="n">
        <v>0.0221551070310425</v>
      </c>
      <c r="W14" s="10" t="n">
        <v>0.00400522684328581</v>
      </c>
      <c r="X14" s="10" t="n">
        <v>0.00071062389630177</v>
      </c>
      <c r="Y14" s="10" t="n">
        <v>0.000348521878410454</v>
      </c>
      <c r="Z14" s="10" t="n">
        <v>0.0161448361141432</v>
      </c>
      <c r="AA14" s="10" t="n">
        <v>0.000144995650326008</v>
      </c>
      <c r="AB14" s="10" t="n">
        <v>0.00149996164413294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390794571534179</v>
      </c>
      <c r="AJ14" s="10" t="n">
        <v>0</v>
      </c>
      <c r="AK14" s="14" t="n">
        <f aca="false">SUM(C14:AB14)+AI14</f>
        <v>3.32968814063432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116323674345878</v>
      </c>
      <c r="D15" s="10" t="n">
        <v>0.127651626260657</v>
      </c>
      <c r="E15" s="10" t="n">
        <v>0.153472876502355</v>
      </c>
      <c r="F15" s="10" t="n">
        <v>0</v>
      </c>
      <c r="G15" s="10" t="n">
        <v>0.00857139813391893</v>
      </c>
      <c r="H15" s="10" t="n">
        <v>0.0357319757832564</v>
      </c>
      <c r="I15" s="10" t="n">
        <v>0</v>
      </c>
      <c r="J15" s="10" t="n">
        <v>0.00126456170096384</v>
      </c>
      <c r="K15" s="10" t="n">
        <v>0</v>
      </c>
      <c r="L15" s="10" t="n">
        <v>0.0705631701810991</v>
      </c>
      <c r="M15" s="10" t="n">
        <v>0.346064261165513</v>
      </c>
      <c r="N15" s="10" t="n">
        <v>2.01260827568062</v>
      </c>
      <c r="O15" s="10" t="n">
        <v>0.00458477002096679</v>
      </c>
      <c r="P15" s="10" t="n">
        <v>0.11726723216837</v>
      </c>
      <c r="Q15" s="10" t="n">
        <v>0.0129137330778771</v>
      </c>
      <c r="R15" s="10" t="n">
        <v>0</v>
      </c>
      <c r="S15" s="10" t="n">
        <v>0.00241952049351072</v>
      </c>
      <c r="T15" s="10" t="n">
        <v>0.0202991052766329</v>
      </c>
      <c r="U15" s="10" t="n">
        <v>0.00567947509588786</v>
      </c>
      <c r="V15" s="10" t="n">
        <v>0.0228919383658876</v>
      </c>
      <c r="W15" s="10" t="n">
        <v>0.00362597960022282</v>
      </c>
      <c r="X15" s="10" t="n">
        <v>0.000700654377539534</v>
      </c>
      <c r="Y15" s="10" t="n">
        <v>0.000396340489802975</v>
      </c>
      <c r="Z15" s="10" t="n">
        <v>0.0266022734767141</v>
      </c>
      <c r="AA15" s="10" t="n">
        <v>0.000238913168002213</v>
      </c>
      <c r="AB15" s="10" t="n">
        <v>0.0018769840340696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654333824620306</v>
      </c>
      <c r="AJ15" s="10" t="n">
        <v>0</v>
      </c>
      <c r="AK15" s="14" t="n">
        <f aca="false">SUM(C15:AB15)+AI15</f>
        <v>3.0524908149504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234311407045363</v>
      </c>
      <c r="D16" s="10" t="n">
        <v>0.149528143908396</v>
      </c>
      <c r="E16" s="10" t="n">
        <v>0.393454725038886</v>
      </c>
      <c r="F16" s="10" t="n">
        <v>0</v>
      </c>
      <c r="G16" s="10" t="n">
        <v>0.014470313319109</v>
      </c>
      <c r="H16" s="10" t="n">
        <v>0.0723652254700199</v>
      </c>
      <c r="I16" s="10" t="n">
        <v>0</v>
      </c>
      <c r="J16" s="10" t="n">
        <v>0.0026248577487569</v>
      </c>
      <c r="K16" s="10" t="n">
        <v>0</v>
      </c>
      <c r="L16" s="10" t="n">
        <v>0.0841677587308372</v>
      </c>
      <c r="M16" s="10" t="n">
        <v>0.339882431161654</v>
      </c>
      <c r="N16" s="10" t="n">
        <v>2.31659097984613</v>
      </c>
      <c r="O16" s="10" t="n">
        <v>0.00439015877362717</v>
      </c>
      <c r="P16" s="10" t="n">
        <v>0.124943759895625</v>
      </c>
      <c r="Q16" s="10" t="n">
        <v>0.0165346289357875</v>
      </c>
      <c r="R16" s="10" t="n">
        <v>0</v>
      </c>
      <c r="S16" s="10" t="n">
        <v>0.00297906759692391</v>
      </c>
      <c r="T16" s="10" t="n">
        <v>0.0255186193327948</v>
      </c>
      <c r="U16" s="10" t="n">
        <v>0.00596289361316432</v>
      </c>
      <c r="V16" s="10" t="n">
        <v>0.0272030337886379</v>
      </c>
      <c r="W16" s="10" t="n">
        <v>0.00380832096528251</v>
      </c>
      <c r="X16" s="10" t="n">
        <v>0.000883792053971114</v>
      </c>
      <c r="Y16" s="10" t="n">
        <v>0.000509525486211122</v>
      </c>
      <c r="Z16" s="10" t="n">
        <v>0.0215042327669634</v>
      </c>
      <c r="AA16" s="10" t="n">
        <v>0.000193128018938282</v>
      </c>
      <c r="AB16" s="10" t="n">
        <v>0.00193535515140875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491722257656277</v>
      </c>
      <c r="AJ16" s="10" t="n">
        <v>0</v>
      </c>
      <c r="AK16" s="14" t="n">
        <f aca="false">SUM(C16:AB16)+AI16</f>
        <v>3.6820543180732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807757902577886</v>
      </c>
      <c r="D17" s="10" t="n">
        <v>0.104391852852183</v>
      </c>
      <c r="E17" s="10" t="n">
        <v>0.115721699520957</v>
      </c>
      <c r="F17" s="10" t="n">
        <v>0</v>
      </c>
      <c r="G17" s="10" t="n">
        <v>0.00615202166067656</v>
      </c>
      <c r="H17" s="10" t="n">
        <v>0.0246000501760544</v>
      </c>
      <c r="I17" s="10" t="n">
        <v>0</v>
      </c>
      <c r="J17" s="10" t="n">
        <v>0.000864065432578982</v>
      </c>
      <c r="K17" s="10" t="n">
        <v>0</v>
      </c>
      <c r="L17" s="10" t="n">
        <v>0.0573691282586446</v>
      </c>
      <c r="M17" s="10" t="n">
        <v>0.293365590064663</v>
      </c>
      <c r="N17" s="10" t="n">
        <v>1.79285815851678</v>
      </c>
      <c r="O17" s="10" t="n">
        <v>0.0037708113511329</v>
      </c>
      <c r="P17" s="10" t="n">
        <v>0.0999574496519999</v>
      </c>
      <c r="Q17" s="10" t="n">
        <v>0.0119596742807034</v>
      </c>
      <c r="R17" s="10" t="n">
        <v>0</v>
      </c>
      <c r="S17" s="10" t="n">
        <v>0.00192219414720791</v>
      </c>
      <c r="T17" s="10" t="n">
        <v>0.015984877395112</v>
      </c>
      <c r="U17" s="10" t="n">
        <v>0.0046371216700743</v>
      </c>
      <c r="V17" s="10" t="n">
        <v>0.0260248082987569</v>
      </c>
      <c r="W17" s="10" t="n">
        <v>0.002954407329087</v>
      </c>
      <c r="X17" s="10" t="n">
        <v>0.000568157752888086</v>
      </c>
      <c r="Y17" s="10" t="n">
        <v>0.000771910205008056</v>
      </c>
      <c r="Z17" s="10" t="n">
        <v>0.026509483922725</v>
      </c>
      <c r="AA17" s="10" t="n">
        <v>0.000238079831471015</v>
      </c>
      <c r="AB17" s="10" t="n">
        <v>0.00202125992094001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391698180498942</v>
      </c>
      <c r="AJ17" s="10" t="n">
        <v>0</v>
      </c>
      <c r="AK17" s="14" t="n">
        <f aca="false">SUM(C17:AB17)+AI17</f>
        <v>2.63989019931532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583094657260653</v>
      </c>
      <c r="D18" s="10" t="n">
        <v>0.184852300054767</v>
      </c>
      <c r="E18" s="10" t="n">
        <v>0.0843291009284005</v>
      </c>
      <c r="F18" s="10" t="n">
        <v>0</v>
      </c>
      <c r="G18" s="10" t="n">
        <v>0.00731191749246275</v>
      </c>
      <c r="H18" s="10" t="n">
        <v>0.0191869236268763</v>
      </c>
      <c r="I18" s="10" t="n">
        <v>0</v>
      </c>
      <c r="J18" s="10" t="n">
        <v>0.00059693814788668</v>
      </c>
      <c r="K18" s="10" t="n">
        <v>0</v>
      </c>
      <c r="L18" s="10" t="n">
        <v>0.0802498126148758</v>
      </c>
      <c r="M18" s="10" t="n">
        <v>0.443414156120592</v>
      </c>
      <c r="N18" s="10" t="n">
        <v>3.20974086299137</v>
      </c>
      <c r="O18" s="10" t="n">
        <v>0.00340942882808239</v>
      </c>
      <c r="P18" s="10" t="n">
        <v>0.125287326910429</v>
      </c>
      <c r="Q18" s="10" t="n">
        <v>0.0147322936234698</v>
      </c>
      <c r="R18" s="10" t="n">
        <v>0</v>
      </c>
      <c r="S18" s="10" t="n">
        <v>0.0030140268690024</v>
      </c>
      <c r="T18" s="10" t="n">
        <v>0.0355462643439686</v>
      </c>
      <c r="U18" s="10" t="n">
        <v>0.0155456080168798</v>
      </c>
      <c r="V18" s="10" t="n">
        <v>0.063991007978987</v>
      </c>
      <c r="W18" s="10" t="n">
        <v>0.00481515913028702</v>
      </c>
      <c r="X18" s="10" t="n">
        <v>0.000861869970613466</v>
      </c>
      <c r="Y18" s="10" t="n">
        <v>0.000593385000474917</v>
      </c>
      <c r="Z18" s="10" t="n">
        <v>0.0916072480657148</v>
      </c>
      <c r="AA18" s="10" t="n">
        <v>0.00082271832392454</v>
      </c>
      <c r="AB18" s="10" t="n">
        <v>0.00159613813678985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139441130772851</v>
      </c>
      <c r="AJ18" s="10" t="n">
        <v>0</v>
      </c>
      <c r="AK18" s="14" t="n">
        <f aca="false">SUM(C18:AB18)+AI18</f>
        <v>4.4112795468257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49931171657654</v>
      </c>
      <c r="D19" s="10" t="n">
        <v>0.119289631980619</v>
      </c>
      <c r="E19" s="10" t="n">
        <v>0.202537379755027</v>
      </c>
      <c r="F19" s="10" t="n">
        <v>0</v>
      </c>
      <c r="G19" s="10" t="n">
        <v>0.01180600862334</v>
      </c>
      <c r="H19" s="10" t="n">
        <v>0.0504433130056624</v>
      </c>
      <c r="I19" s="10" t="n">
        <v>0</v>
      </c>
      <c r="J19" s="10" t="n">
        <v>0.00175013525786226</v>
      </c>
      <c r="K19" s="10" t="n">
        <v>0</v>
      </c>
      <c r="L19" s="10" t="n">
        <v>0.0560753349607489</v>
      </c>
      <c r="M19" s="10" t="n">
        <v>0.338883506043397</v>
      </c>
      <c r="N19" s="10" t="n">
        <v>2.7028235994615</v>
      </c>
      <c r="O19" s="10" t="n">
        <v>0.00538522269491136</v>
      </c>
      <c r="P19" s="10" t="n">
        <v>0.207003122237337</v>
      </c>
      <c r="Q19" s="10" t="n">
        <v>0.019815019006453</v>
      </c>
      <c r="R19" s="10" t="n">
        <v>0</v>
      </c>
      <c r="S19" s="10" t="n">
        <v>0.00282721253178341</v>
      </c>
      <c r="T19" s="10" t="n">
        <v>0.0280620610046494</v>
      </c>
      <c r="U19" s="10" t="n">
        <v>0.00363622725430437</v>
      </c>
      <c r="V19" s="10" t="n">
        <v>0.0467943061180047</v>
      </c>
      <c r="W19" s="10" t="n">
        <v>0.00475584367168662</v>
      </c>
      <c r="X19" s="10" t="n">
        <v>0.000552420348803215</v>
      </c>
      <c r="Y19" s="10" t="n">
        <v>0.000669193222980821</v>
      </c>
      <c r="Z19" s="10" t="n">
        <v>0.0670847404542742</v>
      </c>
      <c r="AA19" s="10" t="n">
        <v>0.000602483388518135</v>
      </c>
      <c r="AB19" s="10" t="n">
        <v>0.00417939760912553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22373357967524</v>
      </c>
      <c r="AJ19" s="10" t="n">
        <v>0</v>
      </c>
      <c r="AK19" s="14" t="n">
        <f aca="false">SUM(C19:AB19)+AI19</f>
        <v>3.91234263376427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00031618320519</v>
      </c>
      <c r="D20" s="10" t="n">
        <v>2.89185639640448</v>
      </c>
      <c r="E20" s="10" t="n">
        <v>0.0530906624935557</v>
      </c>
      <c r="F20" s="10" t="n">
        <v>0</v>
      </c>
      <c r="G20" s="10" t="n">
        <v>0.0267750247014843</v>
      </c>
      <c r="H20" s="10" t="n">
        <v>0.12642589292285</v>
      </c>
      <c r="I20" s="10" t="n">
        <v>0</v>
      </c>
      <c r="J20" s="10" t="n">
        <v>0.00566695979814172</v>
      </c>
      <c r="K20" s="10" t="n">
        <v>0</v>
      </c>
      <c r="L20" s="10" t="n">
        <v>2.32187567566473</v>
      </c>
      <c r="M20" s="10" t="n">
        <v>0.331861410653519</v>
      </c>
      <c r="N20" s="10" t="n">
        <v>12.8520764915097</v>
      </c>
      <c r="O20" s="10" t="n">
        <v>0.00219468588206759</v>
      </c>
      <c r="P20" s="10" t="n">
        <v>0.180395729176598</v>
      </c>
      <c r="Q20" s="10" t="n">
        <v>0.0168741880028098</v>
      </c>
      <c r="R20" s="10" t="n">
        <v>0</v>
      </c>
      <c r="S20" s="10" t="n">
        <v>0.0419450347721599</v>
      </c>
      <c r="T20" s="10" t="n">
        <v>0.0714351248806744</v>
      </c>
      <c r="U20" s="10" t="n">
        <v>0.00122904803563016</v>
      </c>
      <c r="V20" s="10" t="n">
        <v>0.0232815419284584</v>
      </c>
      <c r="W20" s="10" t="n">
        <v>0.00384859474059492</v>
      </c>
      <c r="X20" s="10" t="n">
        <v>0.021919836086219</v>
      </c>
      <c r="Y20" s="10" t="n">
        <v>0.000922343385346171</v>
      </c>
      <c r="Z20" s="10" t="n">
        <v>0.00986433340099196</v>
      </c>
      <c r="AA20" s="10" t="n">
        <v>8.85908922455048E-005</v>
      </c>
      <c r="AB20" s="10" t="n">
        <v>0.0264998272758862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317782287776118</v>
      </c>
      <c r="AJ20" s="10" t="n">
        <v>0</v>
      </c>
      <c r="AK20" s="14" t="n">
        <f aca="false">SUM(C20:AB20)+AI20</f>
        <v>19.1133368338064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75273434377646</v>
      </c>
      <c r="D21" s="10" t="n">
        <v>0.203006413621825</v>
      </c>
      <c r="E21" s="10" t="n">
        <v>0.0338723243070484</v>
      </c>
      <c r="F21" s="10" t="n">
        <v>0</v>
      </c>
      <c r="G21" s="10" t="n">
        <v>0.00578136476672566</v>
      </c>
      <c r="H21" s="10" t="n">
        <v>0.0171415074496759</v>
      </c>
      <c r="I21" s="10" t="n">
        <v>0</v>
      </c>
      <c r="J21" s="10" t="n">
        <v>0.000582305385878622</v>
      </c>
      <c r="K21" s="10" t="n">
        <v>0</v>
      </c>
      <c r="L21" s="10" t="n">
        <v>0.150118999091503</v>
      </c>
      <c r="M21" s="10" t="n">
        <v>2.04034313256896</v>
      </c>
      <c r="N21" s="10" t="n">
        <v>2.3858204376143</v>
      </c>
      <c r="O21" s="10" t="n">
        <v>0.0739198267914929</v>
      </c>
      <c r="P21" s="10" t="n">
        <v>0.108313513261814</v>
      </c>
      <c r="Q21" s="10" t="n">
        <v>0.0107689155483565</v>
      </c>
      <c r="R21" s="10" t="n">
        <v>0</v>
      </c>
      <c r="S21" s="10" t="n">
        <v>0.00390881681382157</v>
      </c>
      <c r="T21" s="10" t="n">
        <v>0.0224391888031402</v>
      </c>
      <c r="U21" s="10" t="n">
        <v>0.00207841812070638</v>
      </c>
      <c r="V21" s="10" t="n">
        <v>0.0137760744640583</v>
      </c>
      <c r="W21" s="10" t="n">
        <v>0.00233051846218115</v>
      </c>
      <c r="X21" s="10" t="n">
        <v>0.00143187898071569</v>
      </c>
      <c r="Y21" s="10" t="n">
        <v>0.00026064403533484</v>
      </c>
      <c r="Z21" s="10" t="n">
        <v>0.0131374868689582</v>
      </c>
      <c r="AA21" s="10" t="n">
        <v>0.000117986855905294</v>
      </c>
      <c r="AB21" s="10" t="n">
        <v>0.0020425451338342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292026035254198</v>
      </c>
      <c r="AJ21" s="10" t="n">
        <v>0</v>
      </c>
      <c r="AK21" s="14" t="n">
        <f aca="false">SUM(C21:AB21)+AI21</f>
        <v>5.1016399027365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2288020915818</v>
      </c>
      <c r="D22" s="10" t="n">
        <v>0.0526929593184499</v>
      </c>
      <c r="E22" s="10" t="n">
        <v>0.0195463130709353</v>
      </c>
      <c r="F22" s="10" t="n">
        <v>0</v>
      </c>
      <c r="G22" s="10" t="n">
        <v>0.00276487817471644</v>
      </c>
      <c r="H22" s="10" t="n">
        <v>0.00741519710227329</v>
      </c>
      <c r="I22" s="10" t="n">
        <v>0</v>
      </c>
      <c r="J22" s="10" t="n">
        <v>0.000222742419687336</v>
      </c>
      <c r="K22" s="10" t="n">
        <v>0</v>
      </c>
      <c r="L22" s="10" t="n">
        <v>0.0348859495620143</v>
      </c>
      <c r="M22" s="10" t="n">
        <v>0.491077420396126</v>
      </c>
      <c r="N22" s="10" t="n">
        <v>1.74851136657405</v>
      </c>
      <c r="O22" s="10" t="n">
        <v>0.00340120449563873</v>
      </c>
      <c r="P22" s="10" t="n">
        <v>0.105550557835145</v>
      </c>
      <c r="Q22" s="10" t="n">
        <v>0.0131085067563816</v>
      </c>
      <c r="R22" s="10" t="n">
        <v>0</v>
      </c>
      <c r="S22" s="10" t="n">
        <v>0.00131952874028267</v>
      </c>
      <c r="T22" s="10" t="n">
        <v>0.0109984960733452</v>
      </c>
      <c r="U22" s="10" t="n">
        <v>0.000824903444382035</v>
      </c>
      <c r="V22" s="10" t="n">
        <v>0.00676089984056634</v>
      </c>
      <c r="W22" s="10" t="n">
        <v>0.00306062139268434</v>
      </c>
      <c r="X22" s="10" t="n">
        <v>0.000334801225210446</v>
      </c>
      <c r="Y22" s="10" t="n">
        <v>0.000127475215767071</v>
      </c>
      <c r="Z22" s="10" t="n">
        <v>0.0203771011199786</v>
      </c>
      <c r="AA22" s="10" t="n">
        <v>0.000183005328004652</v>
      </c>
      <c r="AB22" s="10" t="n">
        <v>0.000575061213352505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182306845369672</v>
      </c>
      <c r="AJ22" s="10" t="n">
        <v>0</v>
      </c>
      <c r="AK22" s="14" t="n">
        <f aca="false">SUM(C22:AB22)+AI22</f>
        <v>2.5277908598442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25681667585819</v>
      </c>
      <c r="D23" s="10" t="n">
        <v>0.0286295190588511</v>
      </c>
      <c r="E23" s="10" t="n">
        <v>0.0159277271668133</v>
      </c>
      <c r="F23" s="10" t="n">
        <v>0</v>
      </c>
      <c r="G23" s="10" t="n">
        <v>0.0013843949699059</v>
      </c>
      <c r="H23" s="10" t="n">
        <v>0.00402544599385091</v>
      </c>
      <c r="I23" s="10" t="n">
        <v>0</v>
      </c>
      <c r="J23" s="10" t="n">
        <v>0.000126603741086397</v>
      </c>
      <c r="K23" s="10" t="n">
        <v>0</v>
      </c>
      <c r="L23" s="10" t="n">
        <v>0.0171002819780482</v>
      </c>
      <c r="M23" s="10" t="n">
        <v>0.0854898387517235</v>
      </c>
      <c r="N23" s="10" t="n">
        <v>0.780782593579762</v>
      </c>
      <c r="O23" s="10" t="n">
        <v>0.00113501433345617</v>
      </c>
      <c r="P23" s="10" t="n">
        <v>0.0455825128259579</v>
      </c>
      <c r="Q23" s="10" t="n">
        <v>0.00585094636357274</v>
      </c>
      <c r="R23" s="10" t="n">
        <v>0</v>
      </c>
      <c r="S23" s="10" t="n">
        <v>0.000624449104369017</v>
      </c>
      <c r="T23" s="10" t="n">
        <v>0.00543265464544108</v>
      </c>
      <c r="U23" s="10" t="n">
        <v>0.000905041467997309</v>
      </c>
      <c r="V23" s="10" t="n">
        <v>0.0049144427933052</v>
      </c>
      <c r="W23" s="10" t="n">
        <v>0.00135108990950389</v>
      </c>
      <c r="X23" s="10" t="n">
        <v>0.000167609177603185</v>
      </c>
      <c r="Y23" s="10" t="n">
        <v>0.000105429684264581</v>
      </c>
      <c r="Z23" s="10" t="n">
        <v>0.0129098442037048</v>
      </c>
      <c r="AA23" s="10" t="n">
        <v>0.000115942412960379</v>
      </c>
      <c r="AB23" s="10" t="n">
        <v>0.000300050236831581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160361376820199</v>
      </c>
      <c r="AJ23" s="10" t="n">
        <v>0</v>
      </c>
      <c r="AK23" s="14" t="n">
        <f aca="false">SUM(C23:AB23)+AI23</f>
        <v>1.01572186284307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28985587223007</v>
      </c>
      <c r="D24" s="10" t="n">
        <v>0.0206491421846395</v>
      </c>
      <c r="E24" s="10" t="n">
        <v>0.0226541652241438</v>
      </c>
      <c r="F24" s="10" t="n">
        <v>0</v>
      </c>
      <c r="G24" s="10" t="n">
        <v>0.00113957914271991</v>
      </c>
      <c r="H24" s="10" t="n">
        <v>0.00398788216018667</v>
      </c>
      <c r="I24" s="10" t="n">
        <v>0</v>
      </c>
      <c r="J24" s="10" t="n">
        <v>0.00013343421861543</v>
      </c>
      <c r="K24" s="10" t="n">
        <v>0</v>
      </c>
      <c r="L24" s="10" t="n">
        <v>0.013276842442403</v>
      </c>
      <c r="M24" s="10" t="n">
        <v>0.0920519909541593</v>
      </c>
      <c r="N24" s="10" t="n">
        <v>0.358730461112669</v>
      </c>
      <c r="O24" s="10" t="n">
        <v>0.00176014222233809</v>
      </c>
      <c r="P24" s="10" t="n">
        <v>0.0259603216088442</v>
      </c>
      <c r="Q24" s="10" t="n">
        <v>0.00308503866637922</v>
      </c>
      <c r="R24" s="10" t="n">
        <v>0</v>
      </c>
      <c r="S24" s="10" t="n">
        <v>0.000467696416661766</v>
      </c>
      <c r="T24" s="10" t="n">
        <v>0.00365139280613603</v>
      </c>
      <c r="U24" s="10" t="n">
        <v>0.000403591103511197</v>
      </c>
      <c r="V24" s="10" t="n">
        <v>0.00352610798625416</v>
      </c>
      <c r="W24" s="10" t="n">
        <v>0.000546834991289508</v>
      </c>
      <c r="X24" s="10" t="n">
        <v>0.000127889485704479</v>
      </c>
      <c r="Y24" s="10" t="n">
        <v>7.54363042283864E-005</v>
      </c>
      <c r="Z24" s="10" t="n">
        <v>0.00609991816484945</v>
      </c>
      <c r="AA24" s="10" t="n">
        <v>5.47829408112091E-005</v>
      </c>
      <c r="AB24" s="10" t="n">
        <v>0.000335064081307279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154704648819737</v>
      </c>
      <c r="AJ24" s="10" t="n">
        <v>0</v>
      </c>
      <c r="AK24" s="14" t="n">
        <f aca="false">SUM(C24:AB24)+AI24</f>
        <v>0.56155461657827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369436253539172</v>
      </c>
      <c r="D25" s="10" t="n">
        <v>0.0818308993755717</v>
      </c>
      <c r="E25" s="10" t="n">
        <v>0.0380014273430902</v>
      </c>
      <c r="F25" s="10" t="n">
        <v>0</v>
      </c>
      <c r="G25" s="10" t="n">
        <v>0.0218474065283951</v>
      </c>
      <c r="H25" s="10" t="n">
        <v>0.0410343374156889</v>
      </c>
      <c r="I25" s="10" t="n">
        <v>0</v>
      </c>
      <c r="J25" s="10" t="n">
        <v>0.000837194783423357</v>
      </c>
      <c r="K25" s="10" t="n">
        <v>0</v>
      </c>
      <c r="L25" s="10" t="n">
        <v>0.0529723907752626</v>
      </c>
      <c r="M25" s="10" t="n">
        <v>1.14696906229856</v>
      </c>
      <c r="N25" s="10" t="n">
        <v>23.8995229276122</v>
      </c>
      <c r="O25" s="10" t="n">
        <v>0.00238821418816851</v>
      </c>
      <c r="P25" s="10" t="n">
        <v>1.57134837410265</v>
      </c>
      <c r="Q25" s="10" t="n">
        <v>0.197542403058808</v>
      </c>
      <c r="R25" s="10" t="n">
        <v>0</v>
      </c>
      <c r="S25" s="10" t="n">
        <v>0.00802148038288213</v>
      </c>
      <c r="T25" s="10" t="n">
        <v>0.0990198219058147</v>
      </c>
      <c r="U25" s="10" t="n">
        <v>0.00137713710485397</v>
      </c>
      <c r="V25" s="10" t="n">
        <v>0.030967417008774</v>
      </c>
      <c r="W25" s="10" t="n">
        <v>0.0469886175388309</v>
      </c>
      <c r="X25" s="10" t="n">
        <v>0.000508714873134186</v>
      </c>
      <c r="Y25" s="10" t="n">
        <v>0.000335191228642136</v>
      </c>
      <c r="Z25" s="10" t="n">
        <v>0.0203526746015609</v>
      </c>
      <c r="AA25" s="10" t="n">
        <v>0.000182785955141519</v>
      </c>
      <c r="AB25" s="10" t="n">
        <v>0.000794399331104832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305273078558666</v>
      </c>
      <c r="AJ25" s="10" t="n">
        <v>0</v>
      </c>
      <c r="AK25" s="14" t="n">
        <f aca="false">SUM(C25:AB25)+AI25</f>
        <v>27.269589970733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97120569691717</v>
      </c>
      <c r="D26" s="10" t="n">
        <v>0.0527339370024995</v>
      </c>
      <c r="E26" s="10" t="n">
        <v>0.0155652566578509</v>
      </c>
      <c r="F26" s="10" t="n">
        <v>0</v>
      </c>
      <c r="G26" s="10" t="n">
        <v>0.00195068499066523</v>
      </c>
      <c r="H26" s="10" t="n">
        <v>0.00543376700862708</v>
      </c>
      <c r="I26" s="10" t="n">
        <v>0</v>
      </c>
      <c r="J26" s="10" t="n">
        <v>0.000173084072385623</v>
      </c>
      <c r="K26" s="10" t="n">
        <v>0</v>
      </c>
      <c r="L26" s="10" t="n">
        <v>0.0352673662805192</v>
      </c>
      <c r="M26" s="10" t="n">
        <v>0.220379295841111</v>
      </c>
      <c r="N26" s="10" t="n">
        <v>1.03980132399023</v>
      </c>
      <c r="O26" s="10" t="n">
        <v>0.00203925391309661</v>
      </c>
      <c r="P26" s="10" t="n">
        <v>0.0600578215809936</v>
      </c>
      <c r="Q26" s="10" t="n">
        <v>0.011217310726822</v>
      </c>
      <c r="R26" s="10" t="n">
        <v>0</v>
      </c>
      <c r="S26" s="10" t="n">
        <v>0.00108370392773431</v>
      </c>
      <c r="T26" s="10" t="n">
        <v>0.00788212978959655</v>
      </c>
      <c r="U26" s="10" t="n">
        <v>0.000983416288070834</v>
      </c>
      <c r="V26" s="10" t="n">
        <v>0.00538394080454422</v>
      </c>
      <c r="W26" s="10" t="n">
        <v>0.00177245385146824</v>
      </c>
      <c r="X26" s="10" t="n">
        <v>0.000339978703407195</v>
      </c>
      <c r="Y26" s="10" t="n">
        <v>0.000443260253852925</v>
      </c>
      <c r="Z26" s="10" t="n">
        <v>0.00941177947030824</v>
      </c>
      <c r="AA26" s="10" t="n">
        <v>8.45265368675277E-005</v>
      </c>
      <c r="AB26" s="10" t="n">
        <v>0.000497463492575226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149791190148186</v>
      </c>
      <c r="AJ26" s="10" t="n">
        <v>0</v>
      </c>
      <c r="AK26" s="14" t="n">
        <f aca="false">SUM(C26:AB26)+AI26</f>
        <v>1.4759708727816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58896966572626</v>
      </c>
      <c r="D27" s="10" t="n">
        <v>0.068614041835274</v>
      </c>
      <c r="E27" s="10" t="n">
        <v>0.0336443608913406</v>
      </c>
      <c r="F27" s="10" t="n">
        <v>0</v>
      </c>
      <c r="G27" s="10" t="n">
        <v>0.00379842724904462</v>
      </c>
      <c r="H27" s="10" t="n">
        <v>0.0114861314062672</v>
      </c>
      <c r="I27" s="10" t="n">
        <v>0</v>
      </c>
      <c r="J27" s="10" t="n">
        <v>0.000364531470674157</v>
      </c>
      <c r="K27" s="10" t="n">
        <v>0</v>
      </c>
      <c r="L27" s="10" t="n">
        <v>0.0462841677576258</v>
      </c>
      <c r="M27" s="10" t="n">
        <v>0.644596640677536</v>
      </c>
      <c r="N27" s="10" t="n">
        <v>1.52246062712957</v>
      </c>
      <c r="O27" s="10" t="n">
        <v>0.00385798995487667</v>
      </c>
      <c r="P27" s="10" t="n">
        <v>0.115849046374199</v>
      </c>
      <c r="Q27" s="10" t="n">
        <v>0.0134218990813617</v>
      </c>
      <c r="R27" s="10" t="n">
        <v>0</v>
      </c>
      <c r="S27" s="10" t="n">
        <v>0.00168626705531598</v>
      </c>
      <c r="T27" s="10" t="n">
        <v>0.0139978438021436</v>
      </c>
      <c r="U27" s="10" t="n">
        <v>0.00148506653106601</v>
      </c>
      <c r="V27" s="10" t="n">
        <v>0.00936226399956975</v>
      </c>
      <c r="W27" s="10" t="n">
        <v>0.00256573258203437</v>
      </c>
      <c r="X27" s="10" t="n">
        <v>0.000448069171947828</v>
      </c>
      <c r="Y27" s="10" t="n">
        <v>0.000164351519433794</v>
      </c>
      <c r="Z27" s="10" t="n">
        <v>0.0133144815774926</v>
      </c>
      <c r="AA27" s="10" t="n">
        <v>0.000119576433073297</v>
      </c>
      <c r="AB27" s="10" t="n">
        <v>0.000731304420861468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463407365013082</v>
      </c>
      <c r="AJ27" s="10" t="n">
        <v>0</v>
      </c>
      <c r="AK27" s="14" t="n">
        <f aca="false">SUM(C27:AB27)+AI27</f>
        <v>2.5164758642365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293671037101166</v>
      </c>
      <c r="D28" s="10" t="n">
        <v>0.16240358347833</v>
      </c>
      <c r="E28" s="10" t="n">
        <v>0.0228062903410603</v>
      </c>
      <c r="F28" s="10" t="n">
        <v>0</v>
      </c>
      <c r="G28" s="10" t="n">
        <v>0.00304832984957634</v>
      </c>
      <c r="H28" s="10" t="n">
        <v>0.00826031986764434</v>
      </c>
      <c r="I28" s="10" t="n">
        <v>0</v>
      </c>
      <c r="J28" s="10" t="n">
        <v>0.000259296013885907</v>
      </c>
      <c r="K28" s="10" t="n">
        <v>0</v>
      </c>
      <c r="L28" s="10" t="n">
        <v>0.0535929281412026</v>
      </c>
      <c r="M28" s="10" t="n">
        <v>0.301847045616719</v>
      </c>
      <c r="N28" s="10" t="n">
        <v>1.1191895845472</v>
      </c>
      <c r="O28" s="10" t="n">
        <v>0.00871305260346919</v>
      </c>
      <c r="P28" s="10" t="n">
        <v>0.236563937884981</v>
      </c>
      <c r="Q28" s="10" t="n">
        <v>0.00983505991755928</v>
      </c>
      <c r="R28" s="10" t="n">
        <v>0</v>
      </c>
      <c r="S28" s="10" t="n">
        <v>0.00168480689136663</v>
      </c>
      <c r="T28" s="10" t="n">
        <v>0.0124710426483346</v>
      </c>
      <c r="U28" s="10" t="n">
        <v>0.00147392083633849</v>
      </c>
      <c r="V28" s="10" t="n">
        <v>0.00925560539276569</v>
      </c>
      <c r="W28" s="10" t="n">
        <v>0.00170768607029278</v>
      </c>
      <c r="X28" s="10" t="n">
        <v>0.000516304739528093</v>
      </c>
      <c r="Y28" s="10" t="n">
        <v>0.000247146195381042</v>
      </c>
      <c r="Z28" s="10" t="n">
        <v>0.0168380653892361</v>
      </c>
      <c r="AA28" s="10" t="n">
        <v>0.000151221494234022</v>
      </c>
      <c r="AB28" s="10" t="n">
        <v>0.00084420496578481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205600933313923</v>
      </c>
      <c r="AJ28" s="10" t="n">
        <v>0</v>
      </c>
      <c r="AK28" s="14" t="n">
        <f aca="false">SUM(C28:AB28)+AI28</f>
        <v>1.97670215258905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439742603368879</v>
      </c>
      <c r="D29" s="10" t="n">
        <v>0.184011815760613</v>
      </c>
      <c r="E29" s="10" t="n">
        <v>0.0567800322789838</v>
      </c>
      <c r="F29" s="10" t="n">
        <v>0</v>
      </c>
      <c r="G29" s="10" t="n">
        <v>0.00692403943827836</v>
      </c>
      <c r="H29" s="10" t="n">
        <v>0.0148179787628853</v>
      </c>
      <c r="I29" s="10" t="n">
        <v>0</v>
      </c>
      <c r="J29" s="10" t="n">
        <v>0.000423434637191256</v>
      </c>
      <c r="K29" s="10" t="n">
        <v>0</v>
      </c>
      <c r="L29" s="10" t="n">
        <v>0.0844910448570273</v>
      </c>
      <c r="M29" s="10" t="n">
        <v>0.704061941943565</v>
      </c>
      <c r="N29" s="10" t="n">
        <v>2.21667697427295</v>
      </c>
      <c r="O29" s="10" t="n">
        <v>0.0120865071154556</v>
      </c>
      <c r="P29" s="10" t="n">
        <v>0.114766101883116</v>
      </c>
      <c r="Q29" s="10" t="n">
        <v>0.0101336978051081</v>
      </c>
      <c r="R29" s="10" t="n">
        <v>0</v>
      </c>
      <c r="S29" s="10" t="n">
        <v>0.003169265559408</v>
      </c>
      <c r="T29" s="10" t="n">
        <v>0.0386713731282926</v>
      </c>
      <c r="U29" s="10" t="n">
        <v>0.0151568608551023</v>
      </c>
      <c r="V29" s="10" t="n">
        <v>0.041599105466105</v>
      </c>
      <c r="W29" s="10" t="n">
        <v>0.00367041939765992</v>
      </c>
      <c r="X29" s="10" t="n">
        <v>0.000923979438141064</v>
      </c>
      <c r="Y29" s="10" t="n">
        <v>0.000461051141816741</v>
      </c>
      <c r="Z29" s="10" t="n">
        <v>0.0185798400364045</v>
      </c>
      <c r="AA29" s="10" t="n">
        <v>0.000166864251206098</v>
      </c>
      <c r="AB29" s="10" t="n">
        <v>0.00125039968313348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498288029863395</v>
      </c>
      <c r="AJ29" s="10" t="n">
        <v>0</v>
      </c>
      <c r="AK29" s="14" t="n">
        <f aca="false">SUM(C29:AB29)+AI29</f>
        <v>3.5382030340447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09883747742748</v>
      </c>
      <c r="D30" s="10" t="n">
        <v>0.0557190564915886</v>
      </c>
      <c r="E30" s="10" t="n">
        <v>0.037215355489515</v>
      </c>
      <c r="F30" s="10" t="n">
        <v>0</v>
      </c>
      <c r="G30" s="10" t="n">
        <v>0.00319590759260815</v>
      </c>
      <c r="H30" s="10" t="n">
        <v>0.00810178861237892</v>
      </c>
      <c r="I30" s="10" t="n">
        <v>0</v>
      </c>
      <c r="J30" s="10" t="n">
        <v>0.000233558870691689</v>
      </c>
      <c r="K30" s="10" t="n">
        <v>0</v>
      </c>
      <c r="L30" s="10" t="n">
        <v>0.0287078188559678</v>
      </c>
      <c r="M30" s="10" t="n">
        <v>0.436052546035682</v>
      </c>
      <c r="N30" s="10" t="n">
        <v>1.41853217518563</v>
      </c>
      <c r="O30" s="10" t="n">
        <v>0.00601546723289349</v>
      </c>
      <c r="P30" s="10" t="n">
        <v>0.0937552351547136</v>
      </c>
      <c r="Q30" s="10" t="n">
        <v>0.0102066037096169</v>
      </c>
      <c r="R30" s="10" t="n">
        <v>0</v>
      </c>
      <c r="S30" s="10" t="n">
        <v>0.00134134655602328</v>
      </c>
      <c r="T30" s="10" t="n">
        <v>0.0136800254103325</v>
      </c>
      <c r="U30" s="10" t="n">
        <v>0.00233462711080584</v>
      </c>
      <c r="V30" s="10" t="n">
        <v>0.0129116905288067</v>
      </c>
      <c r="W30" s="10" t="n">
        <v>0.00237255033586219</v>
      </c>
      <c r="X30" s="10" t="n">
        <v>0.000286902713583007</v>
      </c>
      <c r="Y30" s="10" t="n">
        <v>0.000224962625647168</v>
      </c>
      <c r="Z30" s="10" t="n">
        <v>0.0392680866162272</v>
      </c>
      <c r="AA30" s="10" t="n">
        <v>0.000352663954946566</v>
      </c>
      <c r="AB30" s="10" t="n">
        <v>0.000608971962819414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300295076389632</v>
      </c>
      <c r="AJ30" s="10" t="n">
        <v>0</v>
      </c>
      <c r="AK30" s="14" t="n">
        <f aca="false">SUM(C30:AB30)+AI30</f>
        <v>2.1762191292876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403869284970736</v>
      </c>
      <c r="D31" s="10" t="n">
        <v>0.0599938211700924</v>
      </c>
      <c r="E31" s="10" t="n">
        <v>0.0512111211613163</v>
      </c>
      <c r="F31" s="10" t="n">
        <v>0</v>
      </c>
      <c r="G31" s="10" t="n">
        <v>0.00359630292302251</v>
      </c>
      <c r="H31" s="10" t="n">
        <v>0.0128467216195939</v>
      </c>
      <c r="I31" s="10" t="n">
        <v>0</v>
      </c>
      <c r="J31" s="10" t="n">
        <v>0.000431168588204506</v>
      </c>
      <c r="K31" s="10" t="n">
        <v>0</v>
      </c>
      <c r="L31" s="10" t="n">
        <v>0.0353350258986424</v>
      </c>
      <c r="M31" s="10" t="n">
        <v>0.215830368276598</v>
      </c>
      <c r="N31" s="10" t="n">
        <v>1.19815830524841</v>
      </c>
      <c r="O31" s="10" t="n">
        <v>0.00412347965062256</v>
      </c>
      <c r="P31" s="10" t="n">
        <v>0.0748583392917619</v>
      </c>
      <c r="Q31" s="10" t="n">
        <v>0.00929843643702321</v>
      </c>
      <c r="R31" s="10" t="n">
        <v>0</v>
      </c>
      <c r="S31" s="10" t="n">
        <v>0.00130813434066394</v>
      </c>
      <c r="T31" s="10" t="n">
        <v>0.0116991455544337</v>
      </c>
      <c r="U31" s="10" t="n">
        <v>0.00231225422105007</v>
      </c>
      <c r="V31" s="10" t="n">
        <v>0.0110824506157074</v>
      </c>
      <c r="W31" s="10" t="n">
        <v>0.00203948349694577</v>
      </c>
      <c r="X31" s="10" t="n">
        <v>0.000350085394576117</v>
      </c>
      <c r="Y31" s="10" t="n">
        <v>0.000182809497583094</v>
      </c>
      <c r="Z31" s="10" t="n">
        <v>0.0182043115807311</v>
      </c>
      <c r="AA31" s="10" t="n">
        <v>0.000163491656262345</v>
      </c>
      <c r="AB31" s="10" t="n">
        <v>0.000672817879090975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704346202901592</v>
      </c>
      <c r="AJ31" s="10" t="n">
        <v>0</v>
      </c>
      <c r="AK31" s="14" t="n">
        <f aca="false">SUM(C31:AB31)+AI31</f>
        <v>1.7247802293810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348702762643418</v>
      </c>
      <c r="D32" s="10" t="n">
        <v>0.0969101432235081</v>
      </c>
      <c r="E32" s="10" t="n">
        <v>0.0384195092941485</v>
      </c>
      <c r="F32" s="10" t="n">
        <v>0</v>
      </c>
      <c r="G32" s="10" t="n">
        <v>0.00383922796264269</v>
      </c>
      <c r="H32" s="10" t="n">
        <v>0.0103175238822506</v>
      </c>
      <c r="I32" s="10" t="n">
        <v>0</v>
      </c>
      <c r="J32" s="10" t="n">
        <v>0.000319403113574351</v>
      </c>
      <c r="K32" s="10" t="n">
        <v>0</v>
      </c>
      <c r="L32" s="10" t="n">
        <v>0.0610956915807807</v>
      </c>
      <c r="M32" s="10" t="n">
        <v>0.609607377800899</v>
      </c>
      <c r="N32" s="10" t="n">
        <v>1.97461194381768</v>
      </c>
      <c r="O32" s="10" t="n">
        <v>0.0174072000049419</v>
      </c>
      <c r="P32" s="10" t="n">
        <v>0.105884972395095</v>
      </c>
      <c r="Q32" s="10" t="n">
        <v>0.0111846924693052</v>
      </c>
      <c r="R32" s="10" t="n">
        <v>0</v>
      </c>
      <c r="S32" s="10" t="n">
        <v>0.00202125331833575</v>
      </c>
      <c r="T32" s="10" t="n">
        <v>0.0157159373907195</v>
      </c>
      <c r="U32" s="10" t="n">
        <v>0.00183447008947376</v>
      </c>
      <c r="V32" s="10" t="n">
        <v>0.0118827558279039</v>
      </c>
      <c r="W32" s="10" t="n">
        <v>0.0048732468816287</v>
      </c>
      <c r="X32" s="10" t="n">
        <v>0.000590238550397557</v>
      </c>
      <c r="Y32" s="10" t="n">
        <v>0.00252257319599422</v>
      </c>
      <c r="Z32" s="10" t="n">
        <v>0.0187702576240693</v>
      </c>
      <c r="AA32" s="10" t="n">
        <v>0.00016857437831806</v>
      </c>
      <c r="AB32" s="10" t="n">
        <v>0.00105447463573638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276314109751114</v>
      </c>
      <c r="AJ32" s="10" t="n">
        <v>0</v>
      </c>
      <c r="AK32" s="14" t="n">
        <f aca="false">SUM(C32:AB32)+AI32</f>
        <v>2.9952816361613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844166107646098</v>
      </c>
      <c r="D33" s="10" t="n">
        <v>0.282999074588802</v>
      </c>
      <c r="E33" s="10" t="n">
        <v>0.114883089890239</v>
      </c>
      <c r="F33" s="10" t="n">
        <v>0</v>
      </c>
      <c r="G33" s="10" t="n">
        <v>0.00941822951803411</v>
      </c>
      <c r="H33" s="10" t="n">
        <v>0.028738377827356</v>
      </c>
      <c r="I33" s="10" t="n">
        <v>0</v>
      </c>
      <c r="J33" s="10" t="n">
        <v>0.000915925942621429</v>
      </c>
      <c r="K33" s="10" t="n">
        <v>0</v>
      </c>
      <c r="L33" s="10" t="n">
        <v>0.0864769108428453</v>
      </c>
      <c r="M33" s="10" t="n">
        <v>0.666894662041262</v>
      </c>
      <c r="N33" s="10" t="n">
        <v>4.83511549455959</v>
      </c>
      <c r="O33" s="10" t="n">
        <v>0.00405659273346582</v>
      </c>
      <c r="P33" s="10" t="n">
        <v>0.203432585791096</v>
      </c>
      <c r="Q33" s="10" t="n">
        <v>0.0247136470920839</v>
      </c>
      <c r="R33" s="10" t="n">
        <v>0</v>
      </c>
      <c r="S33" s="10" t="n">
        <v>0.00355931013444157</v>
      </c>
      <c r="T33" s="10" t="n">
        <v>0.037878598410982</v>
      </c>
      <c r="U33" s="10" t="n">
        <v>0.010054434747975</v>
      </c>
      <c r="V33" s="10" t="n">
        <v>0.0582456158649726</v>
      </c>
      <c r="W33" s="10" t="n">
        <v>0.00647962652359379</v>
      </c>
      <c r="X33" s="10" t="n">
        <v>0.000892448171301051</v>
      </c>
      <c r="Y33" s="10" t="n">
        <v>0.000374784288573755</v>
      </c>
      <c r="Z33" s="10" t="n">
        <v>0.542610524049881</v>
      </c>
      <c r="AA33" s="10" t="n">
        <v>0.00487314737988742</v>
      </c>
      <c r="AB33" s="10" t="n">
        <v>0.00329573786699637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105785433564243</v>
      </c>
      <c r="AJ33" s="10" t="n">
        <v>0</v>
      </c>
      <c r="AK33" s="14" t="n">
        <f aca="false">SUM(C33:AB33)+AI33</f>
        <v>6.9449290226988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914875758671343</v>
      </c>
      <c r="D34" s="10" t="n">
        <v>0.161025966521001</v>
      </c>
      <c r="E34" s="10" t="n">
        <v>0.842229889411285</v>
      </c>
      <c r="F34" s="10" t="n">
        <v>0</v>
      </c>
      <c r="G34" s="10" t="n">
        <v>0.0116760325361392</v>
      </c>
      <c r="H34" s="10" t="n">
        <v>0.0342325294121972</v>
      </c>
      <c r="I34" s="10" t="n">
        <v>0</v>
      </c>
      <c r="J34" s="10" t="n">
        <v>0.00104985435241313</v>
      </c>
      <c r="K34" s="10" t="n">
        <v>0</v>
      </c>
      <c r="L34" s="10" t="n">
        <v>0.0876622802368163</v>
      </c>
      <c r="M34" s="10" t="n">
        <v>0.533315904018615</v>
      </c>
      <c r="N34" s="10" t="n">
        <v>3.67250193901655</v>
      </c>
      <c r="O34" s="10" t="n">
        <v>0.00348859636817605</v>
      </c>
      <c r="P34" s="10" t="n">
        <v>0.2821426593696</v>
      </c>
      <c r="Q34" s="10" t="n">
        <v>0.076547115197253</v>
      </c>
      <c r="R34" s="10" t="n">
        <v>0</v>
      </c>
      <c r="S34" s="10" t="n">
        <v>0.00480603499317022</v>
      </c>
      <c r="T34" s="10" t="n">
        <v>0.0444985232310135</v>
      </c>
      <c r="U34" s="10" t="n">
        <v>0.00785863114448292</v>
      </c>
      <c r="V34" s="10" t="n">
        <v>0.0346385838085631</v>
      </c>
      <c r="W34" s="10" t="n">
        <v>0.00390868161858829</v>
      </c>
      <c r="X34" s="10" t="n">
        <v>0.000872934715876206</v>
      </c>
      <c r="Y34" s="10" t="n">
        <v>0.000404606335376679</v>
      </c>
      <c r="Z34" s="10" t="n">
        <v>0.0546210509016676</v>
      </c>
      <c r="AA34" s="10" t="n">
        <v>0.000490547859450823</v>
      </c>
      <c r="AB34" s="10" t="n">
        <v>0.00184642440209463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216128996861263</v>
      </c>
      <c r="AJ34" s="10" t="n">
        <v>0</v>
      </c>
      <c r="AK34" s="14" t="n">
        <f aca="false">SUM(C34:AB34)+AI34</f>
        <v>5.89058044272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8.86543211114588</v>
      </c>
      <c r="D3" s="10" t="n">
        <v>0.018464416990082</v>
      </c>
      <c r="E3" s="10" t="n">
        <v>2.33111049201248</v>
      </c>
      <c r="F3" s="10" t="n">
        <v>0.265808085071429</v>
      </c>
      <c r="G3" s="10" t="n">
        <v>0.752349286926268</v>
      </c>
      <c r="H3" s="10" t="n">
        <v>0.0741598732077308</v>
      </c>
      <c r="I3" s="10" t="n">
        <v>0.00471558848895895</v>
      </c>
      <c r="J3" s="10" t="n">
        <v>0.0314333525307101</v>
      </c>
      <c r="K3" s="10" t="n">
        <v>0.0142648273944828</v>
      </c>
      <c r="L3" s="10" t="n">
        <v>0.0187020511009922</v>
      </c>
      <c r="M3" s="10" t="n">
        <v>0.0161285291586154</v>
      </c>
      <c r="N3" s="10" t="n">
        <v>0.0181300032282953</v>
      </c>
      <c r="O3" s="10" t="n">
        <v>0.030915627630838</v>
      </c>
      <c r="P3" s="10" t="n">
        <v>0.0276933892229122</v>
      </c>
      <c r="Q3" s="10" t="n">
        <v>0.0293544393295566</v>
      </c>
      <c r="R3" s="10" t="n">
        <v>0.164038426081233</v>
      </c>
      <c r="S3" s="10" t="n">
        <v>0.0626097304311071</v>
      </c>
      <c r="T3" s="10" t="n">
        <v>0.00941282274795072</v>
      </c>
      <c r="U3" s="10" t="n">
        <v>0.0151557241488096</v>
      </c>
      <c r="V3" s="10" t="n">
        <v>0.0191472683165691</v>
      </c>
      <c r="W3" s="10" t="n">
        <v>0.0134764122768326</v>
      </c>
      <c r="X3" s="10" t="n">
        <v>0.00591604913452496</v>
      </c>
      <c r="Y3" s="10" t="n">
        <v>0.0180805346487868</v>
      </c>
      <c r="Z3" s="10" t="n">
        <v>0.0276340577490468</v>
      </c>
      <c r="AA3" s="10" t="n">
        <v>0.0174038476312727</v>
      </c>
      <c r="AB3" s="10" t="n">
        <v>0.0696057587923203</v>
      </c>
      <c r="AC3" s="10" t="n">
        <v>0.124990610891591</v>
      </c>
      <c r="AD3" s="10" t="n">
        <v>0.0403466350902591</v>
      </c>
      <c r="AE3" s="10" t="n">
        <v>0.0235429599913728</v>
      </c>
      <c r="AF3" s="10" t="n">
        <v>0.373304387097568</v>
      </c>
      <c r="AG3" s="10" t="n">
        <v>0.368946220653638</v>
      </c>
      <c r="AH3" s="10" t="n">
        <v>0.0746319822212025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186990730759865</v>
      </c>
      <c r="D4" s="10" t="n">
        <v>0.725484860162543</v>
      </c>
      <c r="E4" s="10" t="n">
        <v>0.0018672999620879</v>
      </c>
      <c r="F4" s="10" t="n">
        <v>0.00200296137684825</v>
      </c>
      <c r="G4" s="10" t="n">
        <v>0.00305778792106858</v>
      </c>
      <c r="H4" s="10" t="n">
        <v>0.00650591207699359</v>
      </c>
      <c r="I4" s="10" t="n">
        <v>0.0722689727994505</v>
      </c>
      <c r="J4" s="10" t="n">
        <v>0.0192997737023837</v>
      </c>
      <c r="K4" s="10" t="n">
        <v>0.0139321087808271</v>
      </c>
      <c r="L4" s="10" t="n">
        <v>0.0188363017870788</v>
      </c>
      <c r="M4" s="10" t="n">
        <v>0.00515806612177249</v>
      </c>
      <c r="N4" s="10" t="n">
        <v>0.00313737335093837</v>
      </c>
      <c r="O4" s="10" t="n">
        <v>0.00265823569487773</v>
      </c>
      <c r="P4" s="10" t="n">
        <v>0.00310455402129608</v>
      </c>
      <c r="Q4" s="10" t="n">
        <v>0.00210568067838271</v>
      </c>
      <c r="R4" s="10" t="n">
        <v>0.00276980263699577</v>
      </c>
      <c r="S4" s="10" t="n">
        <v>0.0052721031806902</v>
      </c>
      <c r="T4" s="10" t="n">
        <v>0.0222800924047588</v>
      </c>
      <c r="U4" s="10" t="n">
        <v>0.00259854120555258</v>
      </c>
      <c r="V4" s="10" t="n">
        <v>0.000948907646948292</v>
      </c>
      <c r="W4" s="10" t="n">
        <v>0.000461560102682463</v>
      </c>
      <c r="X4" s="10" t="n">
        <v>0.000447206701758583</v>
      </c>
      <c r="Y4" s="10" t="n">
        <v>0.00636006684735744</v>
      </c>
      <c r="Z4" s="10" t="n">
        <v>0.000730504541963025</v>
      </c>
      <c r="AA4" s="10" t="n">
        <v>0.0012810083503554</v>
      </c>
      <c r="AB4" s="10" t="n">
        <v>0.00121120949435561</v>
      </c>
      <c r="AC4" s="10" t="n">
        <v>0.00226456985813637</v>
      </c>
      <c r="AD4" s="10" t="n">
        <v>0.00101339069603419</v>
      </c>
      <c r="AE4" s="10" t="n">
        <v>0.00105672607848439</v>
      </c>
      <c r="AF4" s="10" t="n">
        <v>0.00141830206452138</v>
      </c>
      <c r="AG4" s="10" t="n">
        <v>0.00281066790264631</v>
      </c>
      <c r="AH4" s="10" t="n">
        <v>0.00370045886536879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124444737367402</v>
      </c>
      <c r="D5" s="10" t="n">
        <v>0.0011791260373925</v>
      </c>
      <c r="E5" s="10" t="n">
        <v>1.5817201628012</v>
      </c>
      <c r="F5" s="10" t="n">
        <v>0.0103678978184852</v>
      </c>
      <c r="G5" s="10" t="n">
        <v>0.0146879202445612</v>
      </c>
      <c r="H5" s="10" t="n">
        <v>0.0164221209638179</v>
      </c>
      <c r="I5" s="10" t="n">
        <v>0.000471866668912532</v>
      </c>
      <c r="J5" s="10" t="n">
        <v>0.00267781032969424</v>
      </c>
      <c r="K5" s="10" t="n">
        <v>0.00140106472843304</v>
      </c>
      <c r="L5" s="10" t="n">
        <v>0.00182302891429886</v>
      </c>
      <c r="M5" s="10" t="n">
        <v>0.00144223098203245</v>
      </c>
      <c r="N5" s="10" t="n">
        <v>0.00236406726199716</v>
      </c>
      <c r="O5" s="10" t="n">
        <v>0.00485928555473639</v>
      </c>
      <c r="P5" s="10" t="n">
        <v>0.00379614452907778</v>
      </c>
      <c r="Q5" s="10" t="n">
        <v>0.00349430349811231</v>
      </c>
      <c r="R5" s="10" t="n">
        <v>0.0120220254002277</v>
      </c>
      <c r="S5" s="10" t="n">
        <v>0.00227390765267651</v>
      </c>
      <c r="T5" s="10" t="n">
        <v>0.00110395761490207</v>
      </c>
      <c r="U5" s="10" t="n">
        <v>0.0012474087617964</v>
      </c>
      <c r="V5" s="10" t="n">
        <v>0.00152360863656694</v>
      </c>
      <c r="W5" s="10" t="n">
        <v>0.00106772431844747</v>
      </c>
      <c r="X5" s="10" t="n">
        <v>0.000425265824303798</v>
      </c>
      <c r="Y5" s="10" t="n">
        <v>0.0014592300491836</v>
      </c>
      <c r="Z5" s="10" t="n">
        <v>0.00860597947470438</v>
      </c>
      <c r="AA5" s="10" t="n">
        <v>0.00196386295797513</v>
      </c>
      <c r="AB5" s="10" t="n">
        <v>0.0320997258220286</v>
      </c>
      <c r="AC5" s="10" t="n">
        <v>0.0356438430422357</v>
      </c>
      <c r="AD5" s="10" t="n">
        <v>0.00260487841421902</v>
      </c>
      <c r="AE5" s="10" t="n">
        <v>0.0027874838998031</v>
      </c>
      <c r="AF5" s="10" t="n">
        <v>0.155078831592807</v>
      </c>
      <c r="AG5" s="10" t="n">
        <v>0.0096792338694276</v>
      </c>
      <c r="AH5" s="10" t="n">
        <v>0.00583983854924374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12590451814177</v>
      </c>
      <c r="D6" s="10" t="n">
        <v>0.00842945501943925</v>
      </c>
      <c r="E6" s="10" t="n">
        <v>0.00749968943459925</v>
      </c>
      <c r="F6" s="10" t="n">
        <v>1.83986502563435</v>
      </c>
      <c r="G6" s="10" t="n">
        <v>0.0186721663393961</v>
      </c>
      <c r="H6" s="10" t="n">
        <v>0.00570672059861224</v>
      </c>
      <c r="I6" s="10" t="n">
        <v>0.00225131425634788</v>
      </c>
      <c r="J6" s="10" t="n">
        <v>0.00838001951998382</v>
      </c>
      <c r="K6" s="10" t="n">
        <v>0.00429128499904023</v>
      </c>
      <c r="L6" s="10" t="n">
        <v>0.00646188162021169</v>
      </c>
      <c r="M6" s="10" t="n">
        <v>0.00544848089530937</v>
      </c>
      <c r="N6" s="10" t="n">
        <v>0.00552470071045337</v>
      </c>
      <c r="O6" s="10" t="n">
        <v>0.00790584393422356</v>
      </c>
      <c r="P6" s="10" t="n">
        <v>0.0112014898700511</v>
      </c>
      <c r="Q6" s="10" t="n">
        <v>0.00823433337322799</v>
      </c>
      <c r="R6" s="10" t="n">
        <v>0.0212719873599378</v>
      </c>
      <c r="S6" s="10" t="n">
        <v>0.00908355691346341</v>
      </c>
      <c r="T6" s="10" t="n">
        <v>0.00266274998009434</v>
      </c>
      <c r="U6" s="10" t="n">
        <v>0.00626721921088061</v>
      </c>
      <c r="V6" s="10" t="n">
        <v>0.00810299162549447</v>
      </c>
      <c r="W6" s="10" t="n">
        <v>0.00418360745760342</v>
      </c>
      <c r="X6" s="10" t="n">
        <v>0.00147440701777486</v>
      </c>
      <c r="Y6" s="10" t="n">
        <v>0.00696147731798701</v>
      </c>
      <c r="Z6" s="10" t="n">
        <v>0.0044390377117569</v>
      </c>
      <c r="AA6" s="10" t="n">
        <v>0.00760991979281122</v>
      </c>
      <c r="AB6" s="10" t="n">
        <v>0.00355661404647736</v>
      </c>
      <c r="AC6" s="10" t="n">
        <v>0.00943375204854021</v>
      </c>
      <c r="AD6" s="10" t="n">
        <v>0.0358455996133346</v>
      </c>
      <c r="AE6" s="10" t="n">
        <v>0.00691663418733345</v>
      </c>
      <c r="AF6" s="10" t="n">
        <v>0.00872804003336326</v>
      </c>
      <c r="AG6" s="10" t="n">
        <v>0.0496262178303847</v>
      </c>
      <c r="AH6" s="10" t="n">
        <v>0.057733099462393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626498610005235</v>
      </c>
      <c r="D7" s="10" t="n">
        <v>0.0338688106010724</v>
      </c>
      <c r="E7" s="10" t="n">
        <v>0.10804964453349</v>
      </c>
      <c r="F7" s="10" t="n">
        <v>0.0773725608330314</v>
      </c>
      <c r="G7" s="10" t="n">
        <v>3.37172879609023</v>
      </c>
      <c r="H7" s="10" t="n">
        <v>0.0964779155119132</v>
      </c>
      <c r="I7" s="10" t="n">
        <v>0.0091465916630377</v>
      </c>
      <c r="J7" s="10" t="n">
        <v>0.10239304933783</v>
      </c>
      <c r="K7" s="10" t="n">
        <v>0.0414149381263787</v>
      </c>
      <c r="L7" s="10" t="n">
        <v>0.0503282699362568</v>
      </c>
      <c r="M7" s="10" t="n">
        <v>0.046470693545918</v>
      </c>
      <c r="N7" s="10" t="n">
        <v>0.0408411023851403</v>
      </c>
      <c r="O7" s="10" t="n">
        <v>0.068798279683336</v>
      </c>
      <c r="P7" s="10" t="n">
        <v>0.0528901527269887</v>
      </c>
      <c r="Q7" s="10" t="n">
        <v>0.0685622444154802</v>
      </c>
      <c r="R7" s="10" t="n">
        <v>0.252915290030569</v>
      </c>
      <c r="S7" s="10" t="n">
        <v>0.186662140634844</v>
      </c>
      <c r="T7" s="10" t="n">
        <v>0.0217203954123533</v>
      </c>
      <c r="U7" s="10" t="n">
        <v>0.0344053907756685</v>
      </c>
      <c r="V7" s="10" t="n">
        <v>0.0563549204247412</v>
      </c>
      <c r="W7" s="10" t="n">
        <v>0.0349364701283441</v>
      </c>
      <c r="X7" s="10" t="n">
        <v>0.0161765170585894</v>
      </c>
      <c r="Y7" s="10" t="n">
        <v>0.0541938475221162</v>
      </c>
      <c r="Z7" s="10" t="n">
        <v>0.0250023107887255</v>
      </c>
      <c r="AA7" s="10" t="n">
        <v>0.0352397654460444</v>
      </c>
      <c r="AB7" s="10" t="n">
        <v>0.0452672637321572</v>
      </c>
      <c r="AC7" s="10" t="n">
        <v>0.0479096585528145</v>
      </c>
      <c r="AD7" s="10" t="n">
        <v>0.107665337111144</v>
      </c>
      <c r="AE7" s="10" t="n">
        <v>0.0481464439327504</v>
      </c>
      <c r="AF7" s="10" t="n">
        <v>0.0490478286156109</v>
      </c>
      <c r="AG7" s="10" t="n">
        <v>1.5440957152892</v>
      </c>
      <c r="AH7" s="10" t="n">
        <v>0.15055274525066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17695629366496</v>
      </c>
      <c r="D8" s="10" t="n">
        <v>0.0460595990472742</v>
      </c>
      <c r="E8" s="10" t="n">
        <v>0.107225519672688</v>
      </c>
      <c r="F8" s="10" t="n">
        <v>0.3706725112754</v>
      </c>
      <c r="G8" s="10" t="n">
        <v>0.179552254337296</v>
      </c>
      <c r="H8" s="10" t="n">
        <v>3.74883332621223</v>
      </c>
      <c r="I8" s="10" t="n">
        <v>0.0199980615914638</v>
      </c>
      <c r="J8" s="10" t="n">
        <v>0.107521025282363</v>
      </c>
      <c r="K8" s="10" t="n">
        <v>0.0557693362635524</v>
      </c>
      <c r="L8" s="10" t="n">
        <v>0.0950061222469351</v>
      </c>
      <c r="M8" s="10" t="n">
        <v>0.0653497563775859</v>
      </c>
      <c r="N8" s="10" t="n">
        <v>0.0675858200732198</v>
      </c>
      <c r="O8" s="10" t="n">
        <v>0.103069738250548</v>
      </c>
      <c r="P8" s="10" t="n">
        <v>0.120199444984265</v>
      </c>
      <c r="Q8" s="10" t="n">
        <v>0.085821401778407</v>
      </c>
      <c r="R8" s="10" t="n">
        <v>0.508801344991355</v>
      </c>
      <c r="S8" s="10" t="n">
        <v>0.0643772062697944</v>
      </c>
      <c r="T8" s="10" t="n">
        <v>0.0203681650006157</v>
      </c>
      <c r="U8" s="10" t="n">
        <v>0.0666055216266574</v>
      </c>
      <c r="V8" s="10" t="n">
        <v>0.0211047648336296</v>
      </c>
      <c r="W8" s="10" t="n">
        <v>0.0251968762858008</v>
      </c>
      <c r="X8" s="10" t="n">
        <v>0.00837053037416737</v>
      </c>
      <c r="Y8" s="10" t="n">
        <v>0.0247301323892895</v>
      </c>
      <c r="Z8" s="10" t="n">
        <v>0.0306553672026</v>
      </c>
      <c r="AA8" s="10" t="n">
        <v>0.0385364964689537</v>
      </c>
      <c r="AB8" s="10" t="n">
        <v>0.0451420888631654</v>
      </c>
      <c r="AC8" s="10" t="n">
        <v>0.643451441783287</v>
      </c>
      <c r="AD8" s="10" t="n">
        <v>0.0675673843706271</v>
      </c>
      <c r="AE8" s="10" t="n">
        <v>0.0602032563291571</v>
      </c>
      <c r="AF8" s="10" t="n">
        <v>0.0573403787453696</v>
      </c>
      <c r="AG8" s="10" t="n">
        <v>0.346682051336223</v>
      </c>
      <c r="AH8" s="10" t="n">
        <v>0.19814639709870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655486029049703</v>
      </c>
      <c r="D9" s="10" t="n">
        <v>0.0914689697740567</v>
      </c>
      <c r="E9" s="10" t="n">
        <v>0.0486965278664976</v>
      </c>
      <c r="F9" s="10" t="n">
        <v>0.0510829361065962</v>
      </c>
      <c r="G9" s="10" t="n">
        <v>0.065607787256887</v>
      </c>
      <c r="H9" s="10" t="n">
        <v>0.188222893988112</v>
      </c>
      <c r="I9" s="10" t="n">
        <v>3.10810044291799</v>
      </c>
      <c r="J9" s="10" t="n">
        <v>0.102306249168492</v>
      </c>
      <c r="K9" s="10" t="n">
        <v>0.228931318798677</v>
      </c>
      <c r="L9" s="10" t="n">
        <v>0.0503391166887888</v>
      </c>
      <c r="M9" s="10" t="n">
        <v>0.0794069609263901</v>
      </c>
      <c r="N9" s="10" t="n">
        <v>0.051124870747904</v>
      </c>
      <c r="O9" s="10" t="n">
        <v>0.0391690368431231</v>
      </c>
      <c r="P9" s="10" t="n">
        <v>0.0495872672332842</v>
      </c>
      <c r="Q9" s="10" t="n">
        <v>0.0299999234280884</v>
      </c>
      <c r="R9" s="10" t="n">
        <v>0.0531371387130719</v>
      </c>
      <c r="S9" s="10" t="n">
        <v>0.0613545439565817</v>
      </c>
      <c r="T9" s="10" t="n">
        <v>0.17280938533266</v>
      </c>
      <c r="U9" s="10" t="n">
        <v>0.0513187812878522</v>
      </c>
      <c r="V9" s="10" t="n">
        <v>0.0249471263001808</v>
      </c>
      <c r="W9" s="10" t="n">
        <v>0.0109272455575251</v>
      </c>
      <c r="X9" s="10" t="n">
        <v>0.00780614834988968</v>
      </c>
      <c r="Y9" s="10" t="n">
        <v>0.2523525594911</v>
      </c>
      <c r="Z9" s="10" t="n">
        <v>0.016837739934139</v>
      </c>
      <c r="AA9" s="10" t="n">
        <v>0.0313659220630302</v>
      </c>
      <c r="AB9" s="10" t="n">
        <v>0.0273211325931692</v>
      </c>
      <c r="AC9" s="10" t="n">
        <v>0.0580776937585002</v>
      </c>
      <c r="AD9" s="10" t="n">
        <v>0.0276896815825922</v>
      </c>
      <c r="AE9" s="10" t="n">
        <v>0.0234554724457174</v>
      </c>
      <c r="AF9" s="10" t="n">
        <v>0.0333115704561913</v>
      </c>
      <c r="AG9" s="10" t="n">
        <v>0.0651920097494521</v>
      </c>
      <c r="AH9" s="10" t="n">
        <v>0.097326138752185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125659200012115</v>
      </c>
      <c r="D10" s="10" t="n">
        <v>0.00747162193490741</v>
      </c>
      <c r="E10" s="10" t="n">
        <v>0.0375149140395748</v>
      </c>
      <c r="F10" s="10" t="n">
        <v>0.0109219706373937</v>
      </c>
      <c r="G10" s="10" t="n">
        <v>0.0398707323771563</v>
      </c>
      <c r="H10" s="10" t="n">
        <v>0.0348001262919172</v>
      </c>
      <c r="I10" s="10" t="n">
        <v>0.00549908502653904</v>
      </c>
      <c r="J10" s="10" t="n">
        <v>3.6622711887622</v>
      </c>
      <c r="K10" s="10" t="n">
        <v>0.0538483485338663</v>
      </c>
      <c r="L10" s="10" t="n">
        <v>0.0247263677369507</v>
      </c>
      <c r="M10" s="10" t="n">
        <v>0.0332284929474384</v>
      </c>
      <c r="N10" s="10" t="n">
        <v>0.0371167843302177</v>
      </c>
      <c r="O10" s="10" t="n">
        <v>0.0587329431975205</v>
      </c>
      <c r="P10" s="10" t="n">
        <v>0.054886422800641</v>
      </c>
      <c r="Q10" s="10" t="n">
        <v>0.0857450649699223</v>
      </c>
      <c r="R10" s="10" t="n">
        <v>0.0253563590516343</v>
      </c>
      <c r="S10" s="10" t="n">
        <v>0.246834219420725</v>
      </c>
      <c r="T10" s="10" t="n">
        <v>0.0108634912571341</v>
      </c>
      <c r="U10" s="10" t="n">
        <v>0.0215009296866684</v>
      </c>
      <c r="V10" s="10" t="n">
        <v>0.00792930793275448</v>
      </c>
      <c r="W10" s="10" t="n">
        <v>0.00421727053032264</v>
      </c>
      <c r="X10" s="10" t="n">
        <v>0.0118883815564842</v>
      </c>
      <c r="Y10" s="10" t="n">
        <v>0.00818492678631142</v>
      </c>
      <c r="Z10" s="10" t="n">
        <v>0.00438980428223832</v>
      </c>
      <c r="AA10" s="10" t="n">
        <v>0.0107983219924139</v>
      </c>
      <c r="AB10" s="10" t="n">
        <v>0.0128756453349417</v>
      </c>
      <c r="AC10" s="10" t="n">
        <v>0.0151765739863643</v>
      </c>
      <c r="AD10" s="10" t="n">
        <v>0.0105568987473463</v>
      </c>
      <c r="AE10" s="10" t="n">
        <v>0.0137237921502034</v>
      </c>
      <c r="AF10" s="10" t="n">
        <v>0.0211730927145207</v>
      </c>
      <c r="AG10" s="10" t="n">
        <v>0.0415908485230757</v>
      </c>
      <c r="AH10" s="10" t="n">
        <v>0.045720954753915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31788463605844</v>
      </c>
      <c r="D11" s="10" t="n">
        <v>0.0412298619398751</v>
      </c>
      <c r="E11" s="10" t="n">
        <v>0.0381205718402679</v>
      </c>
      <c r="F11" s="10" t="n">
        <v>0.0157546196037095</v>
      </c>
      <c r="G11" s="10" t="n">
        <v>0.0912900890065491</v>
      </c>
      <c r="H11" s="10" t="n">
        <v>0.0294367386326559</v>
      </c>
      <c r="I11" s="10" t="n">
        <v>0.00941527365797812</v>
      </c>
      <c r="J11" s="10" t="n">
        <v>0.095977234811959</v>
      </c>
      <c r="K11" s="10" t="n">
        <v>4.58787922207612</v>
      </c>
      <c r="L11" s="10" t="n">
        <v>0.0274699286005638</v>
      </c>
      <c r="M11" s="10" t="n">
        <v>1.03277806702448</v>
      </c>
      <c r="N11" s="10" t="n">
        <v>0.55261758521197</v>
      </c>
      <c r="O11" s="10" t="n">
        <v>0.162796962216464</v>
      </c>
      <c r="P11" s="10" t="n">
        <v>0.373797064568598</v>
      </c>
      <c r="Q11" s="10" t="n">
        <v>0.104384415756147</v>
      </c>
      <c r="R11" s="10" t="n">
        <v>0.0429643309609047</v>
      </c>
      <c r="S11" s="10" t="n">
        <v>0.243303943128365</v>
      </c>
      <c r="T11" s="10" t="n">
        <v>0.0162578922720715</v>
      </c>
      <c r="U11" s="10" t="n">
        <v>0.0201224664959348</v>
      </c>
      <c r="V11" s="10" t="n">
        <v>0.0131321905975153</v>
      </c>
      <c r="W11" s="10" t="n">
        <v>0.00911299589252618</v>
      </c>
      <c r="X11" s="10" t="n">
        <v>0.0133198452345026</v>
      </c>
      <c r="Y11" s="10" t="n">
        <v>0.0241651063079938</v>
      </c>
      <c r="Z11" s="10" t="n">
        <v>0.00798324651814997</v>
      </c>
      <c r="AA11" s="10" t="n">
        <v>0.0291542250924638</v>
      </c>
      <c r="AB11" s="10" t="n">
        <v>0.0111755791869987</v>
      </c>
      <c r="AC11" s="10" t="n">
        <v>0.012897880197459</v>
      </c>
      <c r="AD11" s="10" t="n">
        <v>0.0146605771274007</v>
      </c>
      <c r="AE11" s="10" t="n">
        <v>0.0456091734894576</v>
      </c>
      <c r="AF11" s="10" t="n">
        <v>0.014897560269663</v>
      </c>
      <c r="AG11" s="10" t="n">
        <v>0.083059215267527</v>
      </c>
      <c r="AH11" s="10" t="n">
        <v>0.102960828854864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69393967423874</v>
      </c>
      <c r="D12" s="10" t="n">
        <v>0.00654889723195508</v>
      </c>
      <c r="E12" s="10" t="n">
        <v>0.0103407332140919</v>
      </c>
      <c r="F12" s="10" t="n">
        <v>0.00529946063943899</v>
      </c>
      <c r="G12" s="10" t="n">
        <v>0.0123477366200345</v>
      </c>
      <c r="H12" s="10" t="n">
        <v>0.0200761660259648</v>
      </c>
      <c r="I12" s="10" t="n">
        <v>0.00177645007035746</v>
      </c>
      <c r="J12" s="10" t="n">
        <v>0.0168909213863709</v>
      </c>
      <c r="K12" s="10" t="n">
        <v>0.0450701692159428</v>
      </c>
      <c r="L12" s="10" t="n">
        <v>3.06824241490172</v>
      </c>
      <c r="M12" s="10" t="n">
        <v>0.159418220602172</v>
      </c>
      <c r="N12" s="10" t="n">
        <v>0.0755101117407816</v>
      </c>
      <c r="O12" s="10" t="n">
        <v>0.126631133411707</v>
      </c>
      <c r="P12" s="10" t="n">
        <v>0.0925169595682415</v>
      </c>
      <c r="Q12" s="10" t="n">
        <v>0.074618502290387</v>
      </c>
      <c r="R12" s="10" t="n">
        <v>0.0261621966047747</v>
      </c>
      <c r="S12" s="10" t="n">
        <v>0.0430220923920271</v>
      </c>
      <c r="T12" s="10" t="n">
        <v>0.00494944368627731</v>
      </c>
      <c r="U12" s="10" t="n">
        <v>0.00513331661974914</v>
      </c>
      <c r="V12" s="10" t="n">
        <v>0.00316676267728968</v>
      </c>
      <c r="W12" s="10" t="n">
        <v>0.00275615759159153</v>
      </c>
      <c r="X12" s="10" t="n">
        <v>0.00274903590413784</v>
      </c>
      <c r="Y12" s="10" t="n">
        <v>0.0050597330212851</v>
      </c>
      <c r="Z12" s="10" t="n">
        <v>0.0025617419788076</v>
      </c>
      <c r="AA12" s="10" t="n">
        <v>0.00833822658361096</v>
      </c>
      <c r="AB12" s="10" t="n">
        <v>0.00351787692972669</v>
      </c>
      <c r="AC12" s="10" t="n">
        <v>0.00883388312098406</v>
      </c>
      <c r="AD12" s="10" t="n">
        <v>0.00507722526267436</v>
      </c>
      <c r="AE12" s="10" t="n">
        <v>0.0126340241525381</v>
      </c>
      <c r="AF12" s="10" t="n">
        <v>0.00472742346623334</v>
      </c>
      <c r="AG12" s="10" t="n">
        <v>0.0183756103372513</v>
      </c>
      <c r="AH12" s="10" t="n">
        <v>0.041810114584577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130241755369222</v>
      </c>
      <c r="D13" s="10" t="n">
        <v>0.00412378946895014</v>
      </c>
      <c r="E13" s="10" t="n">
        <v>0.00592998583418132</v>
      </c>
      <c r="F13" s="10" t="n">
        <v>0.00157688417560924</v>
      </c>
      <c r="G13" s="10" t="n">
        <v>0.00526123331870844</v>
      </c>
      <c r="H13" s="10" t="n">
        <v>0.00372019574276778</v>
      </c>
      <c r="I13" s="10" t="n">
        <v>0.0010863594888493</v>
      </c>
      <c r="J13" s="10" t="n">
        <v>0.00281964386272522</v>
      </c>
      <c r="K13" s="10" t="n">
        <v>0.00116476844201391</v>
      </c>
      <c r="L13" s="10" t="n">
        <v>0.00133865134393932</v>
      </c>
      <c r="M13" s="10" t="n">
        <v>0.202765793208862</v>
      </c>
      <c r="N13" s="10" t="n">
        <v>0.0097056471041579</v>
      </c>
      <c r="O13" s="10" t="n">
        <v>0.00661582814070616</v>
      </c>
      <c r="P13" s="10" t="n">
        <v>0.00506237376345431</v>
      </c>
      <c r="Q13" s="10" t="n">
        <v>0.00444094242164204</v>
      </c>
      <c r="R13" s="10" t="n">
        <v>0.00320313419630852</v>
      </c>
      <c r="S13" s="10" t="n">
        <v>0.0205588660480837</v>
      </c>
      <c r="T13" s="10" t="n">
        <v>0.00116898557683711</v>
      </c>
      <c r="U13" s="10" t="n">
        <v>0.0012980325727069</v>
      </c>
      <c r="V13" s="10" t="n">
        <v>0.00122952272842172</v>
      </c>
      <c r="W13" s="10" t="n">
        <v>0.000453819782853258</v>
      </c>
      <c r="X13" s="10" t="n">
        <v>0.00105786569548712</v>
      </c>
      <c r="Y13" s="10" t="n">
        <v>0.00109348532136829</v>
      </c>
      <c r="Z13" s="10" t="n">
        <v>0.000479385805092145</v>
      </c>
      <c r="AA13" s="10" t="n">
        <v>0.00204121913905061</v>
      </c>
      <c r="AB13" s="10" t="n">
        <v>0.000777440534814924</v>
      </c>
      <c r="AC13" s="10" t="n">
        <v>0.0012141361944467</v>
      </c>
      <c r="AD13" s="10" t="n">
        <v>0.00109927792130409</v>
      </c>
      <c r="AE13" s="10" t="n">
        <v>0.00153307441995384</v>
      </c>
      <c r="AF13" s="10" t="n">
        <v>0.00150693238020405</v>
      </c>
      <c r="AG13" s="10" t="n">
        <v>0.00391606076990231</v>
      </c>
      <c r="AH13" s="10" t="n">
        <v>0.00516714410078511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305580735505201</v>
      </c>
      <c r="D14" s="10" t="n">
        <v>0.00129583233923323</v>
      </c>
      <c r="E14" s="10" t="n">
        <v>0.000499820679779778</v>
      </c>
      <c r="F14" s="10" t="n">
        <v>0.000513975004619642</v>
      </c>
      <c r="G14" s="10" t="n">
        <v>0.000992543098001504</v>
      </c>
      <c r="H14" s="10" t="n">
        <v>0.000707617779348622</v>
      </c>
      <c r="I14" s="10" t="n">
        <v>0.000275759341559003</v>
      </c>
      <c r="J14" s="10" t="n">
        <v>0.000944153183773468</v>
      </c>
      <c r="K14" s="10" t="n">
        <v>0.000617757189460489</v>
      </c>
      <c r="L14" s="10" t="n">
        <v>0.000545970249160091</v>
      </c>
      <c r="M14" s="10" t="n">
        <v>0.000899687709235879</v>
      </c>
      <c r="N14" s="10" t="n">
        <v>0.157010834744557</v>
      </c>
      <c r="O14" s="10" t="n">
        <v>0.00258663924738682</v>
      </c>
      <c r="P14" s="10" t="n">
        <v>0.0040179664154241</v>
      </c>
      <c r="Q14" s="10" t="n">
        <v>0.00262736697763794</v>
      </c>
      <c r="R14" s="10" t="n">
        <v>0.000941311833173217</v>
      </c>
      <c r="S14" s="10" t="n">
        <v>0.00211542516269174</v>
      </c>
      <c r="T14" s="10" t="n">
        <v>0.0007850311564812</v>
      </c>
      <c r="U14" s="10" t="n">
        <v>0.00111523011059848</v>
      </c>
      <c r="V14" s="10" t="n">
        <v>0.000574680421831933</v>
      </c>
      <c r="W14" s="10" t="n">
        <v>0.000757811989569886</v>
      </c>
      <c r="X14" s="10" t="n">
        <v>0.000263612631679713</v>
      </c>
      <c r="Y14" s="10" t="n">
        <v>0.00107017513892915</v>
      </c>
      <c r="Z14" s="10" t="n">
        <v>0.000557971183176002</v>
      </c>
      <c r="AA14" s="10" t="n">
        <v>0.000903940783986749</v>
      </c>
      <c r="AB14" s="10" t="n">
        <v>0.000498539386664813</v>
      </c>
      <c r="AC14" s="10" t="n">
        <v>0.000517527332237777</v>
      </c>
      <c r="AD14" s="10" t="n">
        <v>0.000680529043472963</v>
      </c>
      <c r="AE14" s="10" t="n">
        <v>0.00585426916181397</v>
      </c>
      <c r="AF14" s="10" t="n">
        <v>0.000532188036392537</v>
      </c>
      <c r="AG14" s="10" t="n">
        <v>0.00863677234774283</v>
      </c>
      <c r="AH14" s="10" t="n">
        <v>0.00095758885918158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029756773515776</v>
      </c>
      <c r="D15" s="10" t="n">
        <v>0.000545958025694247</v>
      </c>
      <c r="E15" s="10" t="n">
        <v>0.000388156833366663</v>
      </c>
      <c r="F15" s="10" t="n">
        <v>0.000389293786936018</v>
      </c>
      <c r="G15" s="10" t="n">
        <v>0.000448269382395455</v>
      </c>
      <c r="H15" s="10" t="n">
        <v>0.000547173725464125</v>
      </c>
      <c r="I15" s="10" t="n">
        <v>0.000162176472794869</v>
      </c>
      <c r="J15" s="10" t="n">
        <v>0.000454604469988127</v>
      </c>
      <c r="K15" s="10" t="n">
        <v>0.00038471146589657</v>
      </c>
      <c r="L15" s="10" t="n">
        <v>0.000385451149308228</v>
      </c>
      <c r="M15" s="10" t="n">
        <v>0.000925365182915109</v>
      </c>
      <c r="N15" s="10" t="n">
        <v>0.00585319623701958</v>
      </c>
      <c r="O15" s="10" t="n">
        <v>0.120092379742095</v>
      </c>
      <c r="P15" s="10" t="n">
        <v>0.0100044835793105</v>
      </c>
      <c r="Q15" s="10" t="n">
        <v>0.00762970167294068</v>
      </c>
      <c r="R15" s="10" t="n">
        <v>0.00115798499841643</v>
      </c>
      <c r="S15" s="10" t="n">
        <v>0.00201495600941624</v>
      </c>
      <c r="T15" s="10" t="n">
        <v>0.000552612522032862</v>
      </c>
      <c r="U15" s="10" t="n">
        <v>0.000514755064934026</v>
      </c>
      <c r="V15" s="10" t="n">
        <v>0.000455725497359624</v>
      </c>
      <c r="W15" s="10" t="n">
        <v>0.000539887489943782</v>
      </c>
      <c r="X15" s="10" t="n">
        <v>0.000228237456723876</v>
      </c>
      <c r="Y15" s="10" t="n">
        <v>0.000846224366600282</v>
      </c>
      <c r="Z15" s="10" t="n">
        <v>0.000679825681795324</v>
      </c>
      <c r="AA15" s="10" t="n">
        <v>0.00198948294073006</v>
      </c>
      <c r="AB15" s="10" t="n">
        <v>0.000688550583855567</v>
      </c>
      <c r="AC15" s="10" t="n">
        <v>0.000408450348593692</v>
      </c>
      <c r="AD15" s="10" t="n">
        <v>0.000519472758655273</v>
      </c>
      <c r="AE15" s="10" t="n">
        <v>0.00387103934730451</v>
      </c>
      <c r="AF15" s="10" t="n">
        <v>0.000441921907760004</v>
      </c>
      <c r="AG15" s="10" t="n">
        <v>0.0031472909813925</v>
      </c>
      <c r="AH15" s="10" t="n">
        <v>0.0032408573938122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182335146037012</v>
      </c>
      <c r="D16" s="10" t="n">
        <v>0.00180762977409262</v>
      </c>
      <c r="E16" s="10" t="n">
        <v>0.00121559033351663</v>
      </c>
      <c r="F16" s="10" t="n">
        <v>0.000872295518424727</v>
      </c>
      <c r="G16" s="10" t="n">
        <v>0.00100682438881734</v>
      </c>
      <c r="H16" s="10" t="n">
        <v>0.00118788185098467</v>
      </c>
      <c r="I16" s="10" t="n">
        <v>0.00049915166492501</v>
      </c>
      <c r="J16" s="10" t="n">
        <v>0.00108024767191087</v>
      </c>
      <c r="K16" s="10" t="n">
        <v>0.000923485202284135</v>
      </c>
      <c r="L16" s="10" t="n">
        <v>0.000780731340933662</v>
      </c>
      <c r="M16" s="10" t="n">
        <v>0.000936884258776222</v>
      </c>
      <c r="N16" s="10" t="n">
        <v>0.000955482712824733</v>
      </c>
      <c r="O16" s="10" t="n">
        <v>0.00107518918372793</v>
      </c>
      <c r="P16" s="10" t="n">
        <v>0.263459363879155</v>
      </c>
      <c r="Q16" s="10" t="n">
        <v>0.000901922901638296</v>
      </c>
      <c r="R16" s="10" t="n">
        <v>0.00103533241329997</v>
      </c>
      <c r="S16" s="10" t="n">
        <v>0.00125309122588005</v>
      </c>
      <c r="T16" s="10" t="n">
        <v>0.00122826584412465</v>
      </c>
      <c r="U16" s="10" t="n">
        <v>0.00102213759623687</v>
      </c>
      <c r="V16" s="10" t="n">
        <v>0.000982586393326688</v>
      </c>
      <c r="W16" s="10" t="n">
        <v>0.00116270815392403</v>
      </c>
      <c r="X16" s="10" t="n">
        <v>0.000326227365135069</v>
      </c>
      <c r="Y16" s="10" t="n">
        <v>0.00550843239474242</v>
      </c>
      <c r="Z16" s="10" t="n">
        <v>0.000904438688092972</v>
      </c>
      <c r="AA16" s="10" t="n">
        <v>0.00784648304866242</v>
      </c>
      <c r="AB16" s="10" t="n">
        <v>0.00073632430601814</v>
      </c>
      <c r="AC16" s="10" t="n">
        <v>0.000839921194053913</v>
      </c>
      <c r="AD16" s="10" t="n">
        <v>0.00103040850148496</v>
      </c>
      <c r="AE16" s="10" t="n">
        <v>0.00926624789785471</v>
      </c>
      <c r="AF16" s="10" t="n">
        <v>0.000839240395957305</v>
      </c>
      <c r="AG16" s="10" t="n">
        <v>0.00113611586362022</v>
      </c>
      <c r="AH16" s="10" t="n">
        <v>0.00162762992385212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2.39408840136642E-005</v>
      </c>
      <c r="D17" s="10" t="n">
        <v>2.47526281270649E-005</v>
      </c>
      <c r="E17" s="10" t="n">
        <v>3.09729217887249E-005</v>
      </c>
      <c r="F17" s="10" t="n">
        <v>3.68750175515778E-005</v>
      </c>
      <c r="G17" s="10" t="n">
        <v>3.75808465749062E-005</v>
      </c>
      <c r="H17" s="10" t="n">
        <v>2.99852862052297E-005</v>
      </c>
      <c r="I17" s="10" t="n">
        <v>9.84494341080303E-006</v>
      </c>
      <c r="J17" s="10" t="n">
        <v>2.96262612075998E-005</v>
      </c>
      <c r="K17" s="10" t="n">
        <v>2.79310766121339E-005</v>
      </c>
      <c r="L17" s="10" t="n">
        <v>2.62916558589626E-005</v>
      </c>
      <c r="M17" s="10" t="n">
        <v>2.92205249394764E-005</v>
      </c>
      <c r="N17" s="10" t="n">
        <v>0.000520686730110351</v>
      </c>
      <c r="O17" s="10" t="n">
        <v>0.000161307776923027</v>
      </c>
      <c r="P17" s="10" t="n">
        <v>0.000157184330467645</v>
      </c>
      <c r="Q17" s="10" t="n">
        <v>0.103529737402783</v>
      </c>
      <c r="R17" s="10" t="n">
        <v>3.89684247805721E-005</v>
      </c>
      <c r="S17" s="10" t="n">
        <v>3.85667621697592E-005</v>
      </c>
      <c r="T17" s="10" t="n">
        <v>2.29985112891742E-005</v>
      </c>
      <c r="U17" s="10" t="n">
        <v>2.74987257829155E-005</v>
      </c>
      <c r="V17" s="10" t="n">
        <v>0.000185261787165802</v>
      </c>
      <c r="W17" s="10" t="n">
        <v>2.37369295709864E-005</v>
      </c>
      <c r="X17" s="10" t="n">
        <v>7.60005044528982E-006</v>
      </c>
      <c r="Y17" s="10" t="n">
        <v>3.89196314185644E-005</v>
      </c>
      <c r="Z17" s="10" t="n">
        <v>2.15552597669318E-005</v>
      </c>
      <c r="AA17" s="10" t="n">
        <v>8.89865997529499E-005</v>
      </c>
      <c r="AB17" s="10" t="n">
        <v>1.7624723616631E-005</v>
      </c>
      <c r="AC17" s="10" t="n">
        <v>0.000536524204476299</v>
      </c>
      <c r="AD17" s="10" t="n">
        <v>2.67281708712095E-005</v>
      </c>
      <c r="AE17" s="10" t="n">
        <v>0.000157902199411469</v>
      </c>
      <c r="AF17" s="10" t="n">
        <v>5.76165416393126E-005</v>
      </c>
      <c r="AG17" s="10" t="n">
        <v>8.62185043476228E-005</v>
      </c>
      <c r="AH17" s="10" t="n">
        <v>3.95572040505128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12642479333578</v>
      </c>
      <c r="D18" s="10" t="n">
        <v>0.0149906257177388</v>
      </c>
      <c r="E18" s="10" t="n">
        <v>0.0242084144413901</v>
      </c>
      <c r="F18" s="10" t="n">
        <v>0.0345393909270783</v>
      </c>
      <c r="G18" s="10" t="n">
        <v>0.0263955436153352</v>
      </c>
      <c r="H18" s="10" t="n">
        <v>0.0265016975922761</v>
      </c>
      <c r="I18" s="10" t="n">
        <v>0.00410483649227988</v>
      </c>
      <c r="J18" s="10" t="n">
        <v>0.0153272563099997</v>
      </c>
      <c r="K18" s="10" t="n">
        <v>0.00986941082825829</v>
      </c>
      <c r="L18" s="10" t="n">
        <v>0.0191921286752705</v>
      </c>
      <c r="M18" s="10" t="n">
        <v>0.015081979380587</v>
      </c>
      <c r="N18" s="10" t="n">
        <v>0.0279261002347871</v>
      </c>
      <c r="O18" s="10" t="n">
        <v>0.0423831491116999</v>
      </c>
      <c r="P18" s="10" t="n">
        <v>0.0539772558518541</v>
      </c>
      <c r="Q18" s="10" t="n">
        <v>0.0503038689296037</v>
      </c>
      <c r="R18" s="10" t="n">
        <v>0.626242117716185</v>
      </c>
      <c r="S18" s="10" t="n">
        <v>0.0234315000226534</v>
      </c>
      <c r="T18" s="10" t="n">
        <v>0.0107390568701209</v>
      </c>
      <c r="U18" s="10" t="n">
        <v>0.0270501257827606</v>
      </c>
      <c r="V18" s="10" t="n">
        <v>0.0153912549095593</v>
      </c>
      <c r="W18" s="10" t="n">
        <v>0.0230228072114306</v>
      </c>
      <c r="X18" s="10" t="n">
        <v>0.00435813621264212</v>
      </c>
      <c r="Y18" s="10" t="n">
        <v>0.0149242794821507</v>
      </c>
      <c r="Z18" s="10" t="n">
        <v>0.0157353877299983</v>
      </c>
      <c r="AA18" s="10" t="n">
        <v>0.0320988191331867</v>
      </c>
      <c r="AB18" s="10" t="n">
        <v>0.0281507077600357</v>
      </c>
      <c r="AC18" s="10" t="n">
        <v>0.0164082406299934</v>
      </c>
      <c r="AD18" s="10" t="n">
        <v>0.0537777067894314</v>
      </c>
      <c r="AE18" s="10" t="n">
        <v>0.0452975861343881</v>
      </c>
      <c r="AF18" s="10" t="n">
        <v>0.0168109112444474</v>
      </c>
      <c r="AG18" s="10" t="n">
        <v>0.104667310908146</v>
      </c>
      <c r="AH18" s="10" t="n">
        <v>0.04360335845529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818652607787358</v>
      </c>
      <c r="D19" s="10" t="n">
        <v>0.00162133908883497</v>
      </c>
      <c r="E19" s="10" t="n">
        <v>0.000988956266377886</v>
      </c>
      <c r="F19" s="10" t="n">
        <v>0.00132252665162568</v>
      </c>
      <c r="G19" s="10" t="n">
        <v>0.00165866365651562</v>
      </c>
      <c r="H19" s="10" t="n">
        <v>0.00187694697373068</v>
      </c>
      <c r="I19" s="10" t="n">
        <v>0.000666475303552256</v>
      </c>
      <c r="J19" s="10" t="n">
        <v>0.00255906329040152</v>
      </c>
      <c r="K19" s="10" t="n">
        <v>0.00246848866750311</v>
      </c>
      <c r="L19" s="10" t="n">
        <v>0.00150856530149091</v>
      </c>
      <c r="M19" s="10" t="n">
        <v>0.00187491501359836</v>
      </c>
      <c r="N19" s="10" t="n">
        <v>0.0012787506105249</v>
      </c>
      <c r="O19" s="10" t="n">
        <v>0.00141586982020438</v>
      </c>
      <c r="P19" s="10" t="n">
        <v>0.0012697261675872</v>
      </c>
      <c r="Q19" s="10" t="n">
        <v>0.00124538963507736</v>
      </c>
      <c r="R19" s="10" t="n">
        <v>0.00121315639750326</v>
      </c>
      <c r="S19" s="10" t="n">
        <v>0.128360191534082</v>
      </c>
      <c r="T19" s="10" t="n">
        <v>0.00430778088003164</v>
      </c>
      <c r="U19" s="10" t="n">
        <v>0.0047837294417764</v>
      </c>
      <c r="V19" s="10" t="n">
        <v>0.00137732607644433</v>
      </c>
      <c r="W19" s="10" t="n">
        <v>0.000825980364014557</v>
      </c>
      <c r="X19" s="10" t="n">
        <v>0.00558738237386194</v>
      </c>
      <c r="Y19" s="10" t="n">
        <v>0.00194226179223412</v>
      </c>
      <c r="Z19" s="10" t="n">
        <v>0.000712588098805217</v>
      </c>
      <c r="AA19" s="10" t="n">
        <v>0.00251603653459952</v>
      </c>
      <c r="AB19" s="10" t="n">
        <v>0.00191705278684246</v>
      </c>
      <c r="AC19" s="10" t="n">
        <v>0.00123733672307794</v>
      </c>
      <c r="AD19" s="10" t="n">
        <v>0.000708654985974085</v>
      </c>
      <c r="AE19" s="10" t="n">
        <v>0.00090308944111106</v>
      </c>
      <c r="AF19" s="10" t="n">
        <v>0.00153819382017038</v>
      </c>
      <c r="AG19" s="10" t="n">
        <v>0.00143364947136223</v>
      </c>
      <c r="AH19" s="10" t="n">
        <v>0.0012113492229605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175487672754832</v>
      </c>
      <c r="D20" s="10" t="n">
        <v>0.560364250298232</v>
      </c>
      <c r="E20" s="10" t="n">
        <v>0.357811826962315</v>
      </c>
      <c r="F20" s="10" t="n">
        <v>0.534760957014772</v>
      </c>
      <c r="G20" s="10" t="n">
        <v>0.697894901807459</v>
      </c>
      <c r="H20" s="10" t="n">
        <v>0.904596294518515</v>
      </c>
      <c r="I20" s="10" t="n">
        <v>0.223733745713251</v>
      </c>
      <c r="J20" s="10" t="n">
        <v>0.735744030232434</v>
      </c>
      <c r="K20" s="10" t="n">
        <v>1.29828084960063</v>
      </c>
      <c r="L20" s="10" t="n">
        <v>0.72798882506472</v>
      </c>
      <c r="M20" s="10" t="n">
        <v>0.66821783717536</v>
      </c>
      <c r="N20" s="10" t="n">
        <v>0.465771671920366</v>
      </c>
      <c r="O20" s="10" t="n">
        <v>0.44356863722646</v>
      </c>
      <c r="P20" s="10" t="n">
        <v>0.525840182436312</v>
      </c>
      <c r="Q20" s="10" t="n">
        <v>0.359453105627657</v>
      </c>
      <c r="R20" s="10" t="n">
        <v>0.514022649097905</v>
      </c>
      <c r="S20" s="10" t="n">
        <v>0.348031179298227</v>
      </c>
      <c r="T20" s="10" t="n">
        <v>16.5031877591952</v>
      </c>
      <c r="U20" s="10" t="n">
        <v>1.04972848566304</v>
      </c>
      <c r="V20" s="10" t="n">
        <v>0.235711483542897</v>
      </c>
      <c r="W20" s="10" t="n">
        <v>0.111686724540967</v>
      </c>
      <c r="X20" s="10" t="n">
        <v>0.0873044183443041</v>
      </c>
      <c r="Y20" s="10" t="n">
        <v>0.336375485190765</v>
      </c>
      <c r="Z20" s="10" t="n">
        <v>0.240074603819589</v>
      </c>
      <c r="AA20" s="10" t="n">
        <v>0.312223840766691</v>
      </c>
      <c r="AB20" s="10" t="n">
        <v>0.366356611408276</v>
      </c>
      <c r="AC20" s="10" t="n">
        <v>0.560195872108461</v>
      </c>
      <c r="AD20" s="10" t="n">
        <v>0.179868775168296</v>
      </c>
      <c r="AE20" s="10" t="n">
        <v>0.228845576775528</v>
      </c>
      <c r="AF20" s="10" t="n">
        <v>0.411463984130184</v>
      </c>
      <c r="AG20" s="10" t="n">
        <v>0.523652900708993</v>
      </c>
      <c r="AH20" s="10" t="n">
        <v>0.57689310347082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634468917307851</v>
      </c>
      <c r="D21" s="10" t="n">
        <v>0.0135206284729352</v>
      </c>
      <c r="E21" s="10" t="n">
        <v>0.0148463129302011</v>
      </c>
      <c r="F21" s="10" t="n">
        <v>0.0184854394728075</v>
      </c>
      <c r="G21" s="10" t="n">
        <v>0.0145730482158379</v>
      </c>
      <c r="H21" s="10" t="n">
        <v>0.0256283193714596</v>
      </c>
      <c r="I21" s="10" t="n">
        <v>0.00464732717605619</v>
      </c>
      <c r="J21" s="10" t="n">
        <v>0.0173597903169304</v>
      </c>
      <c r="K21" s="10" t="n">
        <v>0.0143541747343751</v>
      </c>
      <c r="L21" s="10" t="n">
        <v>0.0103224832334768</v>
      </c>
      <c r="M21" s="10" t="n">
        <v>0.0105004213249491</v>
      </c>
      <c r="N21" s="10" t="n">
        <v>0.0139119095709862</v>
      </c>
      <c r="O21" s="10" t="n">
        <v>0.013346912306486</v>
      </c>
      <c r="P21" s="10" t="n">
        <v>0.0119678488907404</v>
      </c>
      <c r="Q21" s="10" t="n">
        <v>0.012416409907234</v>
      </c>
      <c r="R21" s="10" t="n">
        <v>0.0122169671567257</v>
      </c>
      <c r="S21" s="10" t="n">
        <v>0.0108856781557156</v>
      </c>
      <c r="T21" s="10" t="n">
        <v>0.017610710925177</v>
      </c>
      <c r="U21" s="10" t="n">
        <v>2.48459053130778</v>
      </c>
      <c r="V21" s="10" t="n">
        <v>0.0086587978781595</v>
      </c>
      <c r="W21" s="10" t="n">
        <v>0.00603648864638931</v>
      </c>
      <c r="X21" s="10" t="n">
        <v>0.00357893324900163</v>
      </c>
      <c r="Y21" s="10" t="n">
        <v>0.0163539598870024</v>
      </c>
      <c r="Z21" s="10" t="n">
        <v>0.0107084313736038</v>
      </c>
      <c r="AA21" s="10" t="n">
        <v>0.0429201885437195</v>
      </c>
      <c r="AB21" s="10" t="n">
        <v>0.0238435067403323</v>
      </c>
      <c r="AC21" s="10" t="n">
        <v>0.028884139563281</v>
      </c>
      <c r="AD21" s="10" t="n">
        <v>0.010727541139498</v>
      </c>
      <c r="AE21" s="10" t="n">
        <v>0.00895527083533999</v>
      </c>
      <c r="AF21" s="10" t="n">
        <v>0.0434759518903328</v>
      </c>
      <c r="AG21" s="10" t="n">
        <v>0.0130475012845234</v>
      </c>
      <c r="AH21" s="10" t="n">
        <v>0.034121054865375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192758091432648</v>
      </c>
      <c r="D22" s="10" t="n">
        <v>0.0121007707029853</v>
      </c>
      <c r="E22" s="10" t="n">
        <v>0.0357548870038092</v>
      </c>
      <c r="F22" s="10" t="n">
        <v>0.0486054871928532</v>
      </c>
      <c r="G22" s="10" t="n">
        <v>0.040366403964087</v>
      </c>
      <c r="H22" s="10" t="n">
        <v>0.0203190739430772</v>
      </c>
      <c r="I22" s="10" t="n">
        <v>0.00893546804219935</v>
      </c>
      <c r="J22" s="10" t="n">
        <v>0.0227081164304555</v>
      </c>
      <c r="K22" s="10" t="n">
        <v>0.0325670544605658</v>
      </c>
      <c r="L22" s="10" t="n">
        <v>0.0309542721465951</v>
      </c>
      <c r="M22" s="10" t="n">
        <v>0.0252499465187709</v>
      </c>
      <c r="N22" s="10" t="n">
        <v>0.0297583291142072</v>
      </c>
      <c r="O22" s="10" t="n">
        <v>0.0300136677820579</v>
      </c>
      <c r="P22" s="10" t="n">
        <v>0.0397605032416884</v>
      </c>
      <c r="Q22" s="10" t="n">
        <v>0.0286472194741791</v>
      </c>
      <c r="R22" s="10" t="n">
        <v>0.0282659249100656</v>
      </c>
      <c r="S22" s="10" t="n">
        <v>0.0305261679237836</v>
      </c>
      <c r="T22" s="10" t="n">
        <v>0.00934928146578221</v>
      </c>
      <c r="U22" s="10" t="n">
        <v>0.0092471314161937</v>
      </c>
      <c r="V22" s="10" t="n">
        <v>0.373212242202868</v>
      </c>
      <c r="W22" s="10" t="n">
        <v>0.00538114211975781</v>
      </c>
      <c r="X22" s="10" t="n">
        <v>0.00286356264278661</v>
      </c>
      <c r="Y22" s="10" t="n">
        <v>0.0193758447378654</v>
      </c>
      <c r="Z22" s="10" t="n">
        <v>0.00580264778476221</v>
      </c>
      <c r="AA22" s="10" t="n">
        <v>0.0106650922223126</v>
      </c>
      <c r="AB22" s="10" t="n">
        <v>0.0102251397603446</v>
      </c>
      <c r="AC22" s="10" t="n">
        <v>0.0280901699532254</v>
      </c>
      <c r="AD22" s="10" t="n">
        <v>0.0169349251910422</v>
      </c>
      <c r="AE22" s="10" t="n">
        <v>0.0166656602851676</v>
      </c>
      <c r="AF22" s="10" t="n">
        <v>0.0227283860334431</v>
      </c>
      <c r="AG22" s="10" t="n">
        <v>0.0893805642675352</v>
      </c>
      <c r="AH22" s="10" t="n">
        <v>0.0275681547640541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265111703935694</v>
      </c>
      <c r="D23" s="10" t="n">
        <v>0.000374625754664923</v>
      </c>
      <c r="E23" s="10" t="n">
        <v>0.000190590001252784</v>
      </c>
      <c r="F23" s="10" t="n">
        <v>0.000303573135341273</v>
      </c>
      <c r="G23" s="10" t="n">
        <v>0.000245784294024209</v>
      </c>
      <c r="H23" s="10" t="n">
        <v>0.000246505928143292</v>
      </c>
      <c r="I23" s="10" t="n">
        <v>0.000152445803063911</v>
      </c>
      <c r="J23" s="10" t="n">
        <v>0.000250339401008227</v>
      </c>
      <c r="K23" s="10" t="n">
        <v>0.000216837953815195</v>
      </c>
      <c r="L23" s="10" t="n">
        <v>0.000209151478713124</v>
      </c>
      <c r="M23" s="10" t="n">
        <v>0.000201753657258686</v>
      </c>
      <c r="N23" s="10" t="n">
        <v>0.000190669071393885</v>
      </c>
      <c r="O23" s="10" t="n">
        <v>0.000157685390727218</v>
      </c>
      <c r="P23" s="10" t="n">
        <v>0.000185070333812566</v>
      </c>
      <c r="Q23" s="10" t="n">
        <v>0.000225940546564813</v>
      </c>
      <c r="R23" s="10" t="n">
        <v>0.000206602657478001</v>
      </c>
      <c r="S23" s="10" t="n">
        <v>0.000192951149984331</v>
      </c>
      <c r="T23" s="10" t="n">
        <v>0.000233705615481833</v>
      </c>
      <c r="U23" s="10" t="n">
        <v>0.000135787724903805</v>
      </c>
      <c r="V23" s="10" t="n">
        <v>0.00029079854429198</v>
      </c>
      <c r="W23" s="10" t="n">
        <v>0.00526216552287412</v>
      </c>
      <c r="X23" s="10" t="n">
        <v>0.000365040167197979</v>
      </c>
      <c r="Y23" s="10" t="n">
        <v>0.000466840115908366</v>
      </c>
      <c r="Z23" s="10" t="n">
        <v>0.000116185474803072</v>
      </c>
      <c r="AA23" s="10" t="n">
        <v>8.28574103290798E-005</v>
      </c>
      <c r="AB23" s="10" t="n">
        <v>8.39553421076182E-005</v>
      </c>
      <c r="AC23" s="10" t="n">
        <v>0.000156059213246988</v>
      </c>
      <c r="AD23" s="10" t="n">
        <v>0.000189209131740427</v>
      </c>
      <c r="AE23" s="10" t="n">
        <v>0.000278213531050868</v>
      </c>
      <c r="AF23" s="10" t="n">
        <v>0.000187164739899435</v>
      </c>
      <c r="AG23" s="10" t="n">
        <v>0.000237806307317598</v>
      </c>
      <c r="AH23" s="10" t="n">
        <v>0.000273431216492723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425976903920609</v>
      </c>
      <c r="D24" s="10" t="n">
        <v>0.00122021721579012</v>
      </c>
      <c r="E24" s="10" t="n">
        <v>0.000708893858403755</v>
      </c>
      <c r="F24" s="10" t="n">
        <v>0.00100429975175186</v>
      </c>
      <c r="G24" s="10" t="n">
        <v>0.000971444835846072</v>
      </c>
      <c r="H24" s="10" t="n">
        <v>0.000991471012431568</v>
      </c>
      <c r="I24" s="10" t="n">
        <v>0.000406786376375016</v>
      </c>
      <c r="J24" s="10" t="n">
        <v>0.00105286125110049</v>
      </c>
      <c r="K24" s="10" t="n">
        <v>0.000944079874052226</v>
      </c>
      <c r="L24" s="10" t="n">
        <v>0.000737988919021757</v>
      </c>
      <c r="M24" s="10" t="n">
        <v>0.000881553197920379</v>
      </c>
      <c r="N24" s="10" t="n">
        <v>0.0009804967581254</v>
      </c>
      <c r="O24" s="10" t="n">
        <v>0.000978240844952725</v>
      </c>
      <c r="P24" s="10" t="n">
        <v>0.000921701667692713</v>
      </c>
      <c r="Q24" s="10" t="n">
        <v>0.000995801913409685</v>
      </c>
      <c r="R24" s="10" t="n">
        <v>0.000978602695687189</v>
      </c>
      <c r="S24" s="10" t="n">
        <v>0.000862459917759673</v>
      </c>
      <c r="T24" s="10" t="n">
        <v>0.000940206940409915</v>
      </c>
      <c r="U24" s="10" t="n">
        <v>0.000612421060244997</v>
      </c>
      <c r="V24" s="10" t="n">
        <v>0.00310437964406229</v>
      </c>
      <c r="W24" s="10" t="n">
        <v>0.00179683766899408</v>
      </c>
      <c r="X24" s="10" t="n">
        <v>0.0572792750903454</v>
      </c>
      <c r="Y24" s="10" t="n">
        <v>0.00167683326525971</v>
      </c>
      <c r="Z24" s="10" t="n">
        <v>0.000832573308660031</v>
      </c>
      <c r="AA24" s="10" t="n">
        <v>0.000451057117561377</v>
      </c>
      <c r="AB24" s="10" t="n">
        <v>0.00154396054478095</v>
      </c>
      <c r="AC24" s="10" t="n">
        <v>0.000783208952994314</v>
      </c>
      <c r="AD24" s="10" t="n">
        <v>0.00197250489274094</v>
      </c>
      <c r="AE24" s="10" t="n">
        <v>0.00128942116875638</v>
      </c>
      <c r="AF24" s="10" t="n">
        <v>0.00166952840355771</v>
      </c>
      <c r="AG24" s="10" t="n">
        <v>0.00130245910303254</v>
      </c>
      <c r="AH24" s="10" t="n">
        <v>0.0016818878677067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1.46061004426724</v>
      </c>
      <c r="D25" s="10" t="n">
        <v>6.27280341268394</v>
      </c>
      <c r="E25" s="10" t="n">
        <v>1.60487157708315</v>
      </c>
      <c r="F25" s="10" t="n">
        <v>1.26347528802213</v>
      </c>
      <c r="G25" s="10" t="n">
        <v>1.68088604623688</v>
      </c>
      <c r="H25" s="10" t="n">
        <v>1.39038145334305</v>
      </c>
      <c r="I25" s="10" t="n">
        <v>1.36484831830341</v>
      </c>
      <c r="J25" s="10" t="n">
        <v>2.28229317341608</v>
      </c>
      <c r="K25" s="10" t="n">
        <v>1.66979946922179</v>
      </c>
      <c r="L25" s="10" t="n">
        <v>1.28413622387866</v>
      </c>
      <c r="M25" s="10" t="n">
        <v>1.43393424362113</v>
      </c>
      <c r="N25" s="10" t="n">
        <v>1.13696361439867</v>
      </c>
      <c r="O25" s="10" t="n">
        <v>1.0857771830552</v>
      </c>
      <c r="P25" s="10" t="n">
        <v>1.19316281093239</v>
      </c>
      <c r="Q25" s="10" t="n">
        <v>1.00074835189493</v>
      </c>
      <c r="R25" s="10" t="n">
        <v>1.37151386767444</v>
      </c>
      <c r="S25" s="10" t="n">
        <v>1.66264420601942</v>
      </c>
      <c r="T25" s="10" t="n">
        <v>0.945719027291635</v>
      </c>
      <c r="U25" s="10" t="n">
        <v>0.93361674751525</v>
      </c>
      <c r="V25" s="10" t="n">
        <v>1.45908422293162</v>
      </c>
      <c r="W25" s="10" t="n">
        <v>0.581290317801935</v>
      </c>
      <c r="X25" s="10" t="n">
        <v>0.207048287258638</v>
      </c>
      <c r="Y25" s="10" t="n">
        <v>25.6673529045339</v>
      </c>
      <c r="Z25" s="10" t="n">
        <v>0.737962468732483</v>
      </c>
      <c r="AA25" s="10" t="n">
        <v>1.11000894893193</v>
      </c>
      <c r="AB25" s="10" t="n">
        <v>0.592676164380617</v>
      </c>
      <c r="AC25" s="10" t="n">
        <v>0.91436373892382</v>
      </c>
      <c r="AD25" s="10" t="n">
        <v>0.928148276398608</v>
      </c>
      <c r="AE25" s="10" t="n">
        <v>0.769329093068615</v>
      </c>
      <c r="AF25" s="10" t="n">
        <v>1.05064928443113</v>
      </c>
      <c r="AG25" s="10" t="n">
        <v>2.42689478528154</v>
      </c>
      <c r="AH25" s="10" t="n">
        <v>1.3211821683421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697490845928287</v>
      </c>
      <c r="D26" s="10" t="n">
        <v>0.00142264399758181</v>
      </c>
      <c r="E26" s="10" t="n">
        <v>0.00114416194433102</v>
      </c>
      <c r="F26" s="10" t="n">
        <v>0.00150671069087637</v>
      </c>
      <c r="G26" s="10" t="n">
        <v>0.001206288032159</v>
      </c>
      <c r="H26" s="10" t="n">
        <v>0.00171018726486091</v>
      </c>
      <c r="I26" s="10" t="n">
        <v>0.000554178952017694</v>
      </c>
      <c r="J26" s="10" t="n">
        <v>0.00113250704127496</v>
      </c>
      <c r="K26" s="10" t="n">
        <v>0.00104064592284204</v>
      </c>
      <c r="L26" s="10" t="n">
        <v>0.00113837345379697</v>
      </c>
      <c r="M26" s="10" t="n">
        <v>0.0012918909017876</v>
      </c>
      <c r="N26" s="10" t="n">
        <v>0.0013597832167245</v>
      </c>
      <c r="O26" s="10" t="n">
        <v>0.00145202058704213</v>
      </c>
      <c r="P26" s="10" t="n">
        <v>0.00133809864064694</v>
      </c>
      <c r="Q26" s="10" t="n">
        <v>0.00138544181418795</v>
      </c>
      <c r="R26" s="10" t="n">
        <v>0.00160876623167675</v>
      </c>
      <c r="S26" s="10" t="n">
        <v>0.00159005382285417</v>
      </c>
      <c r="T26" s="10" t="n">
        <v>0.00133160885222126</v>
      </c>
      <c r="U26" s="10" t="n">
        <v>0.00160092950603065</v>
      </c>
      <c r="V26" s="10" t="n">
        <v>0.00299975163872232</v>
      </c>
      <c r="W26" s="10" t="n">
        <v>0.00296346225575883</v>
      </c>
      <c r="X26" s="10" t="n">
        <v>0.000467354933520665</v>
      </c>
      <c r="Y26" s="10" t="n">
        <v>0.00208066179075288</v>
      </c>
      <c r="Z26" s="10" t="n">
        <v>0.116612481322273</v>
      </c>
      <c r="AA26" s="10" t="n">
        <v>0.00219555219614127</v>
      </c>
      <c r="AB26" s="10" t="n">
        <v>0.00175281059227416</v>
      </c>
      <c r="AC26" s="10" t="n">
        <v>0.00159653247956728</v>
      </c>
      <c r="AD26" s="10" t="n">
        <v>0.00301209670795744</v>
      </c>
      <c r="AE26" s="10" t="n">
        <v>0.00620830081003548</v>
      </c>
      <c r="AF26" s="10" t="n">
        <v>0.00165186822273032</v>
      </c>
      <c r="AG26" s="10" t="n">
        <v>0.0015674341829211</v>
      </c>
      <c r="AH26" s="10" t="n">
        <v>0.00225126641753153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0125599107930759</v>
      </c>
      <c r="D27" s="10" t="n">
        <v>0.000349966318315911</v>
      </c>
      <c r="E27" s="10" t="n">
        <v>0.000139258576751106</v>
      </c>
      <c r="F27" s="10" t="n">
        <v>0.000201182800415216</v>
      </c>
      <c r="G27" s="10" t="n">
        <v>0.000310743309662889</v>
      </c>
      <c r="H27" s="10" t="n">
        <v>0.000302143702650179</v>
      </c>
      <c r="I27" s="10" t="n">
        <v>7.0379082731631E-005</v>
      </c>
      <c r="J27" s="10" t="n">
        <v>0.000505498774955556</v>
      </c>
      <c r="K27" s="10" t="n">
        <v>0.000324008537716157</v>
      </c>
      <c r="L27" s="10" t="n">
        <v>0.000254514259696753</v>
      </c>
      <c r="M27" s="10" t="n">
        <v>0.000299132419034087</v>
      </c>
      <c r="N27" s="10" t="n">
        <v>0.000241107441835282</v>
      </c>
      <c r="O27" s="10" t="n">
        <v>0.000249512823423356</v>
      </c>
      <c r="P27" s="10" t="n">
        <v>0.00019317165959422</v>
      </c>
      <c r="Q27" s="10" t="n">
        <v>0.00020764855953776</v>
      </c>
      <c r="R27" s="10" t="n">
        <v>0.000246882095314069</v>
      </c>
      <c r="S27" s="10" t="n">
        <v>0.000444842016935136</v>
      </c>
      <c r="T27" s="10" t="n">
        <v>0.000193223768854488</v>
      </c>
      <c r="U27" s="10" t="n">
        <v>0.00024295547832822</v>
      </c>
      <c r="V27" s="10" t="n">
        <v>0.000137893735217016</v>
      </c>
      <c r="W27" s="10" t="n">
        <v>0.000130600017847992</v>
      </c>
      <c r="X27" s="10" t="n">
        <v>0.000271328181009888</v>
      </c>
      <c r="Y27" s="10" t="n">
        <v>0.000174226522171741</v>
      </c>
      <c r="Z27" s="10" t="n">
        <v>0.000123027331711877</v>
      </c>
      <c r="AA27" s="10" t="n">
        <v>0.526435117747669</v>
      </c>
      <c r="AB27" s="10" t="n">
        <v>0.000200935413017984</v>
      </c>
      <c r="AC27" s="10" t="n">
        <v>0.000154531853571267</v>
      </c>
      <c r="AD27" s="10" t="n">
        <v>0.000425141032060689</v>
      </c>
      <c r="AE27" s="10" t="n">
        <v>0.000149979925462201</v>
      </c>
      <c r="AF27" s="10" t="n">
        <v>0.000284900801063121</v>
      </c>
      <c r="AG27" s="10" t="n">
        <v>0.00039920693748833</v>
      </c>
      <c r="AH27" s="10" t="n">
        <v>0.0257577126216949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295862583095349</v>
      </c>
      <c r="D28" s="10" t="n">
        <v>0.00292717290123051</v>
      </c>
      <c r="E28" s="10" t="n">
        <v>0.00425633751702719</v>
      </c>
      <c r="F28" s="10" t="n">
        <v>0.006156770213795</v>
      </c>
      <c r="G28" s="10" t="n">
        <v>0.00587478139463035</v>
      </c>
      <c r="H28" s="10" t="n">
        <v>0.0343264215819319</v>
      </c>
      <c r="I28" s="10" t="n">
        <v>0.00204451780697482</v>
      </c>
      <c r="J28" s="10" t="n">
        <v>0.00961723727483045</v>
      </c>
      <c r="K28" s="10" t="n">
        <v>0.00771467246747872</v>
      </c>
      <c r="L28" s="10" t="n">
        <v>0.0101352197856436</v>
      </c>
      <c r="M28" s="10" t="n">
        <v>0.00688246156213915</v>
      </c>
      <c r="N28" s="10" t="n">
        <v>0.0173133827330013</v>
      </c>
      <c r="O28" s="10" t="n">
        <v>0.0434206899582933</v>
      </c>
      <c r="P28" s="10" t="n">
        <v>0.0285864875845149</v>
      </c>
      <c r="Q28" s="10" t="n">
        <v>0.0265294307320293</v>
      </c>
      <c r="R28" s="10" t="n">
        <v>0.0103500213297542</v>
      </c>
      <c r="S28" s="10" t="n">
        <v>0.00492642204578729</v>
      </c>
      <c r="T28" s="10" t="n">
        <v>0.00596298887282027</v>
      </c>
      <c r="U28" s="10" t="n">
        <v>0.0020460223204917</v>
      </c>
      <c r="V28" s="10" t="n">
        <v>0.00145606818164088</v>
      </c>
      <c r="W28" s="10" t="n">
        <v>0.0013310903930983</v>
      </c>
      <c r="X28" s="10" t="n">
        <v>0.000600330983507277</v>
      </c>
      <c r="Y28" s="10" t="n">
        <v>0.00284247308883995</v>
      </c>
      <c r="Z28" s="10" t="n">
        <v>0.00878055581504071</v>
      </c>
      <c r="AA28" s="10" t="n">
        <v>0.00264792659527663</v>
      </c>
      <c r="AB28" s="10" t="n">
        <v>0.431361219730997</v>
      </c>
      <c r="AC28" s="10" t="n">
        <v>0.00684527858522186</v>
      </c>
      <c r="AD28" s="10" t="n">
        <v>0.00207680036843711</v>
      </c>
      <c r="AE28" s="10" t="n">
        <v>0.00483443179075492</v>
      </c>
      <c r="AF28" s="10" t="n">
        <v>0.00185786356146007</v>
      </c>
      <c r="AG28" s="10" t="n">
        <v>0.00798161615147452</v>
      </c>
      <c r="AH28" s="10" t="n">
        <v>0.017433958744854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1.69856330415884E-006</v>
      </c>
      <c r="D29" s="10" t="n">
        <v>4.61037793088477E-006</v>
      </c>
      <c r="E29" s="10" t="n">
        <v>1.97749052238464E-006</v>
      </c>
      <c r="F29" s="10" t="n">
        <v>2.35622207184278E-006</v>
      </c>
      <c r="G29" s="10" t="n">
        <v>2.76128020487294E-006</v>
      </c>
      <c r="H29" s="10" t="n">
        <v>5.84820454897405E-006</v>
      </c>
      <c r="I29" s="10" t="n">
        <v>1.21819501308379E-006</v>
      </c>
      <c r="J29" s="10" t="n">
        <v>2.38946314147531E-006</v>
      </c>
      <c r="K29" s="10" t="n">
        <v>3.03555959050872E-006</v>
      </c>
      <c r="L29" s="10" t="n">
        <v>1.75459974985147E-006</v>
      </c>
      <c r="M29" s="10" t="n">
        <v>2.02511410477521E-006</v>
      </c>
      <c r="N29" s="10" t="n">
        <v>1.86172895072003E-006</v>
      </c>
      <c r="O29" s="10" t="n">
        <v>1.92390206244014E-006</v>
      </c>
      <c r="P29" s="10" t="n">
        <v>2.06134238508675E-006</v>
      </c>
      <c r="Q29" s="10" t="n">
        <v>1.77420749534674E-006</v>
      </c>
      <c r="R29" s="10" t="n">
        <v>3.03025323543674E-006</v>
      </c>
      <c r="S29" s="10" t="n">
        <v>2.19490792327432E-006</v>
      </c>
      <c r="T29" s="10" t="n">
        <v>2.26987927627415E-006</v>
      </c>
      <c r="U29" s="10" t="n">
        <v>1.00868465387959E-005</v>
      </c>
      <c r="V29" s="10" t="n">
        <v>4.9387277385714E-006</v>
      </c>
      <c r="W29" s="10" t="n">
        <v>6.41539282582204E-006</v>
      </c>
      <c r="X29" s="10" t="n">
        <v>1.4657660629841E-006</v>
      </c>
      <c r="Y29" s="10" t="n">
        <v>1.59610579539051E-005</v>
      </c>
      <c r="Z29" s="10" t="n">
        <v>1.68046347970919E-005</v>
      </c>
      <c r="AA29" s="10" t="n">
        <v>3.24206842332778E-006</v>
      </c>
      <c r="AB29" s="10" t="n">
        <v>2.90029048329174E-006</v>
      </c>
      <c r="AC29" s="10" t="n">
        <v>0.478225707057674</v>
      </c>
      <c r="AD29" s="10" t="n">
        <v>4.25032360602349E-006</v>
      </c>
      <c r="AE29" s="10" t="n">
        <v>4.21778877789334E-006</v>
      </c>
      <c r="AF29" s="10" t="n">
        <v>9.83388801148891E-006</v>
      </c>
      <c r="AG29" s="10" t="n">
        <v>3.60531037875388E-006</v>
      </c>
      <c r="AH29" s="10" t="n">
        <v>2.55049097592118E-00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259275026769287</v>
      </c>
      <c r="D30" s="10" t="n">
        <v>0.000688467950313095</v>
      </c>
      <c r="E30" s="10" t="n">
        <v>0.000518741854381869</v>
      </c>
      <c r="F30" s="10" t="n">
        <v>0.000692765818902867</v>
      </c>
      <c r="G30" s="10" t="n">
        <v>0.000580938867108469</v>
      </c>
      <c r="H30" s="10" t="n">
        <v>0.000874267662927768</v>
      </c>
      <c r="I30" s="10" t="n">
        <v>0.000280532267163918</v>
      </c>
      <c r="J30" s="10" t="n">
        <v>0.000614877614487118</v>
      </c>
      <c r="K30" s="10" t="n">
        <v>0.00067501247397523</v>
      </c>
      <c r="L30" s="10" t="n">
        <v>0.000359570688293289</v>
      </c>
      <c r="M30" s="10" t="n">
        <v>0.000791369691086705</v>
      </c>
      <c r="N30" s="10" t="n">
        <v>0.000915751949617003</v>
      </c>
      <c r="O30" s="10" t="n">
        <v>0.000557825688799199</v>
      </c>
      <c r="P30" s="10" t="n">
        <v>0.000487185908890774</v>
      </c>
      <c r="Q30" s="10" t="n">
        <v>0.00047079164355826</v>
      </c>
      <c r="R30" s="10" t="n">
        <v>0.000639658754117676</v>
      </c>
      <c r="S30" s="10" t="n">
        <v>0.000620790493245122</v>
      </c>
      <c r="T30" s="10" t="n">
        <v>0.000587122385093207</v>
      </c>
      <c r="U30" s="10" t="n">
        <v>0.00289680167200616</v>
      </c>
      <c r="V30" s="10" t="n">
        <v>0.000381924900075412</v>
      </c>
      <c r="W30" s="10" t="n">
        <v>0.000878303717482982</v>
      </c>
      <c r="X30" s="10" t="n">
        <v>0.000190434115199429</v>
      </c>
      <c r="Y30" s="10" t="n">
        <v>0.000651240347983476</v>
      </c>
      <c r="Z30" s="10" t="n">
        <v>0.000584657214745343</v>
      </c>
      <c r="AA30" s="10" t="n">
        <v>0.000225268619583955</v>
      </c>
      <c r="AB30" s="10" t="n">
        <v>0.000523351546428532</v>
      </c>
      <c r="AC30" s="10" t="n">
        <v>0.000643480062329937</v>
      </c>
      <c r="AD30" s="10" t="n">
        <v>0.29439664407261</v>
      </c>
      <c r="AE30" s="10" t="n">
        <v>0.000886214031403515</v>
      </c>
      <c r="AF30" s="10" t="n">
        <v>0.00136239492565066</v>
      </c>
      <c r="AG30" s="10" t="n">
        <v>0.000551595103122855</v>
      </c>
      <c r="AH30" s="10" t="n">
        <v>0.000425050672509407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373363010942147</v>
      </c>
      <c r="D31" s="10" t="n">
        <v>0.00831937818431528</v>
      </c>
      <c r="E31" s="10" t="n">
        <v>0.00659252247800601</v>
      </c>
      <c r="F31" s="10" t="n">
        <v>0.00655510119925408</v>
      </c>
      <c r="G31" s="10" t="n">
        <v>0.0065520721305299</v>
      </c>
      <c r="H31" s="10" t="n">
        <v>0.00986960643731608</v>
      </c>
      <c r="I31" s="10" t="n">
        <v>0.00291360389908097</v>
      </c>
      <c r="J31" s="10" t="n">
        <v>0.00733691202363658</v>
      </c>
      <c r="K31" s="10" t="n">
        <v>0.00676465544826158</v>
      </c>
      <c r="L31" s="10" t="n">
        <v>0.00591887396709334</v>
      </c>
      <c r="M31" s="10" t="n">
        <v>0.00729037897869542</v>
      </c>
      <c r="N31" s="10" t="n">
        <v>0.00797077330752356</v>
      </c>
      <c r="O31" s="10" t="n">
        <v>0.00926813162876111</v>
      </c>
      <c r="P31" s="10" t="n">
        <v>0.00845896094579428</v>
      </c>
      <c r="Q31" s="10" t="n">
        <v>0.00762523843281716</v>
      </c>
      <c r="R31" s="10" t="n">
        <v>0.0082053378401861</v>
      </c>
      <c r="S31" s="10" t="n">
        <v>0.0101041545966342</v>
      </c>
      <c r="T31" s="10" t="n">
        <v>0.0111265880911276</v>
      </c>
      <c r="U31" s="10" t="n">
        <v>0.0090005093136439</v>
      </c>
      <c r="V31" s="10" t="n">
        <v>0.00774107984483639</v>
      </c>
      <c r="W31" s="10" t="n">
        <v>0.0110489784384108</v>
      </c>
      <c r="X31" s="10" t="n">
        <v>0.00299366955346599</v>
      </c>
      <c r="Y31" s="10" t="n">
        <v>0.0150392443488202</v>
      </c>
      <c r="Z31" s="10" t="n">
        <v>0.00809463765832575</v>
      </c>
      <c r="AA31" s="10" t="n">
        <v>0.00895327221489118</v>
      </c>
      <c r="AB31" s="10" t="n">
        <v>0.00642927204711729</v>
      </c>
      <c r="AC31" s="10" t="n">
        <v>0.00699777912661208</v>
      </c>
      <c r="AD31" s="10" t="n">
        <v>0.0090343202699435</v>
      </c>
      <c r="AE31" s="10" t="n">
        <v>0.0946084589299664</v>
      </c>
      <c r="AF31" s="10" t="n">
        <v>0.00631352068849256</v>
      </c>
      <c r="AG31" s="10" t="n">
        <v>0.00721023964426035</v>
      </c>
      <c r="AH31" s="10" t="n">
        <v>0.0111315819611863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284853165455575</v>
      </c>
      <c r="D32" s="10" t="n">
        <v>0.000447613806710811</v>
      </c>
      <c r="E32" s="10" t="n">
        <v>0.000396480228579243</v>
      </c>
      <c r="F32" s="10" t="n">
        <v>0.00043948380065514</v>
      </c>
      <c r="G32" s="10" t="n">
        <v>0.000424313516830458</v>
      </c>
      <c r="H32" s="10" t="n">
        <v>0.000524873733557433</v>
      </c>
      <c r="I32" s="10" t="n">
        <v>0.000166819992165403</v>
      </c>
      <c r="J32" s="10" t="n">
        <v>0.00041374631763574</v>
      </c>
      <c r="K32" s="10" t="n">
        <v>0.000433619163361366</v>
      </c>
      <c r="L32" s="10" t="n">
        <v>0.000380853253646874</v>
      </c>
      <c r="M32" s="10" t="n">
        <v>0.000424720469302655</v>
      </c>
      <c r="N32" s="10" t="n">
        <v>0.000462047054391402</v>
      </c>
      <c r="O32" s="10" t="n">
        <v>0.000757625678336438</v>
      </c>
      <c r="P32" s="10" t="n">
        <v>0.000505649750940255</v>
      </c>
      <c r="Q32" s="10" t="n">
        <v>0.000458780130378486</v>
      </c>
      <c r="R32" s="10" t="n">
        <v>0.000595737724049358</v>
      </c>
      <c r="S32" s="10" t="n">
        <v>0.000543914587562123</v>
      </c>
      <c r="T32" s="10" t="n">
        <v>0.00051463435718754</v>
      </c>
      <c r="U32" s="10" t="n">
        <v>0.000502780736011266</v>
      </c>
      <c r="V32" s="10" t="n">
        <v>0.000905878463957848</v>
      </c>
      <c r="W32" s="10" t="n">
        <v>0.000635677848348437</v>
      </c>
      <c r="X32" s="10" t="n">
        <v>0.000315772509954284</v>
      </c>
      <c r="Y32" s="10" t="n">
        <v>0.000688097848461561</v>
      </c>
      <c r="Z32" s="10" t="n">
        <v>0.0112617992393469</v>
      </c>
      <c r="AA32" s="10" t="n">
        <v>0.0007539676277808</v>
      </c>
      <c r="AB32" s="10" t="n">
        <v>0.000731313940161827</v>
      </c>
      <c r="AC32" s="10" t="n">
        <v>0.0029658470089019</v>
      </c>
      <c r="AD32" s="10" t="n">
        <v>0.00141116421852019</v>
      </c>
      <c r="AE32" s="10" t="n">
        <v>0.00210944040048082</v>
      </c>
      <c r="AF32" s="10" t="n">
        <v>0.23042327229921</v>
      </c>
      <c r="AG32" s="10" t="n">
        <v>0.00054270503438087</v>
      </c>
      <c r="AH32" s="10" t="n">
        <v>0.003285643826636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117653115395475</v>
      </c>
      <c r="D34" s="10" t="n">
        <v>0.0327825014234531</v>
      </c>
      <c r="E34" s="10" t="n">
        <v>0.0130448583145266</v>
      </c>
      <c r="F34" s="10" t="n">
        <v>0.0188455007853222</v>
      </c>
      <c r="G34" s="10" t="n">
        <v>0.0291085362128209</v>
      </c>
      <c r="H34" s="10" t="n">
        <v>0.0283029347930732</v>
      </c>
      <c r="I34" s="10" t="n">
        <v>0.00659267308546998</v>
      </c>
      <c r="J34" s="10" t="n">
        <v>0.0473520216736184</v>
      </c>
      <c r="K34" s="10" t="n">
        <v>0.0303510454985557</v>
      </c>
      <c r="L34" s="10" t="n">
        <v>0.0238412624100908</v>
      </c>
      <c r="M34" s="10" t="n">
        <v>0.0280209502770375</v>
      </c>
      <c r="N34" s="10" t="n">
        <v>0.0225854225105229</v>
      </c>
      <c r="O34" s="10" t="n">
        <v>0.0233727693960127</v>
      </c>
      <c r="P34" s="10" t="n">
        <v>0.0180950712934564</v>
      </c>
      <c r="Q34" s="10" t="n">
        <v>0.0194511910358224</v>
      </c>
      <c r="R34" s="10" t="n">
        <v>0.0231263331835318</v>
      </c>
      <c r="S34" s="10" t="n">
        <v>0.0416700576946229</v>
      </c>
      <c r="T34" s="10" t="n">
        <v>0.0180999471756332</v>
      </c>
      <c r="U34" s="10" t="n">
        <v>0.0227585043182361</v>
      </c>
      <c r="V34" s="10" t="n">
        <v>0.0129170285364736</v>
      </c>
      <c r="W34" s="10" t="n">
        <v>0.0122337805345016</v>
      </c>
      <c r="X34" s="10" t="n">
        <v>0.0254163164679308</v>
      </c>
      <c r="Y34" s="10" t="n">
        <v>0.0163204183149813</v>
      </c>
      <c r="Z34" s="10" t="n">
        <v>0.011524423744716</v>
      </c>
      <c r="AA34" s="10" t="n">
        <v>0.00764074756223474</v>
      </c>
      <c r="AB34" s="10" t="n">
        <v>0.0188223463497635</v>
      </c>
      <c r="AC34" s="10" t="n">
        <v>0.0144755574369855</v>
      </c>
      <c r="AD34" s="10" t="n">
        <v>0.0398244282046583</v>
      </c>
      <c r="AE34" s="10" t="n">
        <v>0.0140491699473206</v>
      </c>
      <c r="AF34" s="10" t="n">
        <v>0.0266876487024938</v>
      </c>
      <c r="AG34" s="10" t="n">
        <v>0.0373951340009231</v>
      </c>
      <c r="AH34" s="10" t="n">
        <v>2.41281708465513</v>
      </c>
    </row>
    <row r="35" s="14" customFormat="true" ht="16.5" hidden="false" customHeight="false" outlineLevel="0" collapsed="false">
      <c r="A35" s="11"/>
      <c r="B35" s="8" t="s">
        <v>51</v>
      </c>
      <c r="C35" s="12" t="n">
        <f aca="false">SUM(C3:C34)</f>
        <v>11.0383804496872</v>
      </c>
      <c r="D35" s="13" t="n">
        <f aca="false">SUM(D3:D34)</f>
        <v>7.91194180586966</v>
      </c>
      <c r="E35" s="13" t="n">
        <f aca="false">SUM(E3:E34)</f>
        <v>6.34568587893064</v>
      </c>
      <c r="F35" s="13" t="n">
        <f aca="false">SUM(F3:F34)</f>
        <v>4.58943418619947</v>
      </c>
      <c r="G35" s="13" t="n">
        <f aca="false">SUM(G3:G34)</f>
        <v>7.06396327952387</v>
      </c>
      <c r="H35" s="13" t="n">
        <f aca="false">SUM(H3:H34)</f>
        <v>6.67329269395827</v>
      </c>
      <c r="I35" s="13" t="n">
        <f aca="false">SUM(I3:I34)</f>
        <v>4.85579626554338</v>
      </c>
      <c r="J35" s="13" t="n">
        <f aca="false">SUM(J3:J34)</f>
        <v>7.29874872111358</v>
      </c>
      <c r="K35" s="13" t="n">
        <f aca="false">SUM(K3:K34)</f>
        <v>8.12572833270636</v>
      </c>
      <c r="L35" s="13" t="n">
        <f aca="false">SUM(L3:L34)</f>
        <v>5.48209264038896</v>
      </c>
      <c r="M35" s="13" t="n">
        <f aca="false">SUM(M3:M34)</f>
        <v>3.8513320287692</v>
      </c>
      <c r="N35" s="13" t="n">
        <f aca="false">SUM(N3:N34)</f>
        <v>2.75562993819121</v>
      </c>
      <c r="O35" s="13" t="n">
        <f aca="false">SUM(O3:O34)</f>
        <v>2.43279027570873</v>
      </c>
      <c r="P35" s="13" t="n">
        <f aca="false">SUM(P3:P34)</f>
        <v>2.95712604814147</v>
      </c>
      <c r="Q35" s="13" t="n">
        <f aca="false">SUM(Q3:Q34)</f>
        <v>2.12161636537884</v>
      </c>
      <c r="R35" s="13" t="n">
        <f aca="false">SUM(R3:R34)</f>
        <v>3.71525128941454</v>
      </c>
      <c r="S35" s="13" t="n">
        <f aca="false">SUM(S3:S34)</f>
        <v>3.21561111337571</v>
      </c>
      <c r="T35" s="13" t="n">
        <f aca="false">SUM(T3:T34)</f>
        <v>17.8160922018857</v>
      </c>
      <c r="U35" s="13" t="n">
        <f aca="false">SUM(U3:U34)</f>
        <v>4.77715650399307</v>
      </c>
      <c r="V35" s="13" t="n">
        <f aca="false">SUM(V3:V34)</f>
        <v>2.28316069557836</v>
      </c>
      <c r="W35" s="13" t="n">
        <f aca="false">SUM(W3:W34)</f>
        <v>0.873805056962176</v>
      </c>
      <c r="X35" s="13" t="n">
        <f aca="false">SUM(X3:X34)</f>
        <v>0.469098638205034</v>
      </c>
      <c r="Y35" s="13" t="n">
        <f aca="false">SUM(Y3:Y34)</f>
        <v>26.5063855835596</v>
      </c>
      <c r="Z35" s="13" t="n">
        <f aca="false">SUM(Z3:Z34)</f>
        <v>1.30042624008372</v>
      </c>
      <c r="AA35" s="13" t="n">
        <f aca="false">SUM(AA3:AA34)</f>
        <v>2.25438364418345</v>
      </c>
      <c r="AB35" s="13" t="n">
        <f aca="false">SUM(AB3:AB34)</f>
        <v>1.73911262296389</v>
      </c>
      <c r="AC35" s="13" t="n">
        <f aca="false">SUM(AC3:AC34)</f>
        <v>3.02421994619268</v>
      </c>
      <c r="AD35" s="13" t="n">
        <f aca="false">SUM(AD3:AD34)</f>
        <v>1.85889646330654</v>
      </c>
      <c r="AE35" s="13" t="n">
        <f aca="false">SUM(AE3:AE34)</f>
        <v>1.45317262454732</v>
      </c>
      <c r="AF35" s="13" t="n">
        <f aca="false">SUM(AF3:AF34)</f>
        <v>2.53952002210008</v>
      </c>
      <c r="AG35" s="13" t="n">
        <f aca="false">SUM(AG3:AG34)</f>
        <v>5.76324876292323</v>
      </c>
      <c r="AH35" s="13" t="n">
        <f aca="false">SUM(AH3:AH34)</f>
        <v>5.26909469347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0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5" t="s">
        <v>70</v>
      </c>
      <c r="V2" s="15" t="s">
        <v>71</v>
      </c>
      <c r="W2" s="15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5" t="s">
        <v>82</v>
      </c>
      <c r="AH2" s="16" t="s">
        <v>83</v>
      </c>
      <c r="AI2" s="5" t="s">
        <v>84</v>
      </c>
      <c r="AJ2" s="5" t="s">
        <v>85</v>
      </c>
      <c r="AK2" s="10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167334682811621</v>
      </c>
      <c r="D3" s="10" t="n">
        <v>0.0544538357763459</v>
      </c>
      <c r="E3" s="10" t="n">
        <v>0.0282321964812453</v>
      </c>
      <c r="F3" s="10" t="n">
        <v>0</v>
      </c>
      <c r="G3" s="10" t="n">
        <v>0.00498556317383048</v>
      </c>
      <c r="H3" s="10" t="n">
        <v>0.0101083063116747</v>
      </c>
      <c r="I3" s="10" t="n">
        <v>0</v>
      </c>
      <c r="J3" s="10" t="n">
        <v>0.000238636963076564</v>
      </c>
      <c r="K3" s="10" t="n">
        <v>0</v>
      </c>
      <c r="L3" s="10" t="n">
        <v>0.0245655295462835</v>
      </c>
      <c r="M3" s="10" t="n">
        <v>4.33855415951503</v>
      </c>
      <c r="N3" s="10" t="n">
        <v>6.34035429749614</v>
      </c>
      <c r="O3" s="10" t="n">
        <v>0.0105650256622721</v>
      </c>
      <c r="P3" s="10" t="n">
        <v>0.13947171947618</v>
      </c>
      <c r="Q3" s="10" t="n">
        <v>0.0144839279653995</v>
      </c>
      <c r="R3" s="10" t="n">
        <v>0</v>
      </c>
      <c r="S3" s="10" t="n">
        <v>0.00189743568700575</v>
      </c>
      <c r="T3" s="10" t="n">
        <v>0.0239131967827059</v>
      </c>
      <c r="U3" s="10" t="n">
        <v>0.0037702353217599</v>
      </c>
      <c r="V3" s="10" t="n">
        <v>0.0161888944375869</v>
      </c>
      <c r="W3" s="10" t="n">
        <v>0.00315448906107856</v>
      </c>
      <c r="X3" s="10" t="n">
        <v>0.000262719760918733</v>
      </c>
      <c r="Y3" s="10" t="n">
        <v>0.000110134559981934</v>
      </c>
      <c r="Z3" s="10" t="n">
        <v>0.019553857213308</v>
      </c>
      <c r="AA3" s="10" t="n">
        <v>0.000175611831732488</v>
      </c>
      <c r="AB3" s="10" t="n">
        <v>0.00050088616094671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116644367461839</v>
      </c>
      <c r="AJ3" s="10" t="n">
        <v>0</v>
      </c>
      <c r="AK3" s="14" t="n">
        <f aca="false">SUM(C3:AB3)+AI3</f>
        <v>11.0383804496872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530269676031975</v>
      </c>
      <c r="D4" s="10" t="n">
        <v>0.133323981590286</v>
      </c>
      <c r="E4" s="10" t="n">
        <v>0.0595971613093434</v>
      </c>
      <c r="F4" s="10" t="n">
        <v>0</v>
      </c>
      <c r="G4" s="10" t="n">
        <v>0.00742695331013654</v>
      </c>
      <c r="H4" s="10" t="n">
        <v>0.027116655227567</v>
      </c>
      <c r="I4" s="10" t="n">
        <v>0</v>
      </c>
      <c r="J4" s="10" t="n">
        <v>0.00108143101287206</v>
      </c>
      <c r="K4" s="10" t="n">
        <v>0</v>
      </c>
      <c r="L4" s="10" t="n">
        <v>0.0784306580673359</v>
      </c>
      <c r="M4" s="10" t="n">
        <v>0.460391350888924</v>
      </c>
      <c r="N4" s="10" t="n">
        <v>6.51663166918973</v>
      </c>
      <c r="O4" s="10" t="n">
        <v>0.00346856552825104</v>
      </c>
      <c r="P4" s="10" t="n">
        <v>0.494346796908802</v>
      </c>
      <c r="Q4" s="10" t="n">
        <v>0.0520581686197446</v>
      </c>
      <c r="R4" s="10" t="n">
        <v>0</v>
      </c>
      <c r="S4" s="10" t="n">
        <v>0.00335059474488069</v>
      </c>
      <c r="T4" s="10" t="n">
        <v>0.0296723582254719</v>
      </c>
      <c r="U4" s="10" t="n">
        <v>0.00132679978325541</v>
      </c>
      <c r="V4" s="10" t="n">
        <v>0.0123720752371349</v>
      </c>
      <c r="W4" s="10" t="n">
        <v>0.0113716179330068</v>
      </c>
      <c r="X4" s="10" t="n">
        <v>0.000753178199099656</v>
      </c>
      <c r="Y4" s="10" t="n">
        <v>0.000164101122937351</v>
      </c>
      <c r="Z4" s="10" t="n">
        <v>0.0105709075152203</v>
      </c>
      <c r="AA4" s="10" t="n">
        <v>9.49365852257091E-005</v>
      </c>
      <c r="AB4" s="10" t="n">
        <v>0.00102118803886709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206796007125214</v>
      </c>
      <c r="AJ4" s="10" t="n">
        <v>0</v>
      </c>
      <c r="AK4" s="14" t="n">
        <f aca="false">SUM(C4:AB4)+AI4</f>
        <v>7.91194180586967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39476448553003</v>
      </c>
      <c r="D5" s="10" t="n">
        <v>0.0910584108129401</v>
      </c>
      <c r="E5" s="10" t="n">
        <v>0.0393149932833904</v>
      </c>
      <c r="F5" s="10" t="n">
        <v>0</v>
      </c>
      <c r="G5" s="10" t="n">
        <v>0.00445658551447262</v>
      </c>
      <c r="H5" s="10" t="n">
        <v>0.0129814363724758</v>
      </c>
      <c r="I5" s="10" t="n">
        <v>0</v>
      </c>
      <c r="J5" s="10" t="n">
        <v>0.000403761211968344</v>
      </c>
      <c r="K5" s="10" t="n">
        <v>0</v>
      </c>
      <c r="L5" s="10" t="n">
        <v>0.0500824050798627</v>
      </c>
      <c r="M5" s="10" t="n">
        <v>1.71039023141812</v>
      </c>
      <c r="N5" s="10" t="n">
        <v>4.20985141396939</v>
      </c>
      <c r="O5" s="10" t="n">
        <v>0.0042242619409597</v>
      </c>
      <c r="P5" s="10" t="n">
        <v>0.11875913564996</v>
      </c>
      <c r="Q5" s="10" t="n">
        <v>0.0135554545355392</v>
      </c>
      <c r="R5" s="10" t="n">
        <v>0</v>
      </c>
      <c r="S5" s="10" t="n">
        <v>0.00191469689704655</v>
      </c>
      <c r="T5" s="10" t="n">
        <v>0.0173503746202197</v>
      </c>
      <c r="U5" s="10" t="n">
        <v>0.00262207746127234</v>
      </c>
      <c r="V5" s="10" t="n">
        <v>0.0191416503329501</v>
      </c>
      <c r="W5" s="10" t="n">
        <v>0.00625362069937565</v>
      </c>
      <c r="X5" s="10" t="n">
        <v>0.000492383529508008</v>
      </c>
      <c r="Y5" s="10" t="n">
        <v>0.000438308207167804</v>
      </c>
      <c r="Z5" s="10" t="n">
        <v>0.0337237351753883</v>
      </c>
      <c r="AA5" s="10" t="n">
        <v>0.000302870520246034</v>
      </c>
      <c r="AB5" s="10" t="n">
        <v>0.00115511015894558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326531668413873</v>
      </c>
      <c r="AJ5" s="10" t="n">
        <v>0</v>
      </c>
      <c r="AK5" s="14" t="n">
        <f aca="false">SUM(C5:AB5)+AI5</f>
        <v>6.34568587893064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393685855170167</v>
      </c>
      <c r="D6" s="10" t="n">
        <v>0.138042193457037</v>
      </c>
      <c r="E6" s="10" t="n">
        <v>0.036004584916578</v>
      </c>
      <c r="F6" s="10" t="n">
        <v>0</v>
      </c>
      <c r="G6" s="10" t="n">
        <v>0.00452790934669898</v>
      </c>
      <c r="H6" s="10" t="n">
        <v>0.0110214992420054</v>
      </c>
      <c r="I6" s="10" t="n">
        <v>0</v>
      </c>
      <c r="J6" s="10" t="n">
        <v>0.000338803475406907</v>
      </c>
      <c r="K6" s="10" t="n">
        <v>0</v>
      </c>
      <c r="L6" s="10" t="n">
        <v>0.0748544115498287</v>
      </c>
      <c r="M6" s="10" t="n">
        <v>0.789400538786695</v>
      </c>
      <c r="N6" s="10" t="n">
        <v>3.31444729430338</v>
      </c>
      <c r="O6" s="10" t="n">
        <v>0.00400198424759942</v>
      </c>
      <c r="P6" s="10" t="n">
        <v>0.0870699671215054</v>
      </c>
      <c r="Q6" s="10" t="n">
        <v>0.0106140306599151</v>
      </c>
      <c r="R6" s="10" t="n">
        <v>0</v>
      </c>
      <c r="S6" s="10" t="n">
        <v>0.0023630039352935</v>
      </c>
      <c r="T6" s="10" t="n">
        <v>0.0229708001754054</v>
      </c>
      <c r="U6" s="10" t="n">
        <v>0.0102166318969646</v>
      </c>
      <c r="V6" s="10" t="n">
        <v>0.0454755668133154</v>
      </c>
      <c r="W6" s="10" t="n">
        <v>0.00600940994547761</v>
      </c>
      <c r="X6" s="10" t="n">
        <v>0.000769946808445003</v>
      </c>
      <c r="Y6" s="10" t="n">
        <v>0.000264217810698136</v>
      </c>
      <c r="Z6" s="10" t="n">
        <v>0.0241490081956358</v>
      </c>
      <c r="AA6" s="10" t="n">
        <v>0.000216880563128599</v>
      </c>
      <c r="AB6" s="10" t="n">
        <v>0.00106522174048546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167342265626918</v>
      </c>
      <c r="AJ6" s="10" t="n">
        <v>0</v>
      </c>
      <c r="AK6" s="14" t="n">
        <f aca="false">SUM(C6:AB6)+AI6</f>
        <v>4.58943418619947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850636231229348</v>
      </c>
      <c r="D7" s="10" t="n">
        <v>0.389953786616078</v>
      </c>
      <c r="E7" s="10" t="n">
        <v>0.0908865527082396</v>
      </c>
      <c r="F7" s="10" t="n">
        <v>0</v>
      </c>
      <c r="G7" s="10" t="n">
        <v>0.00701261195082309</v>
      </c>
      <c r="H7" s="10" t="n">
        <v>0.0245903442906854</v>
      </c>
      <c r="I7" s="10" t="n">
        <v>0</v>
      </c>
      <c r="J7" s="10" t="n">
        <v>0.000831280363176145</v>
      </c>
      <c r="K7" s="10" t="n">
        <v>0</v>
      </c>
      <c r="L7" s="10" t="n">
        <v>0.0976826825831455</v>
      </c>
      <c r="M7" s="10" t="n">
        <v>0.689079560453701</v>
      </c>
      <c r="N7" s="10" t="n">
        <v>4.44334982309483</v>
      </c>
      <c r="O7" s="10" t="n">
        <v>0.00384859034631918</v>
      </c>
      <c r="P7" s="10" t="n">
        <v>0.127449289996634</v>
      </c>
      <c r="Q7" s="10" t="n">
        <v>0.014352900784552</v>
      </c>
      <c r="R7" s="10" t="n">
        <v>0</v>
      </c>
      <c r="S7" s="10" t="n">
        <v>0.00306052052417837</v>
      </c>
      <c r="T7" s="10" t="n">
        <v>0.0240358124926622</v>
      </c>
      <c r="U7" s="10" t="n">
        <v>0.00419426684479404</v>
      </c>
      <c r="V7" s="10" t="n">
        <v>0.0594511755044509</v>
      </c>
      <c r="W7" s="10" t="n">
        <v>0.00380486628877714</v>
      </c>
      <c r="X7" s="10" t="n">
        <v>0.000956097351524822</v>
      </c>
      <c r="Y7" s="10" t="n">
        <v>0.000323528005753344</v>
      </c>
      <c r="Z7" s="10" t="n">
        <v>1.05236152782839</v>
      </c>
      <c r="AA7" s="10" t="n">
        <v>0.00945118569347875</v>
      </c>
      <c r="AB7" s="10" t="n">
        <v>0.00488144080643823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389907268295096</v>
      </c>
      <c r="AJ7" s="10" t="n">
        <v>0</v>
      </c>
      <c r="AK7" s="14" t="n">
        <f aca="false">SUM(C7:AB7)+AI7</f>
        <v>7.0639632795238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679225364471288</v>
      </c>
      <c r="D8" s="10" t="n">
        <v>0.521914508660069</v>
      </c>
      <c r="E8" s="10" t="n">
        <v>0.207834584577007</v>
      </c>
      <c r="F8" s="10" t="n">
        <v>0</v>
      </c>
      <c r="G8" s="10" t="n">
        <v>0.0179433881787887</v>
      </c>
      <c r="H8" s="10" t="n">
        <v>0.0302716241170194</v>
      </c>
      <c r="I8" s="10" t="n">
        <v>0</v>
      </c>
      <c r="J8" s="10" t="n">
        <v>0.000769716653171648</v>
      </c>
      <c r="K8" s="10" t="n">
        <v>0</v>
      </c>
      <c r="L8" s="10" t="n">
        <v>0.12669258694557</v>
      </c>
      <c r="M8" s="10" t="n">
        <v>0.381183780640855</v>
      </c>
      <c r="N8" s="10" t="n">
        <v>4.81441988740306</v>
      </c>
      <c r="O8" s="10" t="n">
        <v>0.00523281516681649</v>
      </c>
      <c r="P8" s="10" t="n">
        <v>0.110499635685828</v>
      </c>
      <c r="Q8" s="10" t="n">
        <v>0.012495491799131</v>
      </c>
      <c r="R8" s="10" t="n">
        <v>0</v>
      </c>
      <c r="S8" s="10" t="n">
        <v>0.00633545923302537</v>
      </c>
      <c r="T8" s="10" t="n">
        <v>0.128309409143817</v>
      </c>
      <c r="U8" s="10" t="n">
        <v>0.0752249623699134</v>
      </c>
      <c r="V8" s="10" t="n">
        <v>0.179258193455413</v>
      </c>
      <c r="W8" s="10" t="n">
        <v>0.0068905256276073</v>
      </c>
      <c r="X8" s="10" t="n">
        <v>0.0018322685999439</v>
      </c>
      <c r="Y8" s="10" t="n">
        <v>0.000684859451661165</v>
      </c>
      <c r="Z8" s="10" t="n">
        <v>0.0301120442093524</v>
      </c>
      <c r="AA8" s="10" t="n">
        <v>0.000270434174860144</v>
      </c>
      <c r="AB8" s="10" t="n">
        <v>0.0019847679275954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633949629304686</v>
      </c>
      <c r="AJ8" s="10" t="n">
        <v>0</v>
      </c>
      <c r="AK8" s="14" t="n">
        <f aca="false">SUM(C8:AB8)+AI8</f>
        <v>6.6732926939582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78159337820353</v>
      </c>
      <c r="D9" s="10" t="n">
        <v>0.0810459134849538</v>
      </c>
      <c r="E9" s="10" t="n">
        <v>0.0553889920860665</v>
      </c>
      <c r="F9" s="10" t="n">
        <v>0</v>
      </c>
      <c r="G9" s="10" t="n">
        <v>0.208252281454529</v>
      </c>
      <c r="H9" s="10" t="n">
        <v>0.34157111970636</v>
      </c>
      <c r="I9" s="10" t="n">
        <v>0</v>
      </c>
      <c r="J9" s="10" t="n">
        <v>0.00540556582824692</v>
      </c>
      <c r="K9" s="10" t="n">
        <v>0</v>
      </c>
      <c r="L9" s="10" t="n">
        <v>0.0313146404188892</v>
      </c>
      <c r="M9" s="10" t="n">
        <v>0.158445541763218</v>
      </c>
      <c r="N9" s="10" t="n">
        <v>2.51115162086704</v>
      </c>
      <c r="O9" s="10" t="n">
        <v>0.00299165273553267</v>
      </c>
      <c r="P9" s="10" t="n">
        <v>0.111938625990705</v>
      </c>
      <c r="Q9" s="10" t="n">
        <v>0.0190789707188638</v>
      </c>
      <c r="R9" s="10" t="n">
        <v>0</v>
      </c>
      <c r="S9" s="10" t="n">
        <v>0.0719023011949958</v>
      </c>
      <c r="T9" s="10" t="n">
        <v>0.978740696136633</v>
      </c>
      <c r="U9" s="10" t="n">
        <v>0.00411548492186084</v>
      </c>
      <c r="V9" s="10" t="n">
        <v>0.26501666105923</v>
      </c>
      <c r="W9" s="10" t="n">
        <v>0.00342432565316114</v>
      </c>
      <c r="X9" s="10" t="n">
        <v>0.000305915933254167</v>
      </c>
      <c r="Y9" s="10" t="n">
        <v>4.84109173874995E-005</v>
      </c>
      <c r="Z9" s="10" t="n">
        <v>0.00285477325106879</v>
      </c>
      <c r="AA9" s="10" t="n">
        <v>2.56385200286674E-005</v>
      </c>
      <c r="AB9" s="10" t="n">
        <v>0.000434585871879058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0560953651272305</v>
      </c>
      <c r="AJ9" s="10" t="n">
        <v>0</v>
      </c>
      <c r="AK9" s="14" t="n">
        <f aca="false">SUM(C9:AB9)+AI9</f>
        <v>4.85579626554338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895512588441711</v>
      </c>
      <c r="D10" s="10" t="n">
        <v>0.346715761217638</v>
      </c>
      <c r="E10" s="10" t="n">
        <v>0.214311204826291</v>
      </c>
      <c r="F10" s="10" t="n">
        <v>0</v>
      </c>
      <c r="G10" s="10" t="n">
        <v>0.0113838425092681</v>
      </c>
      <c r="H10" s="10" t="n">
        <v>0.0296618456679417</v>
      </c>
      <c r="I10" s="10" t="n">
        <v>0</v>
      </c>
      <c r="J10" s="10" t="n">
        <v>0.000942201554082924</v>
      </c>
      <c r="K10" s="10" t="n">
        <v>0</v>
      </c>
      <c r="L10" s="10" t="n">
        <v>0.102978511359669</v>
      </c>
      <c r="M10" s="10" t="n">
        <v>0.627108471873051</v>
      </c>
      <c r="N10" s="10" t="n">
        <v>5.13457986946914</v>
      </c>
      <c r="O10" s="10" t="n">
        <v>0.00892586447246204</v>
      </c>
      <c r="P10" s="10" t="n">
        <v>0.208369600969088</v>
      </c>
      <c r="Q10" s="10" t="n">
        <v>0.0197000087482986</v>
      </c>
      <c r="R10" s="10" t="n">
        <v>0</v>
      </c>
      <c r="S10" s="10" t="n">
        <v>0.00399147011235835</v>
      </c>
      <c r="T10" s="10" t="n">
        <v>0.0349844737219499</v>
      </c>
      <c r="U10" s="10" t="n">
        <v>0.00769351274038055</v>
      </c>
      <c r="V10" s="10" t="n">
        <v>0.438672545608304</v>
      </c>
      <c r="W10" s="10" t="n">
        <v>0.0125807827489839</v>
      </c>
      <c r="X10" s="10" t="n">
        <v>0.00104192501477398</v>
      </c>
      <c r="Y10" s="10" t="n">
        <v>0.000973783204735536</v>
      </c>
      <c r="Z10" s="10" t="n">
        <v>0.0319582363697567</v>
      </c>
      <c r="AA10" s="10" t="n">
        <v>0.00028701469825673</v>
      </c>
      <c r="AB10" s="10" t="n">
        <v>0.0475989839442048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533368439853287</v>
      </c>
      <c r="AJ10" s="10" t="n">
        <v>0</v>
      </c>
      <c r="AK10" s="14" t="n">
        <f aca="false">SUM(C10:AB10)+AI10</f>
        <v>7.29874872111358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226236612408614</v>
      </c>
      <c r="D11" s="10" t="n">
        <v>0.384362245216713</v>
      </c>
      <c r="E11" s="10" t="n">
        <v>2.65963497829612</v>
      </c>
      <c r="F11" s="10" t="n">
        <v>0</v>
      </c>
      <c r="G11" s="10" t="n">
        <v>0.112317451462154</v>
      </c>
      <c r="H11" s="10" t="n">
        <v>0.702573274909433</v>
      </c>
      <c r="I11" s="10" t="n">
        <v>0</v>
      </c>
      <c r="J11" s="10" t="n">
        <v>0.0261747261383708</v>
      </c>
      <c r="K11" s="10" t="n">
        <v>0</v>
      </c>
      <c r="L11" s="10" t="n">
        <v>0.181711065213368</v>
      </c>
      <c r="M11" s="10" t="n">
        <v>0.473884750585317</v>
      </c>
      <c r="N11" s="10" t="n">
        <v>3.03170630429843</v>
      </c>
      <c r="O11" s="10" t="n">
        <v>0.00393764601408847</v>
      </c>
      <c r="P11" s="10" t="n">
        <v>0.115645255125747</v>
      </c>
      <c r="Q11" s="10" t="n">
        <v>0.014277010549598</v>
      </c>
      <c r="R11" s="10" t="n">
        <v>0</v>
      </c>
      <c r="S11" s="10" t="n">
        <v>0.0081437741666797</v>
      </c>
      <c r="T11" s="10" t="n">
        <v>0.0731367112435218</v>
      </c>
      <c r="U11" s="10" t="n">
        <v>0.00689193520448651</v>
      </c>
      <c r="V11" s="10" t="n">
        <v>0.0686115281809746</v>
      </c>
      <c r="W11" s="10" t="n">
        <v>0.00431086476164301</v>
      </c>
      <c r="X11" s="10" t="n">
        <v>0.00175551145718622</v>
      </c>
      <c r="Y11" s="10" t="n">
        <v>0.000324346840255262</v>
      </c>
      <c r="Z11" s="10" t="n">
        <v>0.0129261545626483</v>
      </c>
      <c r="AA11" s="10" t="n">
        <v>0.000116088895159723</v>
      </c>
      <c r="AB11" s="10" t="n">
        <v>0.00281818804031934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142319091355359</v>
      </c>
      <c r="AJ11" s="10" t="n">
        <v>0</v>
      </c>
      <c r="AK11" s="14" t="n">
        <f aca="false">SUM(C11:AB11)+AI11</f>
        <v>8.1257283327063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564621390712646</v>
      </c>
      <c r="D12" s="10" t="n">
        <v>0.1795610936399</v>
      </c>
      <c r="E12" s="10" t="n">
        <v>0.273501589774819</v>
      </c>
      <c r="F12" s="10" t="n">
        <v>0</v>
      </c>
      <c r="G12" s="10" t="n">
        <v>0.0119223924896335</v>
      </c>
      <c r="H12" s="10" t="n">
        <v>0.0139545417366809</v>
      </c>
      <c r="I12" s="10" t="n">
        <v>0</v>
      </c>
      <c r="J12" s="10" t="n">
        <v>0.000472959918621498</v>
      </c>
      <c r="K12" s="10" t="n">
        <v>0</v>
      </c>
      <c r="L12" s="10" t="n">
        <v>0.10189279924081</v>
      </c>
      <c r="M12" s="10" t="n">
        <v>0.576774049352499</v>
      </c>
      <c r="N12" s="10" t="n">
        <v>3.13730830653288</v>
      </c>
      <c r="O12" s="10" t="n">
        <v>0.00382014803369762</v>
      </c>
      <c r="P12" s="10" t="n">
        <v>0.0932844547256954</v>
      </c>
      <c r="Q12" s="10" t="n">
        <v>0.0110525500210784</v>
      </c>
      <c r="R12" s="10" t="n">
        <v>0</v>
      </c>
      <c r="S12" s="10" t="n">
        <v>0.00277530700041856</v>
      </c>
      <c r="T12" s="10" t="n">
        <v>0.0185213153742843</v>
      </c>
      <c r="U12" s="10" t="n">
        <v>0.0364439841447435</v>
      </c>
      <c r="V12" s="10" t="n">
        <v>0.0202439084896709</v>
      </c>
      <c r="W12" s="10" t="n">
        <v>0.00389624926888517</v>
      </c>
      <c r="X12" s="10" t="n">
        <v>0.00111296284241018</v>
      </c>
      <c r="Y12" s="10" t="n">
        <v>0.0010132892737891</v>
      </c>
      <c r="Z12" s="10" t="n">
        <v>0.0157081243024332</v>
      </c>
      <c r="AA12" s="10" t="n">
        <v>0.000141073571916772</v>
      </c>
      <c r="AB12" s="10" t="n">
        <v>0.00417948900273824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968865837744225</v>
      </c>
      <c r="AJ12" s="10" t="n">
        <v>0</v>
      </c>
      <c r="AK12" s="14" t="n">
        <f aca="false">SUM(C12:AB12)+AI12</f>
        <v>5.4820926403889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531684340488699</v>
      </c>
      <c r="D13" s="10" t="n">
        <v>0.164044497678727</v>
      </c>
      <c r="E13" s="10" t="n">
        <v>0.69083747843015</v>
      </c>
      <c r="F13" s="10" t="n">
        <v>0</v>
      </c>
      <c r="G13" s="10" t="n">
        <v>0.0278283924343785</v>
      </c>
      <c r="H13" s="10" t="n">
        <v>0.163412079240303</v>
      </c>
      <c r="I13" s="10" t="n">
        <v>0</v>
      </c>
      <c r="J13" s="10" t="n">
        <v>0.00605551941010735</v>
      </c>
      <c r="K13" s="10" t="n">
        <v>0</v>
      </c>
      <c r="L13" s="10" t="n">
        <v>0.093526478426269</v>
      </c>
      <c r="M13" s="10" t="n">
        <v>0.319853671664171</v>
      </c>
      <c r="N13" s="10" t="n">
        <v>2.0802251606307</v>
      </c>
      <c r="O13" s="10" t="n">
        <v>0.0038482530058707</v>
      </c>
      <c r="P13" s="10" t="n">
        <v>0.103439104532293</v>
      </c>
      <c r="Q13" s="10" t="n">
        <v>0.0124890349416906</v>
      </c>
      <c r="R13" s="10" t="n">
        <v>0</v>
      </c>
      <c r="S13" s="10" t="n">
        <v>0.00331152249518365</v>
      </c>
      <c r="T13" s="10" t="n">
        <v>0.0263462438581805</v>
      </c>
      <c r="U13" s="10" t="n">
        <v>0.00636984643169106</v>
      </c>
      <c r="V13" s="10" t="n">
        <v>0.0238268430642057</v>
      </c>
      <c r="W13" s="10" t="n">
        <v>0.00411108316845357</v>
      </c>
      <c r="X13" s="10" t="n">
        <v>0.000907777709369844</v>
      </c>
      <c r="Y13" s="10" t="n">
        <v>0.00109353756804654</v>
      </c>
      <c r="Z13" s="10" t="n">
        <v>0.014504123260428</v>
      </c>
      <c r="AA13" s="10" t="n">
        <v>0.000130260522292453</v>
      </c>
      <c r="AB13" s="10" t="n">
        <v>0.00166283464246569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503398516053579</v>
      </c>
      <c r="AJ13" s="10" t="n">
        <v>0</v>
      </c>
      <c r="AK13" s="14" t="n">
        <f aca="false">SUM(C13:AB13)+AI13</f>
        <v>3.851332028769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290941753527262</v>
      </c>
      <c r="D14" s="10" t="n">
        <v>0.114320718821355</v>
      </c>
      <c r="E14" s="10" t="n">
        <v>0.367190892098473</v>
      </c>
      <c r="F14" s="10" t="n">
        <v>0</v>
      </c>
      <c r="G14" s="10" t="n">
        <v>0.0155638521449923</v>
      </c>
      <c r="H14" s="10" t="n">
        <v>0.0890162764523406</v>
      </c>
      <c r="I14" s="10" t="n">
        <v>0</v>
      </c>
      <c r="J14" s="10" t="n">
        <v>0.00328811776095461</v>
      </c>
      <c r="K14" s="10" t="n">
        <v>0</v>
      </c>
      <c r="L14" s="10" t="n">
        <v>0.0651917834663859</v>
      </c>
      <c r="M14" s="10" t="n">
        <v>0.297628369075208</v>
      </c>
      <c r="N14" s="10" t="n">
        <v>1.58367559368298</v>
      </c>
      <c r="O14" s="10" t="n">
        <v>0.00370279116106987</v>
      </c>
      <c r="P14" s="10" t="n">
        <v>0.0890027323334336</v>
      </c>
      <c r="Q14" s="10" t="n">
        <v>0.0102247990588872</v>
      </c>
      <c r="R14" s="10" t="n">
        <v>0</v>
      </c>
      <c r="S14" s="10" t="n">
        <v>0.00221185484012556</v>
      </c>
      <c r="T14" s="10" t="n">
        <v>0.0179621023797566</v>
      </c>
      <c r="U14" s="10" t="n">
        <v>0.00688534457421363</v>
      </c>
      <c r="V14" s="10" t="n">
        <v>0.0183676751647224</v>
      </c>
      <c r="W14" s="10" t="n">
        <v>0.00333941122112957</v>
      </c>
      <c r="X14" s="10" t="n">
        <v>0.000634195973101625</v>
      </c>
      <c r="Y14" s="10" t="n">
        <v>0.000310913973538196</v>
      </c>
      <c r="Z14" s="10" t="n">
        <v>0.0127470527742504</v>
      </c>
      <c r="AA14" s="10" t="n">
        <v>0.000114480394454006</v>
      </c>
      <c r="AB14" s="10" t="n">
        <v>0.00131280694430576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238439985428061</v>
      </c>
      <c r="AJ14" s="10" t="n">
        <v>0</v>
      </c>
      <c r="AK14" s="14" t="n">
        <f aca="false">SUM(C14:AB14)+AI14</f>
        <v>2.75562993819121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103964383397946</v>
      </c>
      <c r="D15" s="10" t="n">
        <v>0.110375442015932</v>
      </c>
      <c r="E15" s="10" t="n">
        <v>0.129423469124776</v>
      </c>
      <c r="F15" s="10" t="n">
        <v>0</v>
      </c>
      <c r="G15" s="10" t="n">
        <v>0.0067712834700545</v>
      </c>
      <c r="H15" s="10" t="n">
        <v>0.0306604426978326</v>
      </c>
      <c r="I15" s="10" t="n">
        <v>0</v>
      </c>
      <c r="J15" s="10" t="n">
        <v>0.00110425026213497</v>
      </c>
      <c r="K15" s="10" t="n">
        <v>0</v>
      </c>
      <c r="L15" s="10" t="n">
        <v>0.0620849963472206</v>
      </c>
      <c r="M15" s="10" t="n">
        <v>0.293922312059229</v>
      </c>
      <c r="N15" s="10" t="n">
        <v>1.57487053632656</v>
      </c>
      <c r="O15" s="10" t="n">
        <v>0.00417837951219689</v>
      </c>
      <c r="P15" s="10" t="n">
        <v>0.0928737852133381</v>
      </c>
      <c r="Q15" s="10" t="n">
        <v>0.00992777052776297</v>
      </c>
      <c r="R15" s="10" t="n">
        <v>0</v>
      </c>
      <c r="S15" s="10" t="n">
        <v>0.0018881387022876</v>
      </c>
      <c r="T15" s="10" t="n">
        <v>0.0143420457980269</v>
      </c>
      <c r="U15" s="10" t="n">
        <v>0.00411161359910215</v>
      </c>
      <c r="V15" s="10" t="n">
        <v>0.0187088822701166</v>
      </c>
      <c r="W15" s="10" t="n">
        <v>0.00291958670025142</v>
      </c>
      <c r="X15" s="10" t="n">
        <v>0.0006119342776831</v>
      </c>
      <c r="Y15" s="10" t="n">
        <v>0.000344236876661951</v>
      </c>
      <c r="Z15" s="10" t="n">
        <v>0.0214728606889957</v>
      </c>
      <c r="AA15" s="10" t="n">
        <v>0.000192846268487869</v>
      </c>
      <c r="AB15" s="10" t="n">
        <v>0.00162242560487925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399865990254112</v>
      </c>
      <c r="AJ15" s="10" t="n">
        <v>0</v>
      </c>
      <c r="AK15" s="14" t="n">
        <f aca="false">SUM(C15:AB15)+AI15</f>
        <v>2.43279027570873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209356807124357</v>
      </c>
      <c r="D16" s="10" t="n">
        <v>0.128273936673306</v>
      </c>
      <c r="E16" s="10" t="n">
        <v>0.352519399033473</v>
      </c>
      <c r="F16" s="10" t="n">
        <v>0</v>
      </c>
      <c r="G16" s="10" t="n">
        <v>0.0118709632027508</v>
      </c>
      <c r="H16" s="10" t="n">
        <v>0.0630907483163584</v>
      </c>
      <c r="I16" s="10" t="n">
        <v>0</v>
      </c>
      <c r="J16" s="10" t="n">
        <v>0.002314643197461</v>
      </c>
      <c r="K16" s="10" t="n">
        <v>0</v>
      </c>
      <c r="L16" s="10" t="n">
        <v>0.0736002580199876</v>
      </c>
      <c r="M16" s="10" t="n">
        <v>0.281855779857637</v>
      </c>
      <c r="N16" s="10" t="n">
        <v>1.81088090950496</v>
      </c>
      <c r="O16" s="10" t="n">
        <v>0.00389778689496907</v>
      </c>
      <c r="P16" s="10" t="n">
        <v>0.0964568935967011</v>
      </c>
      <c r="Q16" s="10" t="n">
        <v>0.0130312817823254</v>
      </c>
      <c r="R16" s="10" t="n">
        <v>0</v>
      </c>
      <c r="S16" s="10" t="n">
        <v>0.00230870642240689</v>
      </c>
      <c r="T16" s="10" t="n">
        <v>0.0179874147395905</v>
      </c>
      <c r="U16" s="10" t="n">
        <v>0.00441020333056787</v>
      </c>
      <c r="V16" s="10" t="n">
        <v>0.0219574588026466</v>
      </c>
      <c r="W16" s="10" t="n">
        <v>0.00298185258381548</v>
      </c>
      <c r="X16" s="10" t="n">
        <v>0.000772960890136267</v>
      </c>
      <c r="Y16" s="10" t="n">
        <v>0.000449719421078341</v>
      </c>
      <c r="Z16" s="10" t="n">
        <v>0.0165077220906356</v>
      </c>
      <c r="AA16" s="10" t="n">
        <v>0.000148254704043476</v>
      </c>
      <c r="AB16" s="10" t="n">
        <v>0.00165918506869822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292142892954904</v>
      </c>
      <c r="AJ16" s="10" t="n">
        <v>0</v>
      </c>
      <c r="AK16" s="14" t="n">
        <f aca="false">SUM(C16:AB16)+AI16</f>
        <v>2.95712604814147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711327894955482</v>
      </c>
      <c r="D17" s="10" t="n">
        <v>0.0897505353011439</v>
      </c>
      <c r="E17" s="10" t="n">
        <v>0.0973342067505331</v>
      </c>
      <c r="F17" s="10" t="n">
        <v>0</v>
      </c>
      <c r="G17" s="10" t="n">
        <v>0.00475076826586106</v>
      </c>
      <c r="H17" s="10" t="n">
        <v>0.0206348331095518</v>
      </c>
      <c r="I17" s="10" t="n">
        <v>0</v>
      </c>
      <c r="J17" s="10" t="n">
        <v>0.000739515673784535</v>
      </c>
      <c r="K17" s="10" t="n">
        <v>0</v>
      </c>
      <c r="L17" s="10" t="n">
        <v>0.0503116442372041</v>
      </c>
      <c r="M17" s="10" t="n">
        <v>0.249205148137964</v>
      </c>
      <c r="N17" s="10" t="n">
        <v>1.42117241117545</v>
      </c>
      <c r="O17" s="10" t="n">
        <v>0.0034142597195498</v>
      </c>
      <c r="P17" s="10" t="n">
        <v>0.079155631177449</v>
      </c>
      <c r="Q17" s="10" t="n">
        <v>0.0093926827481985</v>
      </c>
      <c r="R17" s="10" t="n">
        <v>0</v>
      </c>
      <c r="S17" s="10" t="n">
        <v>0.00149018926004114</v>
      </c>
      <c r="T17" s="10" t="n">
        <v>0.0111345964253592</v>
      </c>
      <c r="U17" s="10" t="n">
        <v>0.00346914100073609</v>
      </c>
      <c r="V17" s="10" t="n">
        <v>0.0220439174190363</v>
      </c>
      <c r="W17" s="10" t="n">
        <v>0.00235087815610187</v>
      </c>
      <c r="X17" s="10" t="n">
        <v>0.00049473632103378</v>
      </c>
      <c r="Y17" s="10" t="n">
        <v>0.000718823181846772</v>
      </c>
      <c r="Z17" s="10" t="n">
        <v>0.021399190933768</v>
      </c>
      <c r="AA17" s="10" t="n">
        <v>0.000192184645539635</v>
      </c>
      <c r="AB17" s="10" t="n">
        <v>0.00178533977639325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235624530127327</v>
      </c>
      <c r="AJ17" s="10" t="n">
        <v>0</v>
      </c>
      <c r="AK17" s="14" t="n">
        <f aca="false">SUM(C17:AB17)+AI17</f>
        <v>2.12161636537884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510916134301478</v>
      </c>
      <c r="D18" s="10" t="n">
        <v>0.161634347202141</v>
      </c>
      <c r="E18" s="10" t="n">
        <v>0.0686579506084469</v>
      </c>
      <c r="F18" s="10" t="n">
        <v>0</v>
      </c>
      <c r="G18" s="10" t="n">
        <v>0.00546915267415692</v>
      </c>
      <c r="H18" s="10" t="n">
        <v>0.0151100228369553</v>
      </c>
      <c r="I18" s="10" t="n">
        <v>0</v>
      </c>
      <c r="J18" s="10" t="n">
        <v>0.000487358618444347</v>
      </c>
      <c r="K18" s="10" t="n">
        <v>0</v>
      </c>
      <c r="L18" s="10" t="n">
        <v>0.0719549191730624</v>
      </c>
      <c r="M18" s="10" t="n">
        <v>0.379083955556698</v>
      </c>
      <c r="N18" s="10" t="n">
        <v>2.6992235557545</v>
      </c>
      <c r="O18" s="10" t="n">
        <v>0.00300486350773108</v>
      </c>
      <c r="P18" s="10" t="n">
        <v>0.0998831074631716</v>
      </c>
      <c r="Q18" s="10" t="n">
        <v>0.011606331091999</v>
      </c>
      <c r="R18" s="10" t="n">
        <v>0</v>
      </c>
      <c r="S18" s="10" t="n">
        <v>0.00236515481388203</v>
      </c>
      <c r="T18" s="10" t="n">
        <v>0.0268256209143156</v>
      </c>
      <c r="U18" s="10" t="n">
        <v>0.0134423873813971</v>
      </c>
      <c r="V18" s="10" t="n">
        <v>0.0567304717802376</v>
      </c>
      <c r="W18" s="10" t="n">
        <v>0.00403371964507007</v>
      </c>
      <c r="X18" s="10" t="n">
        <v>0.000767378712231694</v>
      </c>
      <c r="Y18" s="10" t="n">
        <v>0.000550600283841596</v>
      </c>
      <c r="Z18" s="10" t="n">
        <v>0.0789382352864089</v>
      </c>
      <c r="AA18" s="10" t="n">
        <v>0.000708938801237732</v>
      </c>
      <c r="AB18" s="10" t="n">
        <v>0.00140276004985834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826129591573555</v>
      </c>
      <c r="AJ18" s="10" t="n">
        <v>0</v>
      </c>
      <c r="AK18" s="14" t="n">
        <f aca="false">SUM(C18:AB18)+AI18</f>
        <v>3.7152512894145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3661341073259</v>
      </c>
      <c r="D19" s="10" t="n">
        <v>0.103308917953307</v>
      </c>
      <c r="E19" s="10" t="n">
        <v>0.178494693551713</v>
      </c>
      <c r="F19" s="10" t="n">
        <v>0</v>
      </c>
      <c r="G19" s="10" t="n">
        <v>0.00972676901995513</v>
      </c>
      <c r="H19" s="10" t="n">
        <v>0.0442973146418236</v>
      </c>
      <c r="I19" s="10" t="n">
        <v>0</v>
      </c>
      <c r="J19" s="10" t="n">
        <v>0.00155964423781774</v>
      </c>
      <c r="K19" s="10" t="n">
        <v>0</v>
      </c>
      <c r="L19" s="10" t="n">
        <v>0.0487125318398233</v>
      </c>
      <c r="M19" s="10" t="n">
        <v>0.286672947149405</v>
      </c>
      <c r="N19" s="10" t="n">
        <v>2.18461144706728</v>
      </c>
      <c r="O19" s="10" t="n">
        <v>0.00503833308220019</v>
      </c>
      <c r="P19" s="10" t="n">
        <v>0.174962374571735</v>
      </c>
      <c r="Q19" s="10" t="n">
        <v>0.0158292743079351</v>
      </c>
      <c r="R19" s="10" t="n">
        <v>0</v>
      </c>
      <c r="S19" s="10" t="n">
        <v>0.00219001641080425</v>
      </c>
      <c r="T19" s="10" t="n">
        <v>0.0206115501290599</v>
      </c>
      <c r="U19" s="10" t="n">
        <v>0.00281929874928635</v>
      </c>
      <c r="V19" s="10" t="n">
        <v>0.0418448260022666</v>
      </c>
      <c r="W19" s="10" t="n">
        <v>0.00389701903771796</v>
      </c>
      <c r="X19" s="10" t="n">
        <v>0.000477844688594781</v>
      </c>
      <c r="Y19" s="10" t="n">
        <v>0.000635427375415595</v>
      </c>
      <c r="Z19" s="10" t="n">
        <v>0.0582597437059543</v>
      </c>
      <c r="AA19" s="10" t="n">
        <v>0.000523226706468164</v>
      </c>
      <c r="AB19" s="10" t="n">
        <v>0.003891388783129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135851832907557</v>
      </c>
      <c r="AJ19" s="10" t="n">
        <v>0</v>
      </c>
      <c r="AK19" s="14" t="n">
        <f aca="false">SUM(C19:AB19)+AI19</f>
        <v>3.2156111133757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991135502248885</v>
      </c>
      <c r="D20" s="10" t="n">
        <v>2.87033347942204</v>
      </c>
      <c r="E20" s="10" t="n">
        <v>0.0387868311920324</v>
      </c>
      <c r="F20" s="10" t="n">
        <v>0</v>
      </c>
      <c r="G20" s="10" t="n">
        <v>0.0230299202280059</v>
      </c>
      <c r="H20" s="10" t="n">
        <v>0.117982942114159</v>
      </c>
      <c r="I20" s="10" t="n">
        <v>0</v>
      </c>
      <c r="J20" s="10" t="n">
        <v>0.00543646757860157</v>
      </c>
      <c r="K20" s="10" t="n">
        <v>0</v>
      </c>
      <c r="L20" s="10" t="n">
        <v>2.30981755197611</v>
      </c>
      <c r="M20" s="10" t="n">
        <v>0.256147122181203</v>
      </c>
      <c r="N20" s="10" t="n">
        <v>11.8076047402189</v>
      </c>
      <c r="O20" s="10" t="n">
        <v>0.00163051599949222</v>
      </c>
      <c r="P20" s="10" t="n">
        <v>0.104563158202241</v>
      </c>
      <c r="Q20" s="10" t="n">
        <v>0.00843328243647697</v>
      </c>
      <c r="R20" s="10" t="n">
        <v>0</v>
      </c>
      <c r="S20" s="10" t="n">
        <v>0.0405550732972641</v>
      </c>
      <c r="T20" s="10" t="n">
        <v>0.0547938276252795</v>
      </c>
      <c r="U20" s="10" t="n">
        <v>0.000788590990729312</v>
      </c>
      <c r="V20" s="10" t="n">
        <v>0.0176238821862648</v>
      </c>
      <c r="W20" s="10" t="n">
        <v>0.00203148915904867</v>
      </c>
      <c r="X20" s="10" t="n">
        <v>0.02180273964034</v>
      </c>
      <c r="Y20" s="10" t="n">
        <v>0.000891495809086359</v>
      </c>
      <c r="Z20" s="10" t="n">
        <v>0.00677922510484419</v>
      </c>
      <c r="AA20" s="10" t="n">
        <v>6.08837491959546E-005</v>
      </c>
      <c r="AB20" s="10" t="n">
        <v>0.0263225355371011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156289701236874</v>
      </c>
      <c r="AJ20" s="10" t="n">
        <v>0</v>
      </c>
      <c r="AK20" s="14" t="n">
        <f aca="false">SUM(C20:AB20)+AI20</f>
        <v>17.8160922018857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721347028526667</v>
      </c>
      <c r="D21" s="10" t="n">
        <v>0.196108607769969</v>
      </c>
      <c r="E21" s="10" t="n">
        <v>0.0263357004838908</v>
      </c>
      <c r="F21" s="10" t="n">
        <v>0</v>
      </c>
      <c r="G21" s="10" t="n">
        <v>0.00465607866131437</v>
      </c>
      <c r="H21" s="10" t="n">
        <v>0.0146938301459428</v>
      </c>
      <c r="I21" s="10" t="n">
        <v>0</v>
      </c>
      <c r="J21" s="10" t="n">
        <v>0.00052031519905982</v>
      </c>
      <c r="K21" s="10" t="n">
        <v>0</v>
      </c>
      <c r="L21" s="10" t="n">
        <v>0.146923452019778</v>
      </c>
      <c r="M21" s="10" t="n">
        <v>2.01835839047207</v>
      </c>
      <c r="N21" s="10" t="n">
        <v>2.13552786147942</v>
      </c>
      <c r="O21" s="10" t="n">
        <v>0.0737646639803253</v>
      </c>
      <c r="P21" s="10" t="n">
        <v>0.0923538566279126</v>
      </c>
      <c r="Q21" s="10" t="n">
        <v>0.00875058602824143</v>
      </c>
      <c r="R21" s="10" t="n">
        <v>0</v>
      </c>
      <c r="S21" s="10" t="n">
        <v>0.0035107492902289</v>
      </c>
      <c r="T21" s="10" t="n">
        <v>0.0174250907647905</v>
      </c>
      <c r="U21" s="10" t="n">
        <v>0.00167582159162942</v>
      </c>
      <c r="V21" s="10" t="n">
        <v>0.0113545988504097</v>
      </c>
      <c r="W21" s="10" t="n">
        <v>0.00190802300620911</v>
      </c>
      <c r="X21" s="10" t="n">
        <v>0.00139878946897734</v>
      </c>
      <c r="Y21" s="10" t="n">
        <v>0.000247211540070406</v>
      </c>
      <c r="Z21" s="10" t="n">
        <v>0.0107383813443714</v>
      </c>
      <c r="AA21" s="10" t="n">
        <v>9.64406560381145E-005</v>
      </c>
      <c r="AB21" s="10" t="n">
        <v>0.00197362534325707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162095898389402</v>
      </c>
      <c r="AJ21" s="10" t="n">
        <v>0</v>
      </c>
      <c r="AK21" s="14" t="n">
        <f aca="false">SUM(C21:AB21)+AI21</f>
        <v>4.7771565039930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02998669557068</v>
      </c>
      <c r="D22" s="10" t="n">
        <v>0.0485563315286229</v>
      </c>
      <c r="E22" s="10" t="n">
        <v>0.0151052298326899</v>
      </c>
      <c r="F22" s="10" t="n">
        <v>0</v>
      </c>
      <c r="G22" s="10" t="n">
        <v>0.00213718127109976</v>
      </c>
      <c r="H22" s="10" t="n">
        <v>0.00602164283638729</v>
      </c>
      <c r="I22" s="10" t="n">
        <v>0</v>
      </c>
      <c r="J22" s="10" t="n">
        <v>0.000187370099622235</v>
      </c>
      <c r="K22" s="10" t="n">
        <v>0</v>
      </c>
      <c r="L22" s="10" t="n">
        <v>0.0329910917384685</v>
      </c>
      <c r="M22" s="10" t="n">
        <v>0.474159807967493</v>
      </c>
      <c r="N22" s="10" t="n">
        <v>1.55564977034504</v>
      </c>
      <c r="O22" s="10" t="n">
        <v>0.0033021262564375</v>
      </c>
      <c r="P22" s="10" t="n">
        <v>0.0936121047251737</v>
      </c>
      <c r="Q22" s="10" t="n">
        <v>0.0115743421198633</v>
      </c>
      <c r="R22" s="10" t="n">
        <v>0</v>
      </c>
      <c r="S22" s="10" t="n">
        <v>0.001098406374211</v>
      </c>
      <c r="T22" s="10" t="n">
        <v>0.00826643392628332</v>
      </c>
      <c r="U22" s="10" t="n">
        <v>0.000623757918568192</v>
      </c>
      <c r="V22" s="10" t="n">
        <v>0.00540857664034379</v>
      </c>
      <c r="W22" s="10" t="n">
        <v>0.00272456626458675</v>
      </c>
      <c r="X22" s="10" t="n">
        <v>0.000315520040253481</v>
      </c>
      <c r="Y22" s="10" t="n">
        <v>0.000118221567998449</v>
      </c>
      <c r="Z22" s="10" t="n">
        <v>0.0175891223005829</v>
      </c>
      <c r="AA22" s="10" t="n">
        <v>0.000157966684121529</v>
      </c>
      <c r="AB22" s="10" t="n">
        <v>0.000531162641409699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0999975803531055</v>
      </c>
      <c r="AJ22" s="10" t="n">
        <v>0</v>
      </c>
      <c r="AK22" s="14" t="n">
        <f aca="false">SUM(C22:AB22)+AI22</f>
        <v>2.28316069557836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109953100360221</v>
      </c>
      <c r="D23" s="10" t="n">
        <v>0.0253174725540417</v>
      </c>
      <c r="E23" s="10" t="n">
        <v>0.0120648880834667</v>
      </c>
      <c r="F23" s="10" t="n">
        <v>0</v>
      </c>
      <c r="G23" s="10" t="n">
        <v>0.00103417853132183</v>
      </c>
      <c r="H23" s="10" t="n">
        <v>0.00317879561718199</v>
      </c>
      <c r="I23" s="10" t="n">
        <v>0</v>
      </c>
      <c r="J23" s="10" t="n">
        <v>0.00010331476303272</v>
      </c>
      <c r="K23" s="10" t="n">
        <v>0</v>
      </c>
      <c r="L23" s="10" t="n">
        <v>0.0156324452039561</v>
      </c>
      <c r="M23" s="10" t="n">
        <v>0.0741750621216469</v>
      </c>
      <c r="N23" s="10" t="n">
        <v>0.673231251303063</v>
      </c>
      <c r="O23" s="10" t="n">
        <v>0.0010565429025481</v>
      </c>
      <c r="P23" s="10" t="n">
        <v>0.0392867899631416</v>
      </c>
      <c r="Q23" s="10" t="n">
        <v>0.00500408102130559</v>
      </c>
      <c r="R23" s="10" t="n">
        <v>0</v>
      </c>
      <c r="S23" s="10" t="n">
        <v>0.000501254225871537</v>
      </c>
      <c r="T23" s="10" t="n">
        <v>0.0039364616099147</v>
      </c>
      <c r="U23" s="10" t="n">
        <v>0.000699415256724099</v>
      </c>
      <c r="V23" s="10" t="n">
        <v>0.00392161438436834</v>
      </c>
      <c r="W23" s="10" t="n">
        <v>0.0011731456497329</v>
      </c>
      <c r="X23" s="10" t="n">
        <v>0.000152295615926891</v>
      </c>
      <c r="Y23" s="10" t="n">
        <v>9.75801380652552E-005</v>
      </c>
      <c r="Z23" s="10" t="n">
        <v>0.0109041382936338</v>
      </c>
      <c r="AA23" s="10" t="n">
        <v>9.79293076716415E-005</v>
      </c>
      <c r="AB23" s="10" t="n">
        <v>0.000266551303791906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087031810816616</v>
      </c>
      <c r="AJ23" s="10" t="n">
        <v>0</v>
      </c>
      <c r="AK23" s="14" t="n">
        <f aca="false">SUM(C23:AB23)+AI23</f>
        <v>0.873805056962176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11545952659389</v>
      </c>
      <c r="D24" s="10" t="n">
        <v>0.0184792615562683</v>
      </c>
      <c r="E24" s="10" t="n">
        <v>0.017472398761271</v>
      </c>
      <c r="F24" s="10" t="n">
        <v>0</v>
      </c>
      <c r="G24" s="10" t="n">
        <v>0.000881391546485532</v>
      </c>
      <c r="H24" s="10" t="n">
        <v>0.00331012931558557</v>
      </c>
      <c r="I24" s="10" t="n">
        <v>0</v>
      </c>
      <c r="J24" s="10" t="n">
        <v>0.000113838721837099</v>
      </c>
      <c r="K24" s="10" t="n">
        <v>0</v>
      </c>
      <c r="L24" s="10" t="n">
        <v>0.0122194767146743</v>
      </c>
      <c r="M24" s="10" t="n">
        <v>0.084740134762846</v>
      </c>
      <c r="N24" s="10" t="n">
        <v>0.291897639079056</v>
      </c>
      <c r="O24" s="10" t="n">
        <v>0.00170951085153052</v>
      </c>
      <c r="P24" s="10" t="n">
        <v>0.0216355698582252</v>
      </c>
      <c r="Q24" s="10" t="n">
        <v>0.00238244645764971</v>
      </c>
      <c r="R24" s="10" t="n">
        <v>0</v>
      </c>
      <c r="S24" s="10" t="n">
        <v>0.000378358289820085</v>
      </c>
      <c r="T24" s="10" t="n">
        <v>0.00262478893775426</v>
      </c>
      <c r="U24" s="10" t="n">
        <v>0.000291505924200994</v>
      </c>
      <c r="V24" s="10" t="n">
        <v>0.0029071817391469</v>
      </c>
      <c r="W24" s="10" t="n">
        <v>0.000443712330133404</v>
      </c>
      <c r="X24" s="10" t="n">
        <v>0.000117188919288542</v>
      </c>
      <c r="Y24" s="10" t="n">
        <v>7.04114730230181E-005</v>
      </c>
      <c r="Z24" s="10" t="n">
        <v>0.0050489067289336</v>
      </c>
      <c r="AA24" s="10" t="n">
        <v>4.53438801993028E-005</v>
      </c>
      <c r="AB24" s="10" t="n">
        <v>0.00030677781433284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00868069276832803</v>
      </c>
      <c r="AJ24" s="10" t="n">
        <v>0</v>
      </c>
      <c r="AK24" s="14" t="n">
        <f aca="false">SUM(C24:AB24)+AI24</f>
        <v>0.469098638205034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315527275157884</v>
      </c>
      <c r="D25" s="10" t="n">
        <v>0.0704309462830672</v>
      </c>
      <c r="E25" s="10" t="n">
        <v>0.0282338028288295</v>
      </c>
      <c r="F25" s="10" t="n">
        <v>0</v>
      </c>
      <c r="G25" s="10" t="n">
        <v>0.0176534528327442</v>
      </c>
      <c r="H25" s="10" t="n">
        <v>0.033017930451644</v>
      </c>
      <c r="I25" s="10" t="n">
        <v>0</v>
      </c>
      <c r="J25" s="10" t="n">
        <v>0.000665934178441853</v>
      </c>
      <c r="K25" s="10" t="n">
        <v>0</v>
      </c>
      <c r="L25" s="10" t="n">
        <v>0.0470802949674861</v>
      </c>
      <c r="M25" s="10" t="n">
        <v>1.1032631612329</v>
      </c>
      <c r="N25" s="10" t="n">
        <v>23.2985943296342</v>
      </c>
      <c r="O25" s="10" t="n">
        <v>0.00208363375834313</v>
      </c>
      <c r="P25" s="10" t="n">
        <v>1.53108738142363</v>
      </c>
      <c r="Q25" s="10" t="n">
        <v>0.192705408889535</v>
      </c>
      <c r="R25" s="10" t="n">
        <v>0</v>
      </c>
      <c r="S25" s="10" t="n">
        <v>0.00654664732382725</v>
      </c>
      <c r="T25" s="10" t="n">
        <v>0.079918623882383</v>
      </c>
      <c r="U25" s="10" t="n">
        <v>0.0010046560606242</v>
      </c>
      <c r="V25" s="10" t="n">
        <v>0.0248885592157325</v>
      </c>
      <c r="W25" s="10" t="n">
        <v>0.0459316719340032</v>
      </c>
      <c r="X25" s="10" t="n">
        <v>0.000450613154650736</v>
      </c>
      <c r="Y25" s="10" t="n">
        <v>0.000315491686380761</v>
      </c>
      <c r="Z25" s="10" t="n">
        <v>0.0169146226242767</v>
      </c>
      <c r="AA25" s="10" t="n">
        <v>0.000151909049437642</v>
      </c>
      <c r="AB25" s="10" t="n">
        <v>0.000693516071048282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159772332480012</v>
      </c>
      <c r="AJ25" s="10" t="n">
        <v>0</v>
      </c>
      <c r="AK25" s="14" t="n">
        <f aca="false">SUM(C25:AB25)+AI25</f>
        <v>26.506385583559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18107642223987</v>
      </c>
      <c r="D26" s="10" t="n">
        <v>0.0491582944454846</v>
      </c>
      <c r="E26" s="10" t="n">
        <v>0.0117656039843573</v>
      </c>
      <c r="F26" s="10" t="n">
        <v>0</v>
      </c>
      <c r="G26" s="10" t="n">
        <v>0.00149717568784696</v>
      </c>
      <c r="H26" s="10" t="n">
        <v>0.00441115301612838</v>
      </c>
      <c r="I26" s="10" t="n">
        <v>0</v>
      </c>
      <c r="J26" s="10" t="n">
        <v>0.000146427495786755</v>
      </c>
      <c r="K26" s="10" t="n">
        <v>0</v>
      </c>
      <c r="L26" s="10" t="n">
        <v>0.0336019751970166</v>
      </c>
      <c r="M26" s="10" t="n">
        <v>0.20455988219352</v>
      </c>
      <c r="N26" s="10" t="n">
        <v>0.905989156303777</v>
      </c>
      <c r="O26" s="10" t="n">
        <v>0.00191187855148598</v>
      </c>
      <c r="P26" s="10" t="n">
        <v>0.0520844330017185</v>
      </c>
      <c r="Q26" s="10" t="n">
        <v>0.0101852750519758</v>
      </c>
      <c r="R26" s="10" t="n">
        <v>0</v>
      </c>
      <c r="S26" s="10" t="n">
        <v>0.000921472647854564</v>
      </c>
      <c r="T26" s="10" t="n">
        <v>0.0058882468452271</v>
      </c>
      <c r="U26" s="10" t="n">
        <v>0.000774513039781399</v>
      </c>
      <c r="V26" s="10" t="n">
        <v>0.00427885303841033</v>
      </c>
      <c r="W26" s="10" t="n">
        <v>0.00154406137819167</v>
      </c>
      <c r="X26" s="10" t="n">
        <v>0.000322746798834668</v>
      </c>
      <c r="Y26" s="10" t="n">
        <v>0.000429290602229436</v>
      </c>
      <c r="Z26" s="10" t="n">
        <v>0.00780355466648848</v>
      </c>
      <c r="AA26" s="10" t="n">
        <v>7.00831817506561E-005</v>
      </c>
      <c r="AB26" s="10" t="n">
        <v>0.0004624716824691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0808927050981231</v>
      </c>
      <c r="AJ26" s="10" t="n">
        <v>0</v>
      </c>
      <c r="AK26" s="14" t="n">
        <f aca="false">SUM(C26:AB26)+AI26</f>
        <v>1.30042624008372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324896751852595</v>
      </c>
      <c r="D27" s="10" t="n">
        <v>0.0630855690296047</v>
      </c>
      <c r="E27" s="10" t="n">
        <v>0.0275692808553743</v>
      </c>
      <c r="F27" s="10" t="n">
        <v>0</v>
      </c>
      <c r="G27" s="10" t="n">
        <v>0.00298691181571778</v>
      </c>
      <c r="H27" s="10" t="n">
        <v>0.00951135389258758</v>
      </c>
      <c r="I27" s="10" t="n">
        <v>0</v>
      </c>
      <c r="J27" s="10" t="n">
        <v>0.000310465779489688</v>
      </c>
      <c r="K27" s="10" t="n">
        <v>0</v>
      </c>
      <c r="L27" s="10" t="n">
        <v>0.0437002933985146</v>
      </c>
      <c r="M27" s="10" t="n">
        <v>0.625607828708396</v>
      </c>
      <c r="N27" s="10" t="n">
        <v>1.32107449236856</v>
      </c>
      <c r="O27" s="10" t="n">
        <v>0.00372646075895485</v>
      </c>
      <c r="P27" s="10" t="n">
        <v>0.103701578010052</v>
      </c>
      <c r="Q27" s="10" t="n">
        <v>0.0119230443064766</v>
      </c>
      <c r="R27" s="10" t="n">
        <v>0</v>
      </c>
      <c r="S27" s="10" t="n">
        <v>0.00141432625406729</v>
      </c>
      <c r="T27" s="10" t="n">
        <v>0.0106306039059256</v>
      </c>
      <c r="U27" s="10" t="n">
        <v>0.00114327681211112</v>
      </c>
      <c r="V27" s="10" t="n">
        <v>0.00755381059313785</v>
      </c>
      <c r="W27" s="10" t="n">
        <v>0.00221970424273472</v>
      </c>
      <c r="X27" s="10" t="n">
        <v>0.000421234130518545</v>
      </c>
      <c r="Y27" s="10" t="n">
        <v>0.000151075631481705</v>
      </c>
      <c r="Z27" s="10" t="n">
        <v>0.0109988008075016</v>
      </c>
      <c r="AA27" s="10" t="n">
        <v>9.87794651252518E-005</v>
      </c>
      <c r="AB27" s="10" t="n">
        <v>0.000672805256317795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263298064227112</v>
      </c>
      <c r="AJ27" s="10" t="n">
        <v>0</v>
      </c>
      <c r="AK27" s="14" t="n">
        <f aca="false">SUM(C27:AB27)+AI27</f>
        <v>2.25438364418345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271529063140979</v>
      </c>
      <c r="D28" s="10" t="n">
        <v>0.157190065268412</v>
      </c>
      <c r="E28" s="10" t="n">
        <v>0.017138475096109</v>
      </c>
      <c r="F28" s="10" t="n">
        <v>0</v>
      </c>
      <c r="G28" s="10" t="n">
        <v>0.00237318582399665</v>
      </c>
      <c r="H28" s="10" t="n">
        <v>0.00676236115800975</v>
      </c>
      <c r="I28" s="10" t="n">
        <v>0</v>
      </c>
      <c r="J28" s="10" t="n">
        <v>0.000220683642952257</v>
      </c>
      <c r="K28" s="10" t="n">
        <v>0</v>
      </c>
      <c r="L28" s="10" t="n">
        <v>0.0512769647572144</v>
      </c>
      <c r="M28" s="10" t="n">
        <v>0.276041305682543</v>
      </c>
      <c r="N28" s="10" t="n">
        <v>0.943722066790243</v>
      </c>
      <c r="O28" s="10" t="n">
        <v>0.00858102478424019</v>
      </c>
      <c r="P28" s="10" t="n">
        <v>0.226614473183942</v>
      </c>
      <c r="Q28" s="10" t="n">
        <v>0.0085326400501941</v>
      </c>
      <c r="R28" s="10" t="n">
        <v>0</v>
      </c>
      <c r="S28" s="10" t="n">
        <v>0.00144381342651373</v>
      </c>
      <c r="T28" s="10" t="n">
        <v>0.00947213114410629</v>
      </c>
      <c r="U28" s="10" t="n">
        <v>0.00116136717559274</v>
      </c>
      <c r="V28" s="10" t="n">
        <v>0.00755052929595897</v>
      </c>
      <c r="W28" s="10" t="n">
        <v>0.00143182598335308</v>
      </c>
      <c r="X28" s="10" t="n">
        <v>0.000492179933135669</v>
      </c>
      <c r="Y28" s="10" t="n">
        <v>0.000235590479432199</v>
      </c>
      <c r="Z28" s="10" t="n">
        <v>0.0141285167647597</v>
      </c>
      <c r="AA28" s="10" t="n">
        <v>0.000126887226476932</v>
      </c>
      <c r="AB28" s="10" t="n">
        <v>0.00079039672119373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11108479441022</v>
      </c>
      <c r="AJ28" s="10" t="n">
        <v>0</v>
      </c>
      <c r="AK28" s="14" t="n">
        <f aca="false">SUM(C28:AB28)+AI28</f>
        <v>1.73911262296389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395236634881622</v>
      </c>
      <c r="D29" s="10" t="n">
        <v>0.16551879428914</v>
      </c>
      <c r="E29" s="10" t="n">
        <v>0.045787704827775</v>
      </c>
      <c r="F29" s="10" t="n">
        <v>0</v>
      </c>
      <c r="G29" s="10" t="n">
        <v>0.00525814842630522</v>
      </c>
      <c r="H29" s="10" t="n">
        <v>0.0115267055871364</v>
      </c>
      <c r="I29" s="10" t="n">
        <v>0</v>
      </c>
      <c r="J29" s="10" t="n">
        <v>0.000343387896595601</v>
      </c>
      <c r="K29" s="10" t="n">
        <v>0</v>
      </c>
      <c r="L29" s="10" t="n">
        <v>0.0784204125350165</v>
      </c>
      <c r="M29" s="10" t="n">
        <v>0.65706385087004</v>
      </c>
      <c r="N29" s="10" t="n">
        <v>1.83622511128902</v>
      </c>
      <c r="O29" s="10" t="n">
        <v>0.0117699284805426</v>
      </c>
      <c r="P29" s="10" t="n">
        <v>0.09615218843016</v>
      </c>
      <c r="Q29" s="10" t="n">
        <v>0.00787112706073326</v>
      </c>
      <c r="R29" s="10" t="n">
        <v>0</v>
      </c>
      <c r="S29" s="10" t="n">
        <v>0.0025791334916054</v>
      </c>
      <c r="T29" s="10" t="n">
        <v>0.0301557299359613</v>
      </c>
      <c r="U29" s="10" t="n">
        <v>0.0131112908369935</v>
      </c>
      <c r="V29" s="10" t="n">
        <v>0.0351172736374984</v>
      </c>
      <c r="W29" s="10" t="n">
        <v>0.00307621434461924</v>
      </c>
      <c r="X29" s="10" t="n">
        <v>0.000849950745396655</v>
      </c>
      <c r="Y29" s="10" t="n">
        <v>0.000429663532747564</v>
      </c>
      <c r="Z29" s="10" t="n">
        <v>0.0149532434313342</v>
      </c>
      <c r="AA29" s="10" t="n">
        <v>0.000134294039312673</v>
      </c>
      <c r="AB29" s="10" t="n">
        <v>0.00113393092928905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0278949522664133</v>
      </c>
      <c r="AJ29" s="10" t="n">
        <v>0</v>
      </c>
      <c r="AK29" s="14" t="n">
        <f aca="false">SUM(C29:AB29)+AI29</f>
        <v>3.02421994619268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77002124602421</v>
      </c>
      <c r="D30" s="10" t="n">
        <v>0.0474172418975782</v>
      </c>
      <c r="E30" s="10" t="n">
        <v>0.0272888278761965</v>
      </c>
      <c r="F30" s="10" t="n">
        <v>0</v>
      </c>
      <c r="G30" s="10" t="n">
        <v>0.00237403201552215</v>
      </c>
      <c r="H30" s="10" t="n">
        <v>0.00621875723075794</v>
      </c>
      <c r="I30" s="10" t="n">
        <v>0</v>
      </c>
      <c r="J30" s="10" t="n">
        <v>0.000183550002792383</v>
      </c>
      <c r="K30" s="10" t="n">
        <v>0</v>
      </c>
      <c r="L30" s="10" t="n">
        <v>0.0251762776351967</v>
      </c>
      <c r="M30" s="10" t="n">
        <v>0.407550000920415</v>
      </c>
      <c r="N30" s="10" t="n">
        <v>1.18425078004551</v>
      </c>
      <c r="O30" s="10" t="n">
        <v>0.00583800895113986</v>
      </c>
      <c r="P30" s="10" t="n">
        <v>0.0807390676795865</v>
      </c>
      <c r="Q30" s="10" t="n">
        <v>0.00835712715302555</v>
      </c>
      <c r="R30" s="10" t="n">
        <v>0</v>
      </c>
      <c r="S30" s="10" t="n">
        <v>0.00104345658296695</v>
      </c>
      <c r="T30" s="10" t="n">
        <v>0.0100346496107691</v>
      </c>
      <c r="U30" s="10" t="n">
        <v>0.00180513927947526</v>
      </c>
      <c r="V30" s="10" t="n">
        <v>0.0103539034167616</v>
      </c>
      <c r="W30" s="10" t="n">
        <v>0.00200273700158574</v>
      </c>
      <c r="X30" s="10" t="n">
        <v>0.000249806342183115</v>
      </c>
      <c r="Y30" s="10" t="n">
        <v>0.000207101671095859</v>
      </c>
      <c r="Z30" s="10" t="n">
        <v>0.0336037877031585</v>
      </c>
      <c r="AA30" s="10" t="n">
        <v>0.000301793280339852</v>
      </c>
      <c r="AB30" s="10" t="n">
        <v>0.000527148875087888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160324688937419</v>
      </c>
      <c r="AJ30" s="10" t="n">
        <v>0</v>
      </c>
      <c r="AK30" s="14" t="n">
        <f aca="false">SUM(C30:AB30)+AI30</f>
        <v>1.85889646330654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353580926899618</v>
      </c>
      <c r="D31" s="10" t="n">
        <v>0.0527320852862395</v>
      </c>
      <c r="E31" s="10" t="n">
        <v>0.0419289354990369</v>
      </c>
      <c r="F31" s="10" t="n">
        <v>0</v>
      </c>
      <c r="G31" s="10" t="n">
        <v>0.00278213172259899</v>
      </c>
      <c r="H31" s="10" t="n">
        <v>0.010564047279911</v>
      </c>
      <c r="I31" s="10" t="n">
        <v>0</v>
      </c>
      <c r="J31" s="10" t="n">
        <v>0.00036261503487577</v>
      </c>
      <c r="K31" s="10" t="n">
        <v>0</v>
      </c>
      <c r="L31" s="10" t="n">
        <v>0.0320309983967545</v>
      </c>
      <c r="M31" s="10" t="n">
        <v>0.193353988524618</v>
      </c>
      <c r="N31" s="10" t="n">
        <v>0.998276071565652</v>
      </c>
      <c r="O31" s="10" t="n">
        <v>0.00395021618260644</v>
      </c>
      <c r="P31" s="10" t="n">
        <v>0.0634834676636482</v>
      </c>
      <c r="Q31" s="10" t="n">
        <v>0.00784791516855246</v>
      </c>
      <c r="R31" s="10" t="n">
        <v>0</v>
      </c>
      <c r="S31" s="10" t="n">
        <v>0.00104916344446692</v>
      </c>
      <c r="T31" s="10" t="n">
        <v>0.00857492577522191</v>
      </c>
      <c r="U31" s="10" t="n">
        <v>0.00181063979405833</v>
      </c>
      <c r="V31" s="10" t="n">
        <v>0.00895514702316382</v>
      </c>
      <c r="W31" s="10" t="n">
        <v>0.00170957507685425</v>
      </c>
      <c r="X31" s="10" t="n">
        <v>0.000315381357324767</v>
      </c>
      <c r="Y31" s="10" t="n">
        <v>0.000164081918066379</v>
      </c>
      <c r="Z31" s="10" t="n">
        <v>0.0150271473065467</v>
      </c>
      <c r="AA31" s="10" t="n">
        <v>0.000134957764876209</v>
      </c>
      <c r="AB31" s="10" t="n">
        <v>0.000593849149504423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398947434374143</v>
      </c>
      <c r="AJ31" s="10" t="n">
        <v>0</v>
      </c>
      <c r="AK31" s="14" t="n">
        <f aca="false">SUM(C31:AB31)+AI31</f>
        <v>1.45317262454732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316133812729781</v>
      </c>
      <c r="D32" s="10" t="n">
        <v>0.0893429843698813</v>
      </c>
      <c r="E32" s="10" t="n">
        <v>0.0303424546464756</v>
      </c>
      <c r="F32" s="10" t="n">
        <v>0</v>
      </c>
      <c r="G32" s="10" t="n">
        <v>0.00290158020224559</v>
      </c>
      <c r="H32" s="10" t="n">
        <v>0.00822411807021316</v>
      </c>
      <c r="I32" s="10" t="n">
        <v>0</v>
      </c>
      <c r="J32" s="10" t="n">
        <v>0.000265314433384361</v>
      </c>
      <c r="K32" s="10" t="n">
        <v>0</v>
      </c>
      <c r="L32" s="10" t="n">
        <v>0.057590549212153</v>
      </c>
      <c r="M32" s="10" t="n">
        <v>0.529472230156943</v>
      </c>
      <c r="N32" s="10" t="n">
        <v>1.65238119141419</v>
      </c>
      <c r="O32" s="10" t="n">
        <v>0.017117943452533</v>
      </c>
      <c r="P32" s="10" t="n">
        <v>0.0900371054395368</v>
      </c>
      <c r="Q32" s="10" t="n">
        <v>0.00913306641020437</v>
      </c>
      <c r="R32" s="10" t="n">
        <v>0</v>
      </c>
      <c r="S32" s="10" t="n">
        <v>0.00168312450738118</v>
      </c>
      <c r="T32" s="10" t="n">
        <v>0.0115734149092103</v>
      </c>
      <c r="U32" s="10" t="n">
        <v>0.00141149293144353</v>
      </c>
      <c r="V32" s="10" t="n">
        <v>0.00950938756585559</v>
      </c>
      <c r="W32" s="10" t="n">
        <v>0.0044065739436833</v>
      </c>
      <c r="X32" s="10" t="n">
        <v>0.000554048673358172</v>
      </c>
      <c r="Y32" s="10" t="n">
        <v>0.00250180160087998</v>
      </c>
      <c r="Z32" s="10" t="n">
        <v>0.015308481488322</v>
      </c>
      <c r="AA32" s="10" t="n">
        <v>0.000137484407596955</v>
      </c>
      <c r="AB32" s="10" t="n">
        <v>0.000971546951286722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149278918599741</v>
      </c>
      <c r="AJ32" s="10" t="n">
        <v>0</v>
      </c>
      <c r="AK32" s="14" t="n">
        <f aca="false">SUM(C32:AB32)+AI32</f>
        <v>2.5395200221000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707608826592934</v>
      </c>
      <c r="D33" s="10" t="n">
        <v>0.242884040810418</v>
      </c>
      <c r="E33" s="10" t="n">
        <v>0.0908623120542437</v>
      </c>
      <c r="F33" s="10" t="n">
        <v>0</v>
      </c>
      <c r="G33" s="10" t="n">
        <v>0.00689759137727855</v>
      </c>
      <c r="H33" s="10" t="n">
        <v>0.0223269841423168</v>
      </c>
      <c r="I33" s="10" t="n">
        <v>0</v>
      </c>
      <c r="J33" s="10" t="n">
        <v>0.000732059584360044</v>
      </c>
      <c r="K33" s="10" t="n">
        <v>0</v>
      </c>
      <c r="L33" s="10" t="n">
        <v>0.0732991722112772</v>
      </c>
      <c r="M33" s="10" t="n">
        <v>0.54078723924112</v>
      </c>
      <c r="N33" s="10" t="n">
        <v>4.00252888033282</v>
      </c>
      <c r="O33" s="10" t="n">
        <v>0.00339682920200082</v>
      </c>
      <c r="P33" s="10" t="n">
        <v>0.164858098658327</v>
      </c>
      <c r="Q33" s="10" t="n">
        <v>0.0199138556554974</v>
      </c>
      <c r="R33" s="10" t="n">
        <v>0</v>
      </c>
      <c r="S33" s="10" t="n">
        <v>0.0026665364369285</v>
      </c>
      <c r="T33" s="10" t="n">
        <v>0.0270860156898674</v>
      </c>
      <c r="U33" s="10" t="n">
        <v>0.0081314481258718</v>
      </c>
      <c r="V33" s="10" t="n">
        <v>0.0484684450478609</v>
      </c>
      <c r="W33" s="10" t="n">
        <v>0.00533371623274643</v>
      </c>
      <c r="X33" s="10" t="n">
        <v>0.000753531635740708</v>
      </c>
      <c r="Y33" s="10" t="n">
        <v>0.000317278356699587</v>
      </c>
      <c r="Z33" s="10" t="n">
        <v>0.481932867180559</v>
      </c>
      <c r="AA33" s="10" t="n">
        <v>0.00432820556345618</v>
      </c>
      <c r="AB33" s="10" t="n">
        <v>0.00286505913581433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580250798209263</v>
      </c>
      <c r="AJ33" s="10" t="n">
        <v>0</v>
      </c>
      <c r="AK33" s="14" t="n">
        <f aca="false">SUM(C33:AB33)+AI33</f>
        <v>5.76324876292323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834116209200935</v>
      </c>
      <c r="D34" s="10" t="n">
        <v>0.144845669701301</v>
      </c>
      <c r="E34" s="10" t="n">
        <v>0.828079394089608</v>
      </c>
      <c r="F34" s="10" t="n">
        <v>0</v>
      </c>
      <c r="G34" s="10" t="n">
        <v>0.00939190160905322</v>
      </c>
      <c r="H34" s="10" t="n">
        <v>0.0290444536262102</v>
      </c>
      <c r="I34" s="10" t="n">
        <v>0</v>
      </c>
      <c r="J34" s="10" t="n">
        <v>0.000912811253292223</v>
      </c>
      <c r="K34" s="10" t="n">
        <v>0</v>
      </c>
      <c r="L34" s="10" t="n">
        <v>0.0807474586654079</v>
      </c>
      <c r="M34" s="10" t="n">
        <v>0.481515604218599</v>
      </c>
      <c r="N34" s="10" t="n">
        <v>3.21202407019711</v>
      </c>
      <c r="O34" s="10" t="n">
        <v>0.0031400659190226</v>
      </c>
      <c r="P34" s="10" t="n">
        <v>0.256355585269682</v>
      </c>
      <c r="Q34" s="10" t="n">
        <v>0.0734820210091546</v>
      </c>
      <c r="R34" s="10" t="n">
        <v>0</v>
      </c>
      <c r="S34" s="10" t="n">
        <v>0.00403698843254184</v>
      </c>
      <c r="T34" s="10" t="n">
        <v>0.0347189813871408</v>
      </c>
      <c r="U34" s="10" t="n">
        <v>0.00664227599431867</v>
      </c>
      <c r="V34" s="10" t="n">
        <v>0.029201003616092</v>
      </c>
      <c r="W34" s="10" t="n">
        <v>0.00315697830579553</v>
      </c>
      <c r="X34" s="10" t="n">
        <v>0.000799277609737367</v>
      </c>
      <c r="Y34" s="10" t="n">
        <v>0.000370393746470411</v>
      </c>
      <c r="Z34" s="10" t="n">
        <v>0.0469895197960355</v>
      </c>
      <c r="AA34" s="10" t="n">
        <v>0.0004220096093366</v>
      </c>
      <c r="AB34" s="10" t="n">
        <v>0.00167459300132381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132024743209431</v>
      </c>
      <c r="AJ34" s="10" t="n">
        <v>0</v>
      </c>
      <c r="AK34" s="14" t="n">
        <f aca="false">SUM(C34:AB34)+AI34</f>
        <v>5.26909469347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guchi and Susumu Tohno</dc:creator>
  <dc:description/>
  <dc:language>en-US</dc:language>
  <cp:lastModifiedBy>Keisuke Nansai</cp:lastModifiedBy>
  <dcterms:modified xsi:type="dcterms:W3CDTF">2002-04-24T01:01:26Z</dcterms:modified>
  <cp:revision>0</cp:revision>
  <dc:subject>1990, 32 sectors, SOx</dc:subject>
  <dc:title>Breakdown list of embodied intensity in 3EID</dc:title>
</cp:coreProperties>
</file>