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F1" sheetId="2" state="visible" r:id="rId3"/>
    <sheet name="G" sheetId="3" state="visible" r:id="rId4"/>
    <sheet name="H1" sheetId="4" state="visible" r:id="rId5"/>
    <sheet name="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146">
  <si>
    <t xml:space="preserve">Embodied Energy and Emission Intensity Data for Japan Using Input-Output Tables (3EID)</t>
  </si>
  <si>
    <t xml:space="preserve">Data specification</t>
  </si>
  <si>
    <t xml:space="preserve">Year</t>
  </si>
  <si>
    <t xml:space="preserve">Sector num.</t>
  </si>
  <si>
    <t xml:space="preserve">Basis price</t>
  </si>
  <si>
    <t xml:space="preserve">Producer price</t>
  </si>
  <si>
    <t xml:space="preserve">Worksheet name</t>
  </si>
  <si>
    <t xml:space="preserve">Contents</t>
  </si>
  <si>
    <t xml:space="preserve">F1</t>
  </si>
  <si>
    <r>
      <rPr>
        <sz val="11"/>
        <rFont val="Times New Roman"/>
        <family val="1"/>
      </rPr>
      <t xml:space="preserve">Sectoral breakdown list of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intensity</t>
    </r>
  </si>
  <si>
    <t xml:space="preserve">G</t>
  </si>
  <si>
    <r>
      <rPr>
        <sz val="11"/>
        <rFont val="Times New Roman"/>
        <family val="1"/>
      </rPr>
      <t xml:space="preserve">Breakdown list of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intensity by fuel and other resource</t>
    </r>
  </si>
  <si>
    <t xml:space="preserve">H1</t>
  </si>
  <si>
    <r>
      <rPr>
        <sz val="11"/>
        <rFont val="Times New Roman"/>
        <family val="1"/>
      </rPr>
      <t xml:space="preserve">Sectoral breakdown list of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intensity</t>
    </r>
  </si>
  <si>
    <t xml:space="preserve">I</t>
  </si>
  <si>
    <r>
      <rPr>
        <sz val="11"/>
        <rFont val="Times New Roman"/>
        <family val="1"/>
      </rPr>
      <t xml:space="preserve">Breakdown list of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intensity by fuel and other resource</t>
    </r>
  </si>
  <si>
    <r>
      <rPr>
        <sz val="11"/>
        <rFont val="Times New Roman"/>
        <family val="1"/>
      </rPr>
      <t xml:space="preserve">Breakdown list of 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intensity</t>
    </r>
  </si>
  <si>
    <t xml:space="preserve">Sector number</t>
  </si>
  <si>
    <t xml:space="preserve">Sector name</t>
  </si>
  <si>
    <t xml:space="preserve">Agriculture for crops</t>
  </si>
  <si>
    <t xml:space="preserve">Livestock and sericulture</t>
  </si>
  <si>
    <t xml:space="preserve">Agricultural services</t>
  </si>
  <si>
    <t xml:space="preserve">Silviculture</t>
  </si>
  <si>
    <t xml:space="preserve">Fisheries</t>
  </si>
  <si>
    <t xml:space="preserve">Metal ores</t>
  </si>
  <si>
    <t xml:space="preserve">Non-metal ores</t>
  </si>
  <si>
    <t xml:space="preserve">Coal and lignite mining</t>
  </si>
  <si>
    <t xml:space="preserve">Crude petroleum and natural gas</t>
  </si>
  <si>
    <t xml:space="preserve">Food</t>
  </si>
  <si>
    <t xml:space="preserve">Drinks</t>
  </si>
  <si>
    <t xml:space="preserve">Feeds and organic fertilizers</t>
  </si>
  <si>
    <t xml:space="preserve">Tabacco</t>
  </si>
  <si>
    <t xml:space="preserve">Fabric</t>
  </si>
  <si>
    <t xml:space="preserve">Wearing apparel and textile products</t>
  </si>
  <si>
    <t xml:space="preserve">Timber and wooden products</t>
  </si>
  <si>
    <t xml:space="preserve">Wooden furniture and accessories</t>
  </si>
  <si>
    <t xml:space="preserve">Pulp and paper</t>
  </si>
  <si>
    <t xml:space="preserve">Converted paper products</t>
  </si>
  <si>
    <t xml:space="preserve">Publishing and printing</t>
  </si>
  <si>
    <t xml:space="preserve">Chemical fertilizer</t>
  </si>
  <si>
    <t xml:space="preserve">Industrial inorganic chemicals</t>
  </si>
  <si>
    <t xml:space="preserve">Industrial organic chemicals</t>
  </si>
  <si>
    <t xml:space="preserve">Resin</t>
  </si>
  <si>
    <t xml:space="preserve">Chemical fiber</t>
  </si>
  <si>
    <t xml:space="preserve">Final chemical products</t>
  </si>
  <si>
    <t xml:space="preserve">Petroleum refinery products</t>
  </si>
  <si>
    <t xml:space="preserve">Coal products</t>
  </si>
  <si>
    <t xml:space="preserve">Plastic products</t>
  </si>
  <si>
    <t xml:space="preserve">Rubber products</t>
  </si>
  <si>
    <t xml:space="preserve">Leather and fur products</t>
  </si>
  <si>
    <t xml:space="preserve">Glass and glass products</t>
  </si>
  <si>
    <t xml:space="preserve">Cement and cement products</t>
  </si>
  <si>
    <t xml:space="preserve">Pottery, china and earthenware</t>
  </si>
  <si>
    <t xml:space="preserve">Miscellaneous ceramic, stone and clay products</t>
  </si>
  <si>
    <t xml:space="preserve">Pig iron and crude steel</t>
  </si>
  <si>
    <t xml:space="preserve">Steel</t>
  </si>
  <si>
    <t xml:space="preserve">Cast and forges products(iron)</t>
  </si>
  <si>
    <t xml:space="preserve">Non-ferrous metals</t>
  </si>
  <si>
    <t xml:space="preserve">Non-ferrous metal products</t>
  </si>
  <si>
    <t xml:space="preserve">Metal products for construction and architecture</t>
  </si>
  <si>
    <t xml:space="preserve">Other metal products</t>
  </si>
  <si>
    <t xml:space="preserve">General industrial machinery</t>
  </si>
  <si>
    <t xml:space="preserve">Special industrial machinery</t>
  </si>
  <si>
    <t xml:space="preserve">Other general machines and parts</t>
  </si>
  <si>
    <t xml:space="preserve">Office machine and machinery for service industry</t>
  </si>
  <si>
    <t xml:space="preserve">Household electric appliances</t>
  </si>
  <si>
    <t xml:space="preserve">Electric and communication equipment</t>
  </si>
  <si>
    <t xml:space="preserve">Industrial heavy electrical equipment</t>
  </si>
  <si>
    <t xml:space="preserve">Other electrical equipment</t>
  </si>
  <si>
    <t xml:space="preserve">Passenger cars</t>
  </si>
  <si>
    <t xml:space="preserve">Steel ships and repair</t>
  </si>
  <si>
    <t xml:space="preserve">Other transportation equipment and repair</t>
  </si>
  <si>
    <t xml:space="preserve">Precision instruments</t>
  </si>
  <si>
    <t xml:space="preserve">Musical instruments</t>
  </si>
  <si>
    <t xml:space="preserve">Construction</t>
  </si>
  <si>
    <t xml:space="preserve">Repair of construction</t>
  </si>
  <si>
    <t xml:space="preserve">Civil engineering and construction</t>
  </si>
  <si>
    <t xml:space="preserve">Electric power</t>
  </si>
  <si>
    <t xml:space="preserve">Gas, steam and hot water supply</t>
  </si>
  <si>
    <t xml:space="preserve">Water supply</t>
  </si>
  <si>
    <t xml:space="preserve">Other sanitary services</t>
  </si>
  <si>
    <t xml:space="preserve">Trade</t>
  </si>
  <si>
    <t xml:space="preserve">Financial service and insurance</t>
  </si>
  <si>
    <t xml:space="preserve">Real estate agencies, managers and rent</t>
  </si>
  <si>
    <t xml:space="preserve">House rent</t>
  </si>
  <si>
    <t xml:space="preserve">Railway transport</t>
  </si>
  <si>
    <t xml:space="preserve">Road transport</t>
  </si>
  <si>
    <t xml:space="preserve">Transport by private motor cars</t>
  </si>
  <si>
    <t xml:space="preserve">Water transport</t>
  </si>
  <si>
    <t xml:space="preserve">Air transport</t>
  </si>
  <si>
    <t xml:space="preserve">Storage facility service</t>
  </si>
  <si>
    <t xml:space="preserve">Services relating to transport</t>
  </si>
  <si>
    <t xml:space="preserve">Telecommunication</t>
  </si>
  <si>
    <t xml:space="preserve">Broadcasting</t>
  </si>
  <si>
    <t xml:space="preserve">Public administration</t>
  </si>
  <si>
    <t xml:space="preserve">Education</t>
  </si>
  <si>
    <t xml:space="preserve">Research institute</t>
  </si>
  <si>
    <t xml:space="preserve">Medical service and health</t>
  </si>
  <si>
    <t xml:space="preserve">Social security</t>
  </si>
  <si>
    <t xml:space="preserve">Private non-profit organization service</t>
  </si>
  <si>
    <t xml:space="preserve">Advertising agencies and information  service</t>
  </si>
  <si>
    <t xml:space="preserve">Goods renting leasing</t>
  </si>
  <si>
    <t xml:space="preserve">Car and machine repairing</t>
  </si>
  <si>
    <t xml:space="preserve">Other business services</t>
  </si>
  <si>
    <t xml:space="preserve">Amusement and recreation services</t>
  </si>
  <si>
    <t xml:space="preserve">Eating and drinking places</t>
  </si>
  <si>
    <t xml:space="preserve">Hotel and other lodging places</t>
  </si>
  <si>
    <t xml:space="preserve">Other personal services</t>
  </si>
  <si>
    <t xml:space="preserve">Office supplies</t>
  </si>
  <si>
    <t xml:space="preserve">Activities not elsewhere classified</t>
  </si>
  <si>
    <r>
      <rPr>
        <sz val="11"/>
        <rFont val="Times New Roman"/>
        <family val="1"/>
      </rPr>
      <t xml:space="preserve">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intensity (t-C/Million yen)</t>
    </r>
  </si>
  <si>
    <t xml:space="preserve">Coking coal</t>
  </si>
  <si>
    <t xml:space="preserve">Steam coal, lignite and anthracite</t>
  </si>
  <si>
    <t xml:space="preserve">Coke</t>
  </si>
  <si>
    <t xml:space="preserve">Blast furnace coke</t>
  </si>
  <si>
    <t xml:space="preserve">Coke oven gas</t>
  </si>
  <si>
    <t xml:space="preserve">BFG consumption</t>
  </si>
  <si>
    <t xml:space="preserve">BFG generation</t>
  </si>
  <si>
    <t xml:space="preserve">LDG consumption</t>
  </si>
  <si>
    <t xml:space="preserve">LDG generation</t>
  </si>
  <si>
    <t xml:space="preserve">Crude oil</t>
  </si>
  <si>
    <t xml:space="preserve">Fuel oil A</t>
  </si>
  <si>
    <t xml:space="preserve">Fuel oils B and C</t>
  </si>
  <si>
    <t xml:space="preserve">Kerosene</t>
  </si>
  <si>
    <t xml:space="preserve">Diesel oil</t>
  </si>
  <si>
    <t xml:space="preserve">Gasoline</t>
  </si>
  <si>
    <t xml:space="preserve">Jet fuel</t>
  </si>
  <si>
    <t xml:space="preserve">Naphtha</t>
  </si>
  <si>
    <t xml:space="preserve">Petroleum-based hydrocarbon gas</t>
  </si>
  <si>
    <t xml:space="preserve">Hydrocarbon oil</t>
  </si>
  <si>
    <t xml:space="preserve">Petroleum coke</t>
  </si>
  <si>
    <t xml:space="preserve">LPG</t>
  </si>
  <si>
    <t xml:space="preserve">Natural gas, LNG</t>
  </si>
  <si>
    <t xml:space="preserve">Mains gas</t>
  </si>
  <si>
    <t xml:space="preserve">Black liquor</t>
  </si>
  <si>
    <t xml:space="preserve">Waste wood</t>
  </si>
  <si>
    <t xml:space="preserve">Waste tires</t>
  </si>
  <si>
    <t xml:space="preserve">Municipal waste</t>
  </si>
  <si>
    <t xml:space="preserve">Industrial waste</t>
  </si>
  <si>
    <t xml:space="preserve">Nuclear power generation</t>
  </si>
  <si>
    <t xml:space="preserve">Hydroelectric and other power generations</t>
  </si>
  <si>
    <t xml:space="preserve">Limestone</t>
  </si>
  <si>
    <t xml:space="preserve">Electric power by electric furnaces</t>
  </si>
  <si>
    <t xml:space="preserve">Non-ferrous metal ores</t>
  </si>
  <si>
    <t xml:space="preserve">Open burning of straw and chaff</t>
  </si>
  <si>
    <r>
      <rPr>
        <sz val="11"/>
        <rFont val="Times New Roman"/>
        <family val="1"/>
      </rPr>
      <t xml:space="preserve">Breakdown list of 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intensity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_ "/>
    <numFmt numFmtId="166" formatCode="0_ "/>
    <numFmt numFmtId="167" formatCode="0_);[RED]\(0\)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vertAlign val="superscript"/>
      <sz val="11"/>
      <name val="Times New Roman"/>
      <family val="1"/>
    </font>
    <font>
      <vertAlign val="sub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  <c r="B4" s="1" t="n">
        <v>1990</v>
      </c>
    </row>
    <row r="5" customFormat="false" ht="15" hidden="false" customHeight="false" outlineLevel="0" collapsed="false">
      <c r="A5" s="1" t="s">
        <v>3</v>
      </c>
      <c r="B5" s="1" t="n">
        <v>91</v>
      </c>
    </row>
    <row r="6" customFormat="false" ht="15" hidden="false" customHeight="false" outlineLevel="0" collapsed="false">
      <c r="A6" s="1" t="s">
        <v>4</v>
      </c>
      <c r="B6" s="1" t="s">
        <v>5</v>
      </c>
    </row>
    <row r="8" customFormat="false" ht="15" hidden="false" customHeight="false" outlineLevel="0" collapsed="false">
      <c r="A8" s="1" t="s">
        <v>6</v>
      </c>
      <c r="B8" s="1" t="s">
        <v>7</v>
      </c>
    </row>
    <row r="9" customFormat="false" ht="18.75" hidden="false" customHeight="false" outlineLevel="0" collapsed="false">
      <c r="A9" s="1" t="s">
        <v>8</v>
      </c>
      <c r="B9" s="1" t="s">
        <v>9</v>
      </c>
    </row>
    <row r="10" customFormat="false" ht="18.75" hidden="false" customHeight="false" outlineLevel="0" collapsed="false">
      <c r="A10" s="1" t="s">
        <v>10</v>
      </c>
      <c r="B10" s="1" t="s">
        <v>11</v>
      </c>
    </row>
    <row r="11" customFormat="false" ht="18.75" hidden="false" customHeight="false" outlineLevel="0" collapsed="false">
      <c r="A11" s="1" t="s">
        <v>12</v>
      </c>
      <c r="B11" s="1" t="s">
        <v>13</v>
      </c>
    </row>
    <row r="12" customFormat="false" ht="18.75" hidden="false" customHeight="false" outlineLevel="0" collapsed="false">
      <c r="A12" s="1" t="s">
        <v>14</v>
      </c>
      <c r="B12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46" min="3" style="3" width="9.12"/>
    <col collapsed="false" customWidth="true" hidden="false" outlineLevel="0" max="47" min="47" style="3" width="12.36"/>
    <col collapsed="false" customWidth="true" hidden="false" outlineLevel="0" max="70" min="48" style="3" width="9.12"/>
    <col collapsed="false" customWidth="true" hidden="false" outlineLevel="0" max="71" min="71" style="3" width="12.36"/>
    <col collapsed="false" customWidth="true" hidden="false" outlineLevel="0" max="93" min="72" style="3" width="9.12"/>
    <col collapsed="false" customWidth="false" hidden="false" outlineLevel="0" max="257" min="94" style="3" width="8.99"/>
  </cols>
  <sheetData>
    <row r="1" customFormat="false" ht="18.75" hidden="false" customHeight="false" outlineLevel="0" collapsed="false">
      <c r="A1" s="1" t="s">
        <v>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9</v>
      </c>
      <c r="D2" s="5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5" t="s">
        <v>26</v>
      </c>
      <c r="K2" s="5" t="s">
        <v>27</v>
      </c>
      <c r="L2" s="5" t="s">
        <v>28</v>
      </c>
      <c r="M2" s="5" t="s">
        <v>29</v>
      </c>
      <c r="N2" s="5" t="s">
        <v>30</v>
      </c>
      <c r="O2" s="5" t="s">
        <v>31</v>
      </c>
      <c r="P2" s="5" t="s">
        <v>32</v>
      </c>
      <c r="Q2" s="5" t="s">
        <v>33</v>
      </c>
      <c r="R2" s="5" t="s">
        <v>34</v>
      </c>
      <c r="S2" s="5" t="s">
        <v>35</v>
      </c>
      <c r="T2" s="5" t="s">
        <v>36</v>
      </c>
      <c r="U2" s="5" t="s">
        <v>37</v>
      </c>
      <c r="V2" s="5" t="s">
        <v>38</v>
      </c>
      <c r="W2" s="5" t="s">
        <v>39</v>
      </c>
      <c r="X2" s="5" t="s">
        <v>40</v>
      </c>
      <c r="Y2" s="5" t="s">
        <v>41</v>
      </c>
      <c r="Z2" s="5" t="s">
        <v>42</v>
      </c>
      <c r="AA2" s="5" t="s">
        <v>43</v>
      </c>
      <c r="AB2" s="5" t="s">
        <v>44</v>
      </c>
      <c r="AC2" s="5" t="s">
        <v>45</v>
      </c>
      <c r="AD2" s="5" t="s">
        <v>46</v>
      </c>
      <c r="AE2" s="5" t="s">
        <v>47</v>
      </c>
      <c r="AF2" s="5" t="s">
        <v>48</v>
      </c>
      <c r="AG2" s="5" t="s">
        <v>49</v>
      </c>
      <c r="AH2" s="5" t="s">
        <v>50</v>
      </c>
      <c r="AI2" s="5" t="s">
        <v>51</v>
      </c>
      <c r="AJ2" s="5" t="s">
        <v>52</v>
      </c>
      <c r="AK2" s="5" t="s">
        <v>53</v>
      </c>
      <c r="AL2" s="5" t="s">
        <v>54</v>
      </c>
      <c r="AM2" s="5" t="s">
        <v>55</v>
      </c>
      <c r="AN2" s="5" t="s">
        <v>56</v>
      </c>
      <c r="AO2" s="5" t="s">
        <v>57</v>
      </c>
      <c r="AP2" s="5" t="s">
        <v>58</v>
      </c>
      <c r="AQ2" s="5" t="s">
        <v>59</v>
      </c>
      <c r="AR2" s="5" t="s">
        <v>60</v>
      </c>
      <c r="AS2" s="5" t="s">
        <v>61</v>
      </c>
      <c r="AT2" s="5" t="s">
        <v>62</v>
      </c>
      <c r="AU2" s="5" t="s">
        <v>63</v>
      </c>
      <c r="AV2" s="5" t="s">
        <v>64</v>
      </c>
      <c r="AW2" s="5" t="s">
        <v>65</v>
      </c>
      <c r="AX2" s="5" t="s">
        <v>66</v>
      </c>
      <c r="AY2" s="5" t="s">
        <v>67</v>
      </c>
      <c r="AZ2" s="5" t="s">
        <v>68</v>
      </c>
      <c r="BA2" s="5" t="s">
        <v>69</v>
      </c>
      <c r="BB2" s="5" t="s">
        <v>70</v>
      </c>
      <c r="BC2" s="5" t="s">
        <v>71</v>
      </c>
      <c r="BD2" s="5" t="s">
        <v>72</v>
      </c>
      <c r="BE2" s="5" t="s">
        <v>73</v>
      </c>
      <c r="BF2" s="5" t="s">
        <v>74</v>
      </c>
      <c r="BG2" s="5" t="s">
        <v>75</v>
      </c>
      <c r="BH2" s="5" t="s">
        <v>76</v>
      </c>
      <c r="BI2" s="5" t="s">
        <v>77</v>
      </c>
      <c r="BJ2" s="5" t="s">
        <v>78</v>
      </c>
      <c r="BK2" s="5" t="s">
        <v>79</v>
      </c>
      <c r="BL2" s="5" t="s">
        <v>80</v>
      </c>
      <c r="BM2" s="5" t="s">
        <v>81</v>
      </c>
      <c r="BN2" s="5" t="s">
        <v>82</v>
      </c>
      <c r="BO2" s="5" t="s">
        <v>83</v>
      </c>
      <c r="BP2" s="5" t="s">
        <v>84</v>
      </c>
      <c r="BQ2" s="5" t="s">
        <v>85</v>
      </c>
      <c r="BR2" s="5" t="s">
        <v>86</v>
      </c>
      <c r="BS2" s="5" t="s">
        <v>87</v>
      </c>
      <c r="BT2" s="5" t="s">
        <v>88</v>
      </c>
      <c r="BU2" s="5" t="s">
        <v>89</v>
      </c>
      <c r="BV2" s="5" t="s">
        <v>90</v>
      </c>
      <c r="BW2" s="5" t="s">
        <v>91</v>
      </c>
      <c r="BX2" s="5" t="s">
        <v>92</v>
      </c>
      <c r="BY2" s="5" t="s">
        <v>93</v>
      </c>
      <c r="BZ2" s="5" t="s">
        <v>94</v>
      </c>
      <c r="CA2" s="5" t="s">
        <v>95</v>
      </c>
      <c r="CB2" s="5" t="s">
        <v>96</v>
      </c>
      <c r="CC2" s="5" t="s">
        <v>97</v>
      </c>
      <c r="CD2" s="5" t="s">
        <v>98</v>
      </c>
      <c r="CE2" s="5" t="s">
        <v>99</v>
      </c>
      <c r="CF2" s="5" t="s">
        <v>100</v>
      </c>
      <c r="CG2" s="5" t="s">
        <v>101</v>
      </c>
      <c r="CH2" s="5" t="s">
        <v>102</v>
      </c>
      <c r="CI2" s="5" t="s">
        <v>103</v>
      </c>
      <c r="CJ2" s="5" t="s">
        <v>104</v>
      </c>
      <c r="CK2" s="5" t="s">
        <v>105</v>
      </c>
      <c r="CL2" s="5" t="s">
        <v>106</v>
      </c>
      <c r="CM2" s="5" t="s">
        <v>107</v>
      </c>
      <c r="CN2" s="5" t="s">
        <v>108</v>
      </c>
      <c r="CO2" s="5" t="s">
        <v>109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131992026624734</v>
      </c>
      <c r="D3" s="10" t="n">
        <v>0.0325361212266981</v>
      </c>
      <c r="E3" s="10" t="n">
        <v>0.00243130840891714</v>
      </c>
      <c r="F3" s="10" t="n">
        <v>0.00111030709324206</v>
      </c>
      <c r="G3" s="10" t="n">
        <v>0.00237751271886727</v>
      </c>
      <c r="H3" s="10" t="n">
        <v>8.14194559137994E-005</v>
      </c>
      <c r="I3" s="10" t="n">
        <v>8.93378219952681E-005</v>
      </c>
      <c r="J3" s="10" t="n">
        <v>8.41273435005338E-005</v>
      </c>
      <c r="K3" s="10" t="n">
        <v>3.34646425403988E-005</v>
      </c>
      <c r="L3" s="10" t="n">
        <v>0.0304273044986097</v>
      </c>
      <c r="M3" s="10" t="n">
        <v>0.0114010399955894</v>
      </c>
      <c r="N3" s="10" t="n">
        <v>0.0463388884212106</v>
      </c>
      <c r="O3" s="10" t="n">
        <v>0.0142553443005407</v>
      </c>
      <c r="P3" s="10" t="n">
        <v>0.00520909187551581</v>
      </c>
      <c r="Q3" s="10" t="n">
        <v>0.00229154232732219</v>
      </c>
      <c r="R3" s="10" t="n">
        <v>0.000446867573005384</v>
      </c>
      <c r="S3" s="10" t="n">
        <v>0.000222978641583296</v>
      </c>
      <c r="T3" s="10" t="n">
        <v>0.000346952670967901</v>
      </c>
      <c r="U3" s="10" t="n">
        <v>0.000214674333152687</v>
      </c>
      <c r="V3" s="10" t="n">
        <v>0.000101512595514763</v>
      </c>
      <c r="W3" s="10" t="n">
        <v>0.000271664383031766</v>
      </c>
      <c r="X3" s="10" t="n">
        <v>0.000588660943254001</v>
      </c>
      <c r="Y3" s="10" t="n">
        <v>0.000326263798665669</v>
      </c>
      <c r="Z3" s="10" t="n">
        <v>0.000205824364381477</v>
      </c>
      <c r="AA3" s="10" t="n">
        <v>0.000184320211335052</v>
      </c>
      <c r="AB3" s="10" t="n">
        <v>0.000714582659077881</v>
      </c>
      <c r="AC3" s="10" t="n">
        <v>2.35473621429723E-005</v>
      </c>
      <c r="AD3" s="10" t="n">
        <v>0.000104917772821452</v>
      </c>
      <c r="AE3" s="10" t="n">
        <v>0.000112886724826261</v>
      </c>
      <c r="AF3" s="10" t="n">
        <v>0.00364982572528051</v>
      </c>
      <c r="AG3" s="10" t="n">
        <v>0.00451412602665922</v>
      </c>
      <c r="AH3" s="10" t="n">
        <v>0.000101352492351297</v>
      </c>
      <c r="AI3" s="10" t="n">
        <v>7.06111442778382E-005</v>
      </c>
      <c r="AJ3" s="10" t="n">
        <v>0.000107030826441597</v>
      </c>
      <c r="AK3" s="10" t="n">
        <v>0.000182149125132801</v>
      </c>
      <c r="AL3" s="10" t="n">
        <v>7.3886903790803E-005</v>
      </c>
      <c r="AM3" s="10" t="n">
        <v>6.26692827040566E-005</v>
      </c>
      <c r="AN3" s="10" t="n">
        <v>6.54467580330512E-005</v>
      </c>
      <c r="AO3" s="10" t="n">
        <v>6.54173565699929E-005</v>
      </c>
      <c r="AP3" s="10" t="n">
        <v>7.37926650402144E-005</v>
      </c>
      <c r="AQ3" s="10" t="n">
        <v>6.85309586687978E-005</v>
      </c>
      <c r="AR3" s="10" t="n">
        <v>5.58794705976197E-005</v>
      </c>
      <c r="AS3" s="10" t="n">
        <v>8.47627489183304E-005</v>
      </c>
      <c r="AT3" s="10" t="n">
        <v>0.000119932804706778</v>
      </c>
      <c r="AU3" s="10" t="n">
        <v>6.15389312596675E-005</v>
      </c>
      <c r="AV3" s="10" t="n">
        <v>0.000150688275753759</v>
      </c>
      <c r="AW3" s="10" t="n">
        <v>0.000110701900822494</v>
      </c>
      <c r="AX3" s="10" t="n">
        <v>9.95352508310927E-005</v>
      </c>
      <c r="AY3" s="10" t="n">
        <v>8.81814072451986E-005</v>
      </c>
      <c r="AZ3" s="10" t="n">
        <v>9.04780595211222E-005</v>
      </c>
      <c r="BA3" s="10" t="n">
        <v>0.000222118424105172</v>
      </c>
      <c r="BB3" s="10" t="n">
        <v>0.000143484275351138</v>
      </c>
      <c r="BC3" s="10" t="n">
        <v>0.000170787834888141</v>
      </c>
      <c r="BD3" s="10" t="n">
        <v>0.000151628095446276</v>
      </c>
      <c r="BE3" s="10" t="n">
        <v>0.0026983224819403</v>
      </c>
      <c r="BF3" s="10" t="n">
        <v>9.11471032940335E-005</v>
      </c>
      <c r="BG3" s="10" t="n">
        <v>0.000139881633196486</v>
      </c>
      <c r="BH3" s="10" t="n">
        <v>0.000706158947325681</v>
      </c>
      <c r="BI3" s="10" t="n">
        <v>3.52538948948974E-005</v>
      </c>
      <c r="BJ3" s="10" t="n">
        <v>4.31540295014566E-005</v>
      </c>
      <c r="BK3" s="10" t="n">
        <v>4.92433421212298E-005</v>
      </c>
      <c r="BL3" s="10" t="n">
        <v>5.45919689751375E-005</v>
      </c>
      <c r="BM3" s="10" t="n">
        <v>5.36479123905632E-005</v>
      </c>
      <c r="BN3" s="10" t="n">
        <v>2.26708390499642E-005</v>
      </c>
      <c r="BO3" s="10" t="n">
        <v>1.23167222424525E-005</v>
      </c>
      <c r="BP3" s="10" t="n">
        <v>1.55880394382915E-005</v>
      </c>
      <c r="BQ3" s="10" t="n">
        <v>5.08456576625719E-005</v>
      </c>
      <c r="BR3" s="10" t="n">
        <v>3.22779275925924E-005</v>
      </c>
      <c r="BS3" s="10" t="n">
        <v>0.000107798345857153</v>
      </c>
      <c r="BT3" s="10" t="n">
        <v>6.67816358121644E-005</v>
      </c>
      <c r="BU3" s="10" t="n">
        <v>6.42120249752718E-005</v>
      </c>
      <c r="BV3" s="10" t="n">
        <v>3.80822129285692E-005</v>
      </c>
      <c r="BW3" s="10" t="n">
        <v>0.000124211295339765</v>
      </c>
      <c r="BX3" s="10" t="n">
        <v>3.56183960024191E-005</v>
      </c>
      <c r="BY3" s="10" t="n">
        <v>0.000124578235869986</v>
      </c>
      <c r="BZ3" s="10" t="n">
        <v>0.000116920888017327</v>
      </c>
      <c r="CA3" s="10" t="n">
        <v>0.00101678347867638</v>
      </c>
      <c r="CB3" s="10" t="n">
        <v>0.000239777276633712</v>
      </c>
      <c r="CC3" s="10" t="n">
        <v>0.00136732210101204</v>
      </c>
      <c r="CD3" s="10" t="n">
        <v>0.00181942416156715</v>
      </c>
      <c r="CE3" s="10" t="n">
        <v>0.000109071467724777</v>
      </c>
      <c r="CF3" s="10" t="n">
        <v>6.70450934636735E-005</v>
      </c>
      <c r="CG3" s="10" t="n">
        <v>8.01898584827552E-005</v>
      </c>
      <c r="CH3" s="10" t="n">
        <v>0.000165498139351018</v>
      </c>
      <c r="CI3" s="10" t="n">
        <v>5.30769590882917E-005</v>
      </c>
      <c r="CJ3" s="10" t="n">
        <v>0.000330885862727233</v>
      </c>
      <c r="CK3" s="10" t="n">
        <v>0.00850194018644156</v>
      </c>
      <c r="CL3" s="10" t="n">
        <v>0.00533535125879752</v>
      </c>
      <c r="CM3" s="10" t="n">
        <v>0.000284228693839116</v>
      </c>
      <c r="CN3" s="10" t="n">
        <v>0.000646355857902468</v>
      </c>
      <c r="CO3" s="10" t="n">
        <v>0.000343073988876239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0126764234861235</v>
      </c>
      <c r="D4" s="10" t="n">
        <v>0.0127293497938087</v>
      </c>
      <c r="E4" s="10" t="n">
        <v>0.000229897217018388</v>
      </c>
      <c r="F4" s="10" t="n">
        <v>9.5461302402284E-005</v>
      </c>
      <c r="G4" s="10" t="n">
        <v>9.28050203756718E-005</v>
      </c>
      <c r="H4" s="10" t="n">
        <v>3.21835483186385E-006</v>
      </c>
      <c r="I4" s="10" t="n">
        <v>3.07318553078467E-006</v>
      </c>
      <c r="J4" s="10" t="n">
        <v>3.77636078879771E-006</v>
      </c>
      <c r="K4" s="10" t="n">
        <v>2.12558696091672E-006</v>
      </c>
      <c r="L4" s="10" t="n">
        <v>0.00150096488294629</v>
      </c>
      <c r="M4" s="10" t="n">
        <v>9.79559415281523E-005</v>
      </c>
      <c r="N4" s="10" t="n">
        <v>0.000590924516486496</v>
      </c>
      <c r="O4" s="10" t="n">
        <v>1.47918719660227E-005</v>
      </c>
      <c r="P4" s="10" t="n">
        <v>0.000302934376032776</v>
      </c>
      <c r="Q4" s="10" t="n">
        <v>0.000116936209025075</v>
      </c>
      <c r="R4" s="10" t="n">
        <v>3.51355074018206E-005</v>
      </c>
      <c r="S4" s="10" t="n">
        <v>1.24081260562565E-005</v>
      </c>
      <c r="T4" s="10" t="n">
        <v>1.74098912507153E-005</v>
      </c>
      <c r="U4" s="10" t="n">
        <v>1.07698849947408E-005</v>
      </c>
      <c r="V4" s="10" t="n">
        <v>4.39475085131777E-006</v>
      </c>
      <c r="W4" s="10" t="n">
        <v>2.36995299321786E-005</v>
      </c>
      <c r="X4" s="10" t="n">
        <v>2.97679549769753E-005</v>
      </c>
      <c r="Y4" s="10" t="n">
        <v>1.36592260697396E-005</v>
      </c>
      <c r="Z4" s="10" t="n">
        <v>9.60036252173952E-006</v>
      </c>
      <c r="AA4" s="10" t="n">
        <v>9.53421609304387E-006</v>
      </c>
      <c r="AB4" s="10" t="n">
        <v>2.08861873691242E-005</v>
      </c>
      <c r="AC4" s="10" t="n">
        <v>1.39900727723254E-006</v>
      </c>
      <c r="AD4" s="10" t="n">
        <v>3.30312857144608E-006</v>
      </c>
      <c r="AE4" s="10" t="n">
        <v>5.54351521403219E-006</v>
      </c>
      <c r="AF4" s="10" t="n">
        <v>1.92475338948213E-005</v>
      </c>
      <c r="AG4" s="10" t="n">
        <v>0.00029725109870754</v>
      </c>
      <c r="AH4" s="10" t="n">
        <v>5.30903563271206E-006</v>
      </c>
      <c r="AI4" s="10" t="n">
        <v>3.62846498095899E-006</v>
      </c>
      <c r="AJ4" s="10" t="n">
        <v>6.12462774295758E-006</v>
      </c>
      <c r="AK4" s="10" t="n">
        <v>7.32921675877797E-006</v>
      </c>
      <c r="AL4" s="10" t="n">
        <v>3.27112075679841E-006</v>
      </c>
      <c r="AM4" s="10" t="n">
        <v>2.97035727585359E-006</v>
      </c>
      <c r="AN4" s="10" t="n">
        <v>3.03082157281507E-006</v>
      </c>
      <c r="AO4" s="10" t="n">
        <v>3.41482370130104E-006</v>
      </c>
      <c r="AP4" s="10" t="n">
        <v>3.78615559249268E-006</v>
      </c>
      <c r="AQ4" s="10" t="n">
        <v>3.00501140588551E-006</v>
      </c>
      <c r="AR4" s="10" t="n">
        <v>2.66925011758613E-006</v>
      </c>
      <c r="AS4" s="10" t="n">
        <v>3.20716240705685E-006</v>
      </c>
      <c r="AT4" s="10" t="n">
        <v>3.45959340052905E-006</v>
      </c>
      <c r="AU4" s="10" t="n">
        <v>2.52401208104242E-006</v>
      </c>
      <c r="AV4" s="10" t="n">
        <v>5.09400818785282E-006</v>
      </c>
      <c r="AW4" s="10" t="n">
        <v>5.87354854695439E-006</v>
      </c>
      <c r="AX4" s="10" t="n">
        <v>7.11803849993219E-006</v>
      </c>
      <c r="AY4" s="10" t="n">
        <v>4.40175041278868E-006</v>
      </c>
      <c r="AZ4" s="10" t="n">
        <v>3.81038484373814E-006</v>
      </c>
      <c r="BA4" s="10" t="n">
        <v>6.15002549709998E-006</v>
      </c>
      <c r="BB4" s="10" t="n">
        <v>5.07344482804876E-006</v>
      </c>
      <c r="BC4" s="10" t="n">
        <v>5.10372280017252E-006</v>
      </c>
      <c r="BD4" s="10" t="n">
        <v>7.54870055292065E-006</v>
      </c>
      <c r="BE4" s="10" t="n">
        <v>2.37424895975074E-005</v>
      </c>
      <c r="BF4" s="10" t="n">
        <v>5.17080861355002E-006</v>
      </c>
      <c r="BG4" s="10" t="n">
        <v>5.51155322302754E-006</v>
      </c>
      <c r="BH4" s="10" t="n">
        <v>3.36678906750803E-006</v>
      </c>
      <c r="BI4" s="10" t="n">
        <v>1.72135369403857E-006</v>
      </c>
      <c r="BJ4" s="10" t="n">
        <v>2.64539891139556E-006</v>
      </c>
      <c r="BK4" s="10" t="n">
        <v>2.26201540209033E-006</v>
      </c>
      <c r="BL4" s="10" t="n">
        <v>1.50351955104451E-006</v>
      </c>
      <c r="BM4" s="10" t="n">
        <v>1.72838762324174E-006</v>
      </c>
      <c r="BN4" s="10" t="n">
        <v>9.9799197568528E-007</v>
      </c>
      <c r="BO4" s="10" t="n">
        <v>6.5761280976082E-007</v>
      </c>
      <c r="BP4" s="10" t="n">
        <v>1.01252036170395E-006</v>
      </c>
      <c r="BQ4" s="10" t="n">
        <v>2.26742259196639E-006</v>
      </c>
      <c r="BR4" s="10" t="n">
        <v>1.19199896990135E-006</v>
      </c>
      <c r="BS4" s="10" t="n">
        <v>2.56015547947241E-006</v>
      </c>
      <c r="BT4" s="10" t="n">
        <v>2.98741512696682E-006</v>
      </c>
      <c r="BU4" s="10" t="n">
        <v>2.72798457202371E-006</v>
      </c>
      <c r="BV4" s="10" t="n">
        <v>2.11809479528338E-006</v>
      </c>
      <c r="BW4" s="10" t="n">
        <v>4.80557126687968E-006</v>
      </c>
      <c r="BX4" s="10" t="n">
        <v>1.90858909940774E-006</v>
      </c>
      <c r="BY4" s="10" t="n">
        <v>2.48698657748435E-006</v>
      </c>
      <c r="BZ4" s="10" t="n">
        <v>2.54029093022436E-006</v>
      </c>
      <c r="CA4" s="10" t="n">
        <v>4.85364026840495E-005</v>
      </c>
      <c r="CB4" s="10" t="n">
        <v>3.65397729420894E-005</v>
      </c>
      <c r="CC4" s="10" t="n">
        <v>4.15417672547633E-005</v>
      </c>
      <c r="CD4" s="10" t="n">
        <v>5.54272475619014E-005</v>
      </c>
      <c r="CE4" s="10" t="n">
        <v>4.61814111102769E-006</v>
      </c>
      <c r="CF4" s="10" t="n">
        <v>2.08307407610731E-006</v>
      </c>
      <c r="CG4" s="10" t="n">
        <v>1.78392587857885E-006</v>
      </c>
      <c r="CH4" s="10" t="n">
        <v>3.21584598740865E-006</v>
      </c>
      <c r="CI4" s="10" t="n">
        <v>1.87244570097775E-006</v>
      </c>
      <c r="CJ4" s="10" t="n">
        <v>4.13247923050758E-006</v>
      </c>
      <c r="CK4" s="10" t="n">
        <v>0.000314532340080484</v>
      </c>
      <c r="CL4" s="10" t="n">
        <v>0.000173806786782917</v>
      </c>
      <c r="CM4" s="10" t="n">
        <v>2.53974104650815E-006</v>
      </c>
      <c r="CN4" s="10" t="n">
        <v>1.74909990988561E-005</v>
      </c>
      <c r="CO4" s="10" t="n">
        <v>4.13071502025141E-005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133036023507886</v>
      </c>
      <c r="D5" s="10" t="n">
        <v>0.0205420032571451</v>
      </c>
      <c r="E5" s="10" t="n">
        <v>0.325890546853882</v>
      </c>
      <c r="F5" s="10" t="n">
        <v>0.000240378520073787</v>
      </c>
      <c r="G5" s="10" t="n">
        <v>0.0003628521371784</v>
      </c>
      <c r="H5" s="10" t="n">
        <v>1.27976049787991E-005</v>
      </c>
      <c r="I5" s="10" t="n">
        <v>1.33509714868791E-005</v>
      </c>
      <c r="J5" s="10" t="n">
        <v>1.38287620999465E-005</v>
      </c>
      <c r="K5" s="10" t="n">
        <v>6.46696069002438E-006</v>
      </c>
      <c r="L5" s="10" t="n">
        <v>0.00506787942049215</v>
      </c>
      <c r="M5" s="10" t="n">
        <v>0.00126787266661103</v>
      </c>
      <c r="N5" s="10" t="n">
        <v>0.00541364808695547</v>
      </c>
      <c r="O5" s="10" t="n">
        <v>0.00143840806328655</v>
      </c>
      <c r="P5" s="10" t="n">
        <v>0.000930370825340438</v>
      </c>
      <c r="Q5" s="10" t="n">
        <v>0.000387278474662467</v>
      </c>
      <c r="R5" s="10" t="n">
        <v>9.24706699932904E-005</v>
      </c>
      <c r="S5" s="10" t="n">
        <v>3.93957652986227E-005</v>
      </c>
      <c r="T5" s="10" t="n">
        <v>5.85897002020254E-005</v>
      </c>
      <c r="U5" s="10" t="n">
        <v>3.64472317794685E-005</v>
      </c>
      <c r="V5" s="10" t="n">
        <v>1.66044112858691E-005</v>
      </c>
      <c r="W5" s="10" t="n">
        <v>5.96538790766975E-005</v>
      </c>
      <c r="X5" s="10" t="n">
        <v>9.94257344942811E-005</v>
      </c>
      <c r="Y5" s="10" t="n">
        <v>5.14163342565514E-005</v>
      </c>
      <c r="Z5" s="10" t="n">
        <v>3.39424585736903E-005</v>
      </c>
      <c r="AA5" s="10" t="n">
        <v>3.16748238520908E-005</v>
      </c>
      <c r="AB5" s="10" t="n">
        <v>0.000100321063220389</v>
      </c>
      <c r="AC5" s="10" t="n">
        <v>4.42296294746784E-006</v>
      </c>
      <c r="AD5" s="10" t="n">
        <v>1.52538052998361E-005</v>
      </c>
      <c r="AE5" s="10" t="n">
        <v>1.91417182389622E-005</v>
      </c>
      <c r="AF5" s="10" t="n">
        <v>0.000389663198340653</v>
      </c>
      <c r="AG5" s="10" t="n">
        <v>0.000853532620931982</v>
      </c>
      <c r="AH5" s="10" t="n">
        <v>1.76008548986314E-005</v>
      </c>
      <c r="AI5" s="10" t="n">
        <v>1.23146740336559E-005</v>
      </c>
      <c r="AJ5" s="10" t="n">
        <v>1.93223456040548E-005</v>
      </c>
      <c r="AK5" s="10" t="n">
        <v>2.84343975520268E-005</v>
      </c>
      <c r="AL5" s="10" t="n">
        <v>1.2168207103244E-005</v>
      </c>
      <c r="AM5" s="10" t="n">
        <v>1.06322888925051E-005</v>
      </c>
      <c r="AN5" s="10" t="n">
        <v>1.09741209755433E-005</v>
      </c>
      <c r="AO5" s="10" t="n">
        <v>1.1531684337027E-005</v>
      </c>
      <c r="AP5" s="10" t="n">
        <v>1.28484552258524E-005</v>
      </c>
      <c r="AQ5" s="10" t="n">
        <v>1.12705034135825E-005</v>
      </c>
      <c r="AR5" s="10" t="n">
        <v>9.51950459934446E-006</v>
      </c>
      <c r="AS5" s="10" t="n">
        <v>1.31846264368578E-005</v>
      </c>
      <c r="AT5" s="10" t="n">
        <v>1.70303105719691E-005</v>
      </c>
      <c r="AU5" s="10" t="n">
        <v>9.90802260977962E-006</v>
      </c>
      <c r="AV5" s="10" t="n">
        <v>2.24277243190144E-005</v>
      </c>
      <c r="AW5" s="10" t="n">
        <v>2.04417667816677E-005</v>
      </c>
      <c r="AX5" s="10" t="n">
        <v>2.01616837510333E-005</v>
      </c>
      <c r="AY5" s="10" t="n">
        <v>1.52013934329117E-005</v>
      </c>
      <c r="AZ5" s="10" t="n">
        <v>1.46490029372511E-005</v>
      </c>
      <c r="BA5" s="10" t="n">
        <v>3.08942416527631E-005</v>
      </c>
      <c r="BB5" s="10" t="n">
        <v>2.15711758197063E-005</v>
      </c>
      <c r="BC5" s="10" t="n">
        <v>2.43393747774937E-005</v>
      </c>
      <c r="BD5" s="10" t="n">
        <v>2.58247680786525E-005</v>
      </c>
      <c r="BE5" s="10" t="n">
        <v>0.00030129731124609</v>
      </c>
      <c r="BF5" s="10" t="n">
        <v>1.64148696740121E-005</v>
      </c>
      <c r="BG5" s="10" t="n">
        <v>2.17004649315359E-005</v>
      </c>
      <c r="BH5" s="10" t="n">
        <v>7.51298573369474E-005</v>
      </c>
      <c r="BI5" s="10" t="n">
        <v>6.27195340861855E-006</v>
      </c>
      <c r="BJ5" s="10" t="n">
        <v>8.58064571932955E-006</v>
      </c>
      <c r="BK5" s="10" t="n">
        <v>8.57709954087222E-006</v>
      </c>
      <c r="BL5" s="10" t="n">
        <v>7.69110800024411E-006</v>
      </c>
      <c r="BM5" s="10" t="n">
        <v>8.15315227961107E-006</v>
      </c>
      <c r="BN5" s="10" t="n">
        <v>4.20690633154924E-006</v>
      </c>
      <c r="BO5" s="10" t="n">
        <v>2.33847370300311E-006</v>
      </c>
      <c r="BP5" s="10" t="n">
        <v>3.03364180213009E-006</v>
      </c>
      <c r="BQ5" s="10" t="n">
        <v>8.69051218401214E-006</v>
      </c>
      <c r="BR5" s="10" t="n">
        <v>5.11570402904513E-006</v>
      </c>
      <c r="BS5" s="10" t="n">
        <v>1.46283765414534E-005</v>
      </c>
      <c r="BT5" s="10" t="n">
        <v>1.11324301899779E-005</v>
      </c>
      <c r="BU5" s="10" t="n">
        <v>1.07529890950436E-005</v>
      </c>
      <c r="BV5" s="10" t="n">
        <v>7.03067292975057E-006</v>
      </c>
      <c r="BW5" s="10" t="n">
        <v>1.94684871969936E-005</v>
      </c>
      <c r="BX5" s="10" t="n">
        <v>6.82453910676302E-006</v>
      </c>
      <c r="BY5" s="10" t="n">
        <v>6.2783625568396E-005</v>
      </c>
      <c r="BZ5" s="10" t="n">
        <v>1.55566294198437E-005</v>
      </c>
      <c r="CA5" s="10" t="n">
        <v>0.000204081919544387</v>
      </c>
      <c r="CB5" s="10" t="n">
        <v>7.43272497906875E-005</v>
      </c>
      <c r="CC5" s="10" t="n">
        <v>0.000192866886169977</v>
      </c>
      <c r="CD5" s="10" t="n">
        <v>0.000256628150845187</v>
      </c>
      <c r="CE5" s="10" t="n">
        <v>1.77233769910195E-005</v>
      </c>
      <c r="CF5" s="10" t="n">
        <v>1.82017206777913E-005</v>
      </c>
      <c r="CG5" s="10" t="n">
        <v>1.16066420908406E-005</v>
      </c>
      <c r="CH5" s="10" t="n">
        <v>2.11600468548873E-005</v>
      </c>
      <c r="CI5" s="10" t="n">
        <v>8.29968427751762E-006</v>
      </c>
      <c r="CJ5" s="10" t="n">
        <v>0.000235226150511518</v>
      </c>
      <c r="CK5" s="10" t="n">
        <v>0.00127451931118747</v>
      </c>
      <c r="CL5" s="10" t="n">
        <v>0.000768105507232379</v>
      </c>
      <c r="CM5" s="10" t="n">
        <v>3.25010834326486E-005</v>
      </c>
      <c r="CN5" s="10" t="n">
        <v>8.8588092588724E-005</v>
      </c>
      <c r="CO5" s="10" t="n">
        <v>9.20539126901859E-005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0287260570018886</v>
      </c>
      <c r="D6" s="10" t="n">
        <v>0.00036822967878975</v>
      </c>
      <c r="E6" s="10" t="n">
        <v>0.000543672224514819</v>
      </c>
      <c r="F6" s="10" t="n">
        <v>0.32965431930376</v>
      </c>
      <c r="G6" s="10" t="n">
        <v>0.000449708343587612</v>
      </c>
      <c r="H6" s="10" t="n">
        <v>0.00361056529568476</v>
      </c>
      <c r="I6" s="10" t="n">
        <v>0.000432508094006723</v>
      </c>
      <c r="J6" s="10" t="n">
        <v>0.00308738465903681</v>
      </c>
      <c r="K6" s="10" t="n">
        <v>0.000169942621037088</v>
      </c>
      <c r="L6" s="10" t="n">
        <v>0.000638633348138643</v>
      </c>
      <c r="M6" s="10" t="n">
        <v>0.000581278771468789</v>
      </c>
      <c r="N6" s="10" t="n">
        <v>0.000443280939453062</v>
      </c>
      <c r="O6" s="10" t="n">
        <v>0.00020977787420185</v>
      </c>
      <c r="P6" s="10" t="n">
        <v>0.000459860099284305</v>
      </c>
      <c r="Q6" s="10" t="n">
        <v>0.000446495734988206</v>
      </c>
      <c r="R6" s="10" t="n">
        <v>0.112521124133645</v>
      </c>
      <c r="S6" s="10" t="n">
        <v>0.0171188955714284</v>
      </c>
      <c r="T6" s="10" t="n">
        <v>0.015243379482354</v>
      </c>
      <c r="U6" s="10" t="n">
        <v>0.00419423657485113</v>
      </c>
      <c r="V6" s="10" t="n">
        <v>0.0025100554935112</v>
      </c>
      <c r="W6" s="10" t="n">
        <v>0.000346474042066204</v>
      </c>
      <c r="X6" s="10" t="n">
        <v>0.000463063960140758</v>
      </c>
      <c r="Y6" s="10" t="n">
        <v>0.000278784007097649</v>
      </c>
      <c r="Z6" s="10" t="n">
        <v>0.000305285294373074</v>
      </c>
      <c r="AA6" s="10" t="n">
        <v>0.000790163938502309</v>
      </c>
      <c r="AB6" s="10" t="n">
        <v>0.00125935131871001</v>
      </c>
      <c r="AC6" s="10" t="n">
        <v>0.000118413822480207</v>
      </c>
      <c r="AD6" s="10" t="n">
        <v>0.00137255804719758</v>
      </c>
      <c r="AE6" s="10" t="n">
        <v>0.000394558198141857</v>
      </c>
      <c r="AF6" s="10" t="n">
        <v>0.000321376767534699</v>
      </c>
      <c r="AG6" s="10" t="n">
        <v>0.00265959815928885</v>
      </c>
      <c r="AH6" s="10" t="n">
        <v>0.00150514540019701</v>
      </c>
      <c r="AI6" s="10" t="n">
        <v>0.000421105411067784</v>
      </c>
      <c r="AJ6" s="10" t="n">
        <v>0.00310993196649758</v>
      </c>
      <c r="AK6" s="10" t="n">
        <v>0.00109102724881276</v>
      </c>
      <c r="AL6" s="10" t="n">
        <v>0.000880786181621557</v>
      </c>
      <c r="AM6" s="10" t="n">
        <v>0.000595028036454809</v>
      </c>
      <c r="AN6" s="10" t="n">
        <v>0.00206303270701009</v>
      </c>
      <c r="AO6" s="10" t="n">
        <v>0.00159921206710392</v>
      </c>
      <c r="AP6" s="10" t="n">
        <v>0.00154607827640877</v>
      </c>
      <c r="AQ6" s="10" t="n">
        <v>0.000790979665532655</v>
      </c>
      <c r="AR6" s="10" t="n">
        <v>0.000669943707102354</v>
      </c>
      <c r="AS6" s="10" t="n">
        <v>0.000479240723796173</v>
      </c>
      <c r="AT6" s="10" t="n">
        <v>0.000422341029759863</v>
      </c>
      <c r="AU6" s="10" t="n">
        <v>0.000578558223410477</v>
      </c>
      <c r="AV6" s="10" t="n">
        <v>0.000724278125517763</v>
      </c>
      <c r="AW6" s="10" t="n">
        <v>0.000600088605752988</v>
      </c>
      <c r="AX6" s="10" t="n">
        <v>0.000401639496062126</v>
      </c>
      <c r="AY6" s="10" t="n">
        <v>0.000563319655186747</v>
      </c>
      <c r="AZ6" s="10" t="n">
        <v>0.000565392870266554</v>
      </c>
      <c r="BA6" s="10" t="n">
        <v>0.000476137461983676</v>
      </c>
      <c r="BB6" s="10" t="n">
        <v>0.00124755061346672</v>
      </c>
      <c r="BC6" s="10" t="n">
        <v>0.000632750491002903</v>
      </c>
      <c r="BD6" s="10" t="n">
        <v>0.000517562398736531</v>
      </c>
      <c r="BE6" s="10" t="n">
        <v>0.00352105401592051</v>
      </c>
      <c r="BF6" s="10" t="n">
        <v>0.00652509455397478</v>
      </c>
      <c r="BG6" s="10" t="n">
        <v>0.00329851143520198</v>
      </c>
      <c r="BH6" s="10" t="n">
        <v>0.000892053274544728</v>
      </c>
      <c r="BI6" s="10" t="n">
        <v>0.000309967523788546</v>
      </c>
      <c r="BJ6" s="10" t="n">
        <v>0.000257712881260158</v>
      </c>
      <c r="BK6" s="10" t="n">
        <v>0.000372844113197337</v>
      </c>
      <c r="BL6" s="10" t="n">
        <v>0.000143486603331444</v>
      </c>
      <c r="BM6" s="10" t="n">
        <v>0.000402737337802699</v>
      </c>
      <c r="BN6" s="10" t="n">
        <v>0.000218374937282261</v>
      </c>
      <c r="BO6" s="10" t="n">
        <v>9.39529462485163E-005</v>
      </c>
      <c r="BP6" s="10" t="n">
        <v>0.000221239167018573</v>
      </c>
      <c r="BQ6" s="10" t="n">
        <v>0.000334951077661664</v>
      </c>
      <c r="BR6" s="10" t="n">
        <v>0.000252245541914675</v>
      </c>
      <c r="BS6" s="10" t="n">
        <v>0.000539823217615599</v>
      </c>
      <c r="BT6" s="10" t="n">
        <v>0.000360343588517825</v>
      </c>
      <c r="BU6" s="10" t="n">
        <v>0.000883620450338255</v>
      </c>
      <c r="BV6" s="10" t="n">
        <v>0.000438377829528033</v>
      </c>
      <c r="BW6" s="10" t="n">
        <v>0.00279090178100996</v>
      </c>
      <c r="BX6" s="10" t="n">
        <v>0.000148618248041114</v>
      </c>
      <c r="BY6" s="10" t="n">
        <v>0.000310669530160506</v>
      </c>
      <c r="BZ6" s="10" t="n">
        <v>0.000335051676705621</v>
      </c>
      <c r="CA6" s="10" t="n">
        <v>0.00022109701619559</v>
      </c>
      <c r="CB6" s="10" t="n">
        <v>0.000492040858671817</v>
      </c>
      <c r="CC6" s="10" t="n">
        <v>0.000447029347308326</v>
      </c>
      <c r="CD6" s="10" t="n">
        <v>0.000471645495977428</v>
      </c>
      <c r="CE6" s="10" t="n">
        <v>0.000673534655584467</v>
      </c>
      <c r="CF6" s="10" t="n">
        <v>0.000623127973754853</v>
      </c>
      <c r="CG6" s="10" t="n">
        <v>0.000165213153809671</v>
      </c>
      <c r="CH6" s="10" t="n">
        <v>0.000316007840297435</v>
      </c>
      <c r="CI6" s="10" t="n">
        <v>0.000368990732426641</v>
      </c>
      <c r="CJ6" s="10" t="n">
        <v>0.000403568373383213</v>
      </c>
      <c r="CK6" s="10" t="n">
        <v>0.000965400912267988</v>
      </c>
      <c r="CL6" s="10" t="n">
        <v>0.00103645882827336</v>
      </c>
      <c r="CM6" s="10" t="n">
        <v>0.000314925307107029</v>
      </c>
      <c r="CN6" s="10" t="n">
        <v>0.00378652614517978</v>
      </c>
      <c r="CO6" s="10" t="n">
        <v>0.00101298863393107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067349232944592</v>
      </c>
      <c r="D7" s="10" t="n">
        <v>0.0139530946045862</v>
      </c>
      <c r="E7" s="10" t="n">
        <v>0.00081392206268305</v>
      </c>
      <c r="F7" s="10" t="n">
        <v>0.00372453968196783</v>
      </c>
      <c r="G7" s="10" t="n">
        <v>1.63741929920671</v>
      </c>
      <c r="H7" s="10" t="n">
        <v>0.000449771805776105</v>
      </c>
      <c r="I7" s="10" t="n">
        <v>0.000239114906403595</v>
      </c>
      <c r="J7" s="10" t="n">
        <v>0.000256400339847705</v>
      </c>
      <c r="K7" s="10" t="n">
        <v>7.10575372643638E-005</v>
      </c>
      <c r="L7" s="10" t="n">
        <v>0.135592487017686</v>
      </c>
      <c r="M7" s="10" t="n">
        <v>0.00805984262018464</v>
      </c>
      <c r="N7" s="10" t="n">
        <v>0.0425752386875692</v>
      </c>
      <c r="O7" s="10" t="n">
        <v>0.00013180746446178</v>
      </c>
      <c r="P7" s="10" t="n">
        <v>0.000758767954404653</v>
      </c>
      <c r="Q7" s="10" t="n">
        <v>0.00166927504775798</v>
      </c>
      <c r="R7" s="10" t="n">
        <v>0.00150283798621519</v>
      </c>
      <c r="S7" s="10" t="n">
        <v>0.000624163579819105</v>
      </c>
      <c r="T7" s="10" t="n">
        <v>0.00109746743614182</v>
      </c>
      <c r="U7" s="10" t="n">
        <v>0.000609545604084283</v>
      </c>
      <c r="V7" s="10" t="n">
        <v>0.000284724589633425</v>
      </c>
      <c r="W7" s="10" t="n">
        <v>0.00107826327807455</v>
      </c>
      <c r="X7" s="10" t="n">
        <v>0.00250250581440123</v>
      </c>
      <c r="Y7" s="10" t="n">
        <v>0.000980947963593369</v>
      </c>
      <c r="Z7" s="10" t="n">
        <v>0.000617346572624301</v>
      </c>
      <c r="AA7" s="10" t="n">
        <v>0.00043748766335696</v>
      </c>
      <c r="AB7" s="10" t="n">
        <v>0.00163162315190756</v>
      </c>
      <c r="AC7" s="10" t="n">
        <v>5.21697842671579E-005</v>
      </c>
      <c r="AD7" s="10" t="n">
        <v>0.000176704083204251</v>
      </c>
      <c r="AE7" s="10" t="n">
        <v>0.000299726925268721</v>
      </c>
      <c r="AF7" s="10" t="n">
        <v>0.000408365482417857</v>
      </c>
      <c r="AG7" s="10" t="n">
        <v>0.0179190123040516</v>
      </c>
      <c r="AH7" s="10" t="n">
        <v>0.000337947673771841</v>
      </c>
      <c r="AI7" s="10" t="n">
        <v>0.00015777973914452</v>
      </c>
      <c r="AJ7" s="10" t="n">
        <v>0.000500590334377157</v>
      </c>
      <c r="AK7" s="10" t="n">
        <v>0.000495087838041973</v>
      </c>
      <c r="AL7" s="10" t="n">
        <v>0.000204351859565137</v>
      </c>
      <c r="AM7" s="10" t="n">
        <v>0.000156439091811667</v>
      </c>
      <c r="AN7" s="10" t="n">
        <v>0.000191537300483338</v>
      </c>
      <c r="AO7" s="10" t="n">
        <v>0.000262939070474567</v>
      </c>
      <c r="AP7" s="10" t="n">
        <v>0.00023233018544043</v>
      </c>
      <c r="AQ7" s="10" t="n">
        <v>0.000163274548281694</v>
      </c>
      <c r="AR7" s="10" t="n">
        <v>0.000137158984228058</v>
      </c>
      <c r="AS7" s="10" t="n">
        <v>0.000205813964626539</v>
      </c>
      <c r="AT7" s="10" t="n">
        <v>0.000142480062690218</v>
      </c>
      <c r="AU7" s="10" t="n">
        <v>0.000121348570338006</v>
      </c>
      <c r="AV7" s="10" t="n">
        <v>0.000194006428483982</v>
      </c>
      <c r="AW7" s="10" t="n">
        <v>0.000220911621517153</v>
      </c>
      <c r="AX7" s="10" t="n">
        <v>0.000216383861889571</v>
      </c>
      <c r="AY7" s="10" t="n">
        <v>0.000167826906942907</v>
      </c>
      <c r="AZ7" s="10" t="n">
        <v>0.000170974045807987</v>
      </c>
      <c r="BA7" s="10" t="n">
        <v>0.000218327185546366</v>
      </c>
      <c r="BB7" s="10" t="n">
        <v>0.000209596066047202</v>
      </c>
      <c r="BC7" s="10" t="n">
        <v>0.000178489050582052</v>
      </c>
      <c r="BD7" s="10" t="n">
        <v>0.0006333251824068</v>
      </c>
      <c r="BE7" s="10" t="n">
        <v>0.0317058481900888</v>
      </c>
      <c r="BF7" s="10" t="n">
        <v>0.000309182178820378</v>
      </c>
      <c r="BG7" s="10" t="n">
        <v>0.000646650171436428</v>
      </c>
      <c r="BH7" s="10" t="n">
        <v>0.000314068161875201</v>
      </c>
      <c r="BI7" s="10" t="n">
        <v>8.9926840986347E-005</v>
      </c>
      <c r="BJ7" s="10" t="n">
        <v>0.000129574179696067</v>
      </c>
      <c r="BK7" s="10" t="n">
        <v>0.000145812309283366</v>
      </c>
      <c r="BL7" s="10" t="n">
        <v>9.09929016063013E-005</v>
      </c>
      <c r="BM7" s="10" t="n">
        <v>0.000116248575690598</v>
      </c>
      <c r="BN7" s="10" t="n">
        <v>8.20494616981153E-005</v>
      </c>
      <c r="BO7" s="10" t="n">
        <v>4.24536272150593E-005</v>
      </c>
      <c r="BP7" s="10" t="n">
        <v>5.4947937627783E-005</v>
      </c>
      <c r="BQ7" s="10" t="n">
        <v>0.000130960335241135</v>
      </c>
      <c r="BR7" s="10" t="n">
        <v>6.42511384028125E-005</v>
      </c>
      <c r="BS7" s="10" t="n">
        <v>0.000146985068211692</v>
      </c>
      <c r="BT7" s="10" t="n">
        <v>0.000100051341996709</v>
      </c>
      <c r="BU7" s="10" t="n">
        <v>0.000145656105419813</v>
      </c>
      <c r="BV7" s="10" t="n">
        <v>9.88324598803264E-005</v>
      </c>
      <c r="BW7" s="10" t="n">
        <v>0.000283980468866108</v>
      </c>
      <c r="BX7" s="10" t="n">
        <v>0.000138406462721036</v>
      </c>
      <c r="BY7" s="10" t="n">
        <v>0.000314624715011088</v>
      </c>
      <c r="BZ7" s="10" t="n">
        <v>0.00086623959489595</v>
      </c>
      <c r="CA7" s="10" t="n">
        <v>0.00447770059414437</v>
      </c>
      <c r="CB7" s="10" t="n">
        <v>0.000627727364816299</v>
      </c>
      <c r="CC7" s="10" t="n">
        <v>0.00509276868127866</v>
      </c>
      <c r="CD7" s="10" t="n">
        <v>0.00726131186535617</v>
      </c>
      <c r="CE7" s="10" t="n">
        <v>0.000298802924067982</v>
      </c>
      <c r="CF7" s="10" t="n">
        <v>0.000249003717922986</v>
      </c>
      <c r="CG7" s="10" t="n">
        <v>0.00032038550119939</v>
      </c>
      <c r="CH7" s="10" t="n">
        <v>0.000159716913042908</v>
      </c>
      <c r="CI7" s="10" t="n">
        <v>0.000307809245255885</v>
      </c>
      <c r="CJ7" s="10" t="n">
        <v>0.000380404068378184</v>
      </c>
      <c r="CK7" s="10" t="n">
        <v>0.0370113985122698</v>
      </c>
      <c r="CL7" s="10" t="n">
        <v>0.0230642076757549</v>
      </c>
      <c r="CM7" s="10" t="n">
        <v>0.000295346759842921</v>
      </c>
      <c r="CN7" s="10" t="n">
        <v>0.00414884226329893</v>
      </c>
      <c r="CO7" s="10" t="n">
        <v>0.000705677090072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4.24227979626666E-005</v>
      </c>
      <c r="D8" s="10" t="n">
        <v>5.35245724099093E-005</v>
      </c>
      <c r="E8" s="10" t="n">
        <v>5.62630813777666E-005</v>
      </c>
      <c r="F8" s="10" t="n">
        <v>4.94588661959115E-005</v>
      </c>
      <c r="G8" s="10" t="n">
        <v>7.20398537433801E-005</v>
      </c>
      <c r="H8" s="10" t="n">
        <v>0.0743258669225017</v>
      </c>
      <c r="I8" s="10" t="n">
        <v>0.000113193733244838</v>
      </c>
      <c r="J8" s="10" t="n">
        <v>0.000189895295858814</v>
      </c>
      <c r="K8" s="10" t="n">
        <v>7.16410338291737E-005</v>
      </c>
      <c r="L8" s="10" t="n">
        <v>8.35257484877381E-005</v>
      </c>
      <c r="M8" s="10" t="n">
        <v>0.000194878317571683</v>
      </c>
      <c r="N8" s="10" t="n">
        <v>7.34816783066342E-005</v>
      </c>
      <c r="O8" s="10" t="n">
        <v>3.36335405496035E-005</v>
      </c>
      <c r="P8" s="10" t="n">
        <v>0.000109875183325809</v>
      </c>
      <c r="Q8" s="10" t="n">
        <v>7.89324893492522E-005</v>
      </c>
      <c r="R8" s="10" t="n">
        <v>8.12109299983573E-005</v>
      </c>
      <c r="S8" s="10" t="n">
        <v>0.000353059560759115</v>
      </c>
      <c r="T8" s="10" t="n">
        <v>0.000115521915022483</v>
      </c>
      <c r="U8" s="10" t="n">
        <v>7.63778740760131E-005</v>
      </c>
      <c r="V8" s="10" t="n">
        <v>4.69424105347168E-005</v>
      </c>
      <c r="W8" s="10" t="n">
        <v>0.000323032994433583</v>
      </c>
      <c r="X8" s="10" t="n">
        <v>0.00210596514190403</v>
      </c>
      <c r="Y8" s="10" t="n">
        <v>0.000177388742853006</v>
      </c>
      <c r="Z8" s="10" t="n">
        <v>0.000147459431569845</v>
      </c>
      <c r="AA8" s="10" t="n">
        <v>0.00012274477232947</v>
      </c>
      <c r="AB8" s="10" t="n">
        <v>0.00028212425703129</v>
      </c>
      <c r="AC8" s="10" t="n">
        <v>4.66028345318166E-005</v>
      </c>
      <c r="AD8" s="10" t="n">
        <v>0.000119166380694186</v>
      </c>
      <c r="AE8" s="10" t="n">
        <v>0.000135719782829441</v>
      </c>
      <c r="AF8" s="10" t="n">
        <v>0.000219586295167925</v>
      </c>
      <c r="AG8" s="10" t="n">
        <v>9.6688587428316E-005</v>
      </c>
      <c r="AH8" s="10" t="n">
        <v>0.00023105496611852</v>
      </c>
      <c r="AI8" s="10" t="n">
        <v>0.00022679207716213</v>
      </c>
      <c r="AJ8" s="10" t="n">
        <v>0.00040987729284035</v>
      </c>
      <c r="AK8" s="10" t="n">
        <v>0.000612293247398141</v>
      </c>
      <c r="AL8" s="10" t="n">
        <v>0.00964606691229151</v>
      </c>
      <c r="AM8" s="10" t="n">
        <v>0.00498749841443714</v>
      </c>
      <c r="AN8" s="10" t="n">
        <v>0.0023203642540106</v>
      </c>
      <c r="AO8" s="10" t="n">
        <v>0.0291710931551294</v>
      </c>
      <c r="AP8" s="10" t="n">
        <v>0.0134873441239353</v>
      </c>
      <c r="AQ8" s="10" t="n">
        <v>0.0021440950577522</v>
      </c>
      <c r="AR8" s="10" t="n">
        <v>0.00162162760685363</v>
      </c>
      <c r="AS8" s="10" t="n">
        <v>0.00113394182568806</v>
      </c>
      <c r="AT8" s="10" t="n">
        <v>0.000774120441067083</v>
      </c>
      <c r="AU8" s="10" t="n">
        <v>0.00117113631135771</v>
      </c>
      <c r="AV8" s="10" t="n">
        <v>0.000419005161129939</v>
      </c>
      <c r="AW8" s="10" t="n">
        <v>0.000851575544658199</v>
      </c>
      <c r="AX8" s="10" t="n">
        <v>0.000721660625769896</v>
      </c>
      <c r="AY8" s="10" t="n">
        <v>0.00153859704243659</v>
      </c>
      <c r="AZ8" s="10" t="n">
        <v>0.00283845894002705</v>
      </c>
      <c r="BA8" s="10" t="n">
        <v>0.00105359876702199</v>
      </c>
      <c r="BB8" s="10" t="n">
        <v>0.00101911405925043</v>
      </c>
      <c r="BC8" s="10" t="n">
        <v>0.000965675754290315</v>
      </c>
      <c r="BD8" s="10" t="n">
        <v>0.000651591708564556</v>
      </c>
      <c r="BE8" s="10" t="n">
        <v>0.000878346665481507</v>
      </c>
      <c r="BF8" s="10" t="n">
        <v>0.000489477204197926</v>
      </c>
      <c r="BG8" s="10" t="n">
        <v>0.000629954317649545</v>
      </c>
      <c r="BH8" s="10" t="n">
        <v>0.000611218245097748</v>
      </c>
      <c r="BI8" s="10" t="n">
        <v>7.79978015756376E-005</v>
      </c>
      <c r="BJ8" s="10" t="n">
        <v>5.74582047915592E-005</v>
      </c>
      <c r="BK8" s="10" t="n">
        <v>0.000108731137369383</v>
      </c>
      <c r="BL8" s="10" t="n">
        <v>3.53039515826718E-005</v>
      </c>
      <c r="BM8" s="10" t="n">
        <v>3.09905048523474E-005</v>
      </c>
      <c r="BN8" s="10" t="n">
        <v>1.664560882428E-005</v>
      </c>
      <c r="BO8" s="10" t="n">
        <v>1.6939378444629E-005</v>
      </c>
      <c r="BP8" s="10" t="n">
        <v>4.34516969185463E-005</v>
      </c>
      <c r="BQ8" s="10" t="n">
        <v>9.99336392618899E-005</v>
      </c>
      <c r="BR8" s="10" t="n">
        <v>3.87121840140539E-005</v>
      </c>
      <c r="BS8" s="10" t="n">
        <v>0.00016604405352131</v>
      </c>
      <c r="BT8" s="10" t="n">
        <v>7.34197617376751E-005</v>
      </c>
      <c r="BU8" s="10" t="n">
        <v>8.30305644170463E-005</v>
      </c>
      <c r="BV8" s="10" t="n">
        <v>4.65808593466704E-005</v>
      </c>
      <c r="BW8" s="10" t="n">
        <v>7.97068176636923E-005</v>
      </c>
      <c r="BX8" s="10" t="n">
        <v>1.47733378979268E-005</v>
      </c>
      <c r="BY8" s="10" t="n">
        <v>5.18457722014305E-005</v>
      </c>
      <c r="BZ8" s="10" t="n">
        <v>9.60122565611493E-005</v>
      </c>
      <c r="CA8" s="10" t="n">
        <v>2.84871155174558E-005</v>
      </c>
      <c r="CB8" s="10" t="n">
        <v>6.26185870358943E-005</v>
      </c>
      <c r="CC8" s="10" t="n">
        <v>0.000104004987753155</v>
      </c>
      <c r="CD8" s="10" t="n">
        <v>4.17347370980232E-005</v>
      </c>
      <c r="CE8" s="10" t="n">
        <v>4.66563619253651E-005</v>
      </c>
      <c r="CF8" s="10" t="n">
        <v>3.53899963109974E-005</v>
      </c>
      <c r="CG8" s="10" t="n">
        <v>7.68218322083575E-005</v>
      </c>
      <c r="CH8" s="10" t="n">
        <v>0.000411960480999812</v>
      </c>
      <c r="CI8" s="10" t="n">
        <v>2.98552935142742E-005</v>
      </c>
      <c r="CJ8" s="10" t="n">
        <v>4.75645458439217E-005</v>
      </c>
      <c r="CK8" s="10" t="n">
        <v>6.44299065196632E-005</v>
      </c>
      <c r="CL8" s="10" t="n">
        <v>5.95035303009383E-005</v>
      </c>
      <c r="CM8" s="10" t="n">
        <v>5.15791003600625E-005</v>
      </c>
      <c r="CN8" s="10" t="n">
        <v>0.000223996180295225</v>
      </c>
      <c r="CO8" s="10" t="n">
        <v>0.000513316568056973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0112145287534415</v>
      </c>
      <c r="D9" s="10" t="n">
        <v>7.84536457474295E-005</v>
      </c>
      <c r="E9" s="10" t="n">
        <v>9.23892154173282E-005</v>
      </c>
      <c r="F9" s="10" t="n">
        <v>4.03539821762681E-005</v>
      </c>
      <c r="G9" s="10" t="n">
        <v>2.83414331656085E-005</v>
      </c>
      <c r="H9" s="10" t="n">
        <v>0.000114183716086302</v>
      </c>
      <c r="I9" s="10" t="n">
        <v>0.133623949051456</v>
      </c>
      <c r="J9" s="10" t="n">
        <v>8.72778185091426E-005</v>
      </c>
      <c r="K9" s="10" t="n">
        <v>4.97436003057672E-005</v>
      </c>
      <c r="L9" s="10" t="n">
        <v>8.67868685362641E-005</v>
      </c>
      <c r="M9" s="10" t="n">
        <v>0.000234844400300139</v>
      </c>
      <c r="N9" s="10" t="n">
        <v>0.000113229268826325</v>
      </c>
      <c r="O9" s="10" t="n">
        <v>2.71749605508947E-005</v>
      </c>
      <c r="P9" s="10" t="n">
        <v>0.000137744517227733</v>
      </c>
      <c r="Q9" s="10" t="n">
        <v>0.000123345716801665</v>
      </c>
      <c r="R9" s="10" t="n">
        <v>5.21711640153098E-005</v>
      </c>
      <c r="S9" s="10" t="n">
        <v>0.000253149744565773</v>
      </c>
      <c r="T9" s="10" t="n">
        <v>0.000780906306209037</v>
      </c>
      <c r="U9" s="10" t="n">
        <v>0.000327435912693263</v>
      </c>
      <c r="V9" s="10" t="n">
        <v>0.000148726924194323</v>
      </c>
      <c r="W9" s="10" t="n">
        <v>0.0018885448834564</v>
      </c>
      <c r="X9" s="10" t="n">
        <v>0.00230386670497537</v>
      </c>
      <c r="Y9" s="10" t="n">
        <v>0.000303570733229885</v>
      </c>
      <c r="Z9" s="10" t="n">
        <v>0.000216103277964117</v>
      </c>
      <c r="AA9" s="10" t="n">
        <v>0.000189203643863811</v>
      </c>
      <c r="AB9" s="10" t="n">
        <v>0.000305412461955504</v>
      </c>
      <c r="AC9" s="10" t="n">
        <v>-0.000311905155407904</v>
      </c>
      <c r="AD9" s="10" t="n">
        <v>0.00281332725093555</v>
      </c>
      <c r="AE9" s="10" t="n">
        <v>0.000161824254089681</v>
      </c>
      <c r="AF9" s="10" t="n">
        <v>0.000225677068966178</v>
      </c>
      <c r="AG9" s="10" t="n">
        <v>0.000110516517021787</v>
      </c>
      <c r="AH9" s="10" t="n">
        <v>0.00548384722962989</v>
      </c>
      <c r="AI9" s="10" t="n">
        <v>0.0212209261078256</v>
      </c>
      <c r="AJ9" s="10" t="n">
        <v>0.00431119109734236</v>
      </c>
      <c r="AK9" s="10" t="n">
        <v>0.00951507423820374</v>
      </c>
      <c r="AL9" s="10" t="n">
        <v>0.00163298170132037</v>
      </c>
      <c r="AM9" s="10" t="n">
        <v>0.00083962840068493</v>
      </c>
      <c r="AN9" s="10" t="n">
        <v>0.000635464375725749</v>
      </c>
      <c r="AO9" s="10" t="n">
        <v>0.000416399939130427</v>
      </c>
      <c r="AP9" s="10" t="n">
        <v>0.000255571178063928</v>
      </c>
      <c r="AQ9" s="10" t="n">
        <v>0.000277609288002831</v>
      </c>
      <c r="AR9" s="10" t="n">
        <v>0.000272549198298652</v>
      </c>
      <c r="AS9" s="10" t="n">
        <v>0.000266079159975293</v>
      </c>
      <c r="AT9" s="10" t="n">
        <v>0.000159608049407551</v>
      </c>
      <c r="AU9" s="10" t="n">
        <v>0.0002586229572113</v>
      </c>
      <c r="AV9" s="10" t="n">
        <v>0.000135088536511264</v>
      </c>
      <c r="AW9" s="10" t="n">
        <v>0.000145791086001458</v>
      </c>
      <c r="AX9" s="10" t="n">
        <v>0.000184720593622868</v>
      </c>
      <c r="AY9" s="10" t="n">
        <v>0.000204851674758326</v>
      </c>
      <c r="AZ9" s="10" t="n">
        <v>0.000218172890634802</v>
      </c>
      <c r="BA9" s="10" t="n">
        <v>0.000205863159637302</v>
      </c>
      <c r="BB9" s="10" t="n">
        <v>0.00021084595537181</v>
      </c>
      <c r="BC9" s="10" t="n">
        <v>0.000209810482709143</v>
      </c>
      <c r="BD9" s="10" t="n">
        <v>0.00022659260271039</v>
      </c>
      <c r="BE9" s="10" t="n">
        <v>0.00245593592703066</v>
      </c>
      <c r="BF9" s="10" t="n">
        <v>0.00116547045841738</v>
      </c>
      <c r="BG9" s="10" t="n">
        <v>0.00141161443749069</v>
      </c>
      <c r="BH9" s="10" t="n">
        <v>0.00604385536644588</v>
      </c>
      <c r="BI9" s="10" t="n">
        <v>8.96732652416321E-005</v>
      </c>
      <c r="BJ9" s="10" t="n">
        <v>-4.39326929720552E-005</v>
      </c>
      <c r="BK9" s="10" t="n">
        <v>0.000171152836636233</v>
      </c>
      <c r="BL9" s="10" t="n">
        <v>3.10321961684289E-005</v>
      </c>
      <c r="BM9" s="10" t="n">
        <v>3.25916686392824E-005</v>
      </c>
      <c r="BN9" s="10" t="n">
        <v>2.28608909195094E-005</v>
      </c>
      <c r="BO9" s="10" t="n">
        <v>2.17114762843093E-005</v>
      </c>
      <c r="BP9" s="10" t="n">
        <v>8.21291072707708E-005</v>
      </c>
      <c r="BQ9" s="10" t="n">
        <v>7.57867372628353E-005</v>
      </c>
      <c r="BR9" s="10" t="n">
        <v>4.86982659986936E-006</v>
      </c>
      <c r="BS9" s="10" t="n">
        <v>-2.30573242148468E-005</v>
      </c>
      <c r="BT9" s="10" t="n">
        <v>9.56864695511393E-006</v>
      </c>
      <c r="BU9" s="10" t="n">
        <v>9.43518159196577E-006</v>
      </c>
      <c r="BV9" s="10" t="n">
        <v>5.92403638690867E-005</v>
      </c>
      <c r="BW9" s="10" t="n">
        <v>7.5357489200229E-005</v>
      </c>
      <c r="BX9" s="10" t="n">
        <v>1.76622051317811E-005</v>
      </c>
      <c r="BY9" s="10" t="n">
        <v>5.28326937833253E-005</v>
      </c>
      <c r="BZ9" s="10" t="n">
        <v>0.00010443574712155</v>
      </c>
      <c r="CA9" s="10" t="n">
        <v>5.41366963578683E-005</v>
      </c>
      <c r="CB9" s="10" t="n">
        <v>9.37674468558487E-005</v>
      </c>
      <c r="CC9" s="10" t="n">
        <v>9.1272317555576E-005</v>
      </c>
      <c r="CD9" s="10" t="n">
        <v>5.9188257072291E-005</v>
      </c>
      <c r="CE9" s="10" t="n">
        <v>5.71654205798037E-005</v>
      </c>
      <c r="CF9" s="10" t="n">
        <v>5.43936321742933E-005</v>
      </c>
      <c r="CG9" s="10" t="n">
        <v>4.60926596279768E-005</v>
      </c>
      <c r="CH9" s="10" t="n">
        <v>0.000124715285984964</v>
      </c>
      <c r="CI9" s="10" t="n">
        <v>4.29326689230649E-005</v>
      </c>
      <c r="CJ9" s="10" t="n">
        <v>6.95964231504086E-005</v>
      </c>
      <c r="CK9" s="10" t="n">
        <v>8.28111599203887E-005</v>
      </c>
      <c r="CL9" s="10" t="n">
        <v>8.14398582860456E-005</v>
      </c>
      <c r="CM9" s="10" t="n">
        <v>5.47445201435086E-005</v>
      </c>
      <c r="CN9" s="10" t="n">
        <v>0.000566703393775117</v>
      </c>
      <c r="CO9" s="10" t="n">
        <v>0.000289429934743962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00314864480689431</v>
      </c>
      <c r="D10" s="10" t="n">
        <v>0.000305769734614066</v>
      </c>
      <c r="E10" s="10" t="n">
        <v>0.000528016058248853</v>
      </c>
      <c r="F10" s="10" t="n">
        <v>0.000196379991484391</v>
      </c>
      <c r="G10" s="10" t="n">
        <v>0.000285236325878144</v>
      </c>
      <c r="H10" s="10" t="n">
        <v>0.000954246987589041</v>
      </c>
      <c r="I10" s="10" t="n">
        <v>0.000546498254870974</v>
      </c>
      <c r="J10" s="10" t="n">
        <v>0.381568788634038</v>
      </c>
      <c r="K10" s="10" t="n">
        <v>0.000708637525237767</v>
      </c>
      <c r="L10" s="10" t="n">
        <v>0.0004548513444714</v>
      </c>
      <c r="M10" s="10" t="n">
        <v>0.000603393161667209</v>
      </c>
      <c r="N10" s="10" t="n">
        <v>0.000452965871512829</v>
      </c>
      <c r="O10" s="10" t="n">
        <v>0.000152712665845292</v>
      </c>
      <c r="P10" s="10" t="n">
        <v>0.000928869129783759</v>
      </c>
      <c r="Q10" s="10" t="n">
        <v>0.000521774230430357</v>
      </c>
      <c r="R10" s="10" t="n">
        <v>0.000402483853589799</v>
      </c>
      <c r="S10" s="10" t="n">
        <v>0.00102551862569438</v>
      </c>
      <c r="T10" s="10" t="n">
        <v>0.0027604730615485</v>
      </c>
      <c r="U10" s="10" t="n">
        <v>0.000996373623328726</v>
      </c>
      <c r="V10" s="10" t="n">
        <v>0.000644938189820883</v>
      </c>
      <c r="W10" s="10" t="n">
        <v>0.00484110387540193</v>
      </c>
      <c r="X10" s="10" t="n">
        <v>0.0035708995170517</v>
      </c>
      <c r="Y10" s="10" t="n">
        <v>0.00365902256972427</v>
      </c>
      <c r="Z10" s="10" t="n">
        <v>0.0025524210040978</v>
      </c>
      <c r="AA10" s="10" t="n">
        <v>0.0025042540124485</v>
      </c>
      <c r="AB10" s="10" t="n">
        <v>0.000944781609228473</v>
      </c>
      <c r="AC10" s="10" t="n">
        <v>0.000466445482623904</v>
      </c>
      <c r="AD10" s="10" t="n">
        <v>0.149946798658485</v>
      </c>
      <c r="AE10" s="10" t="n">
        <v>0.00126205044807576</v>
      </c>
      <c r="AF10" s="10" t="n">
        <v>0.00130486512939105</v>
      </c>
      <c r="AG10" s="10" t="n">
        <v>0.000456117196276247</v>
      </c>
      <c r="AH10" s="10" t="n">
        <v>0.000838575502394772</v>
      </c>
      <c r="AI10" s="10" t="n">
        <v>0.00625539866216875</v>
      </c>
      <c r="AJ10" s="10" t="n">
        <v>0.000667442221907054</v>
      </c>
      <c r="AK10" s="10" t="n">
        <v>0.00293942573291481</v>
      </c>
      <c r="AL10" s="10" t="n">
        <v>0.0261207189455323</v>
      </c>
      <c r="AM10" s="10" t="n">
        <v>0.0145580940406633</v>
      </c>
      <c r="AN10" s="10" t="n">
        <v>0.0101715183944072</v>
      </c>
      <c r="AO10" s="10" t="n">
        <v>0.00267012241380795</v>
      </c>
      <c r="AP10" s="10" t="n">
        <v>0.00171470460833334</v>
      </c>
      <c r="AQ10" s="10" t="n">
        <v>0.00322348211765114</v>
      </c>
      <c r="AR10" s="10" t="n">
        <v>0.00340705723885136</v>
      </c>
      <c r="AS10" s="10" t="n">
        <v>0.0021349636061858</v>
      </c>
      <c r="AT10" s="10" t="n">
        <v>0.00171971479655793</v>
      </c>
      <c r="AU10" s="10" t="n">
        <v>0.00250567952123774</v>
      </c>
      <c r="AV10" s="10" t="n">
        <v>0.000868317317773521</v>
      </c>
      <c r="AW10" s="10" t="n">
        <v>0.000997149100110074</v>
      </c>
      <c r="AX10" s="10" t="n">
        <v>0.000667309174420058</v>
      </c>
      <c r="AY10" s="10" t="n">
        <v>0.00149120003560725</v>
      </c>
      <c r="AZ10" s="10" t="n">
        <v>0.00127997004389573</v>
      </c>
      <c r="BA10" s="10" t="n">
        <v>0.00143400482162608</v>
      </c>
      <c r="BB10" s="10" t="n">
        <v>0.00249609630081726</v>
      </c>
      <c r="BC10" s="10" t="n">
        <v>0.00181968287692991</v>
      </c>
      <c r="BD10" s="10" t="n">
        <v>0.000677204106095784</v>
      </c>
      <c r="BE10" s="10" t="n">
        <v>0.000761050632400625</v>
      </c>
      <c r="BF10" s="10" t="n">
        <v>0.00119240198931177</v>
      </c>
      <c r="BG10" s="10" t="n">
        <v>0.00136475550532308</v>
      </c>
      <c r="BH10" s="10" t="n">
        <v>0.00334621652372651</v>
      </c>
      <c r="BI10" s="10" t="n">
        <v>0.00989945529028437</v>
      </c>
      <c r="BJ10" s="10" t="n">
        <v>0.00106692300364752</v>
      </c>
      <c r="BK10" s="10" t="n">
        <v>0.0011830696584382</v>
      </c>
      <c r="BL10" s="10" t="n">
        <v>0.000262871803585481</v>
      </c>
      <c r="BM10" s="10" t="n">
        <v>0.000210639260869261</v>
      </c>
      <c r="BN10" s="10" t="n">
        <v>0.000110719837863957</v>
      </c>
      <c r="BO10" s="10" t="n">
        <v>0.000175878134009671</v>
      </c>
      <c r="BP10" s="10" t="n">
        <v>0.00010836603775116</v>
      </c>
      <c r="BQ10" s="10" t="n">
        <v>0.000746255751846676</v>
      </c>
      <c r="BR10" s="10" t="n">
        <v>0.000173279906656479</v>
      </c>
      <c r="BS10" s="10" t="n">
        <v>0.000483882306133914</v>
      </c>
      <c r="BT10" s="10" t="n">
        <v>0.000260696287105259</v>
      </c>
      <c r="BU10" s="10" t="n">
        <v>0.000330021630543685</v>
      </c>
      <c r="BV10" s="10" t="n">
        <v>0.000530475536079892</v>
      </c>
      <c r="BW10" s="10" t="n">
        <v>0.000429002118426475</v>
      </c>
      <c r="BX10" s="10" t="n">
        <v>0.000167797209785215</v>
      </c>
      <c r="BY10" s="10" t="n">
        <v>0.000258242511309377</v>
      </c>
      <c r="BZ10" s="10" t="n">
        <v>0.000315021096588409</v>
      </c>
      <c r="CA10" s="10" t="n">
        <v>0.000241618417877073</v>
      </c>
      <c r="CB10" s="10" t="n">
        <v>0.000564562302248251</v>
      </c>
      <c r="CC10" s="10" t="n">
        <v>0.000477887566505554</v>
      </c>
      <c r="CD10" s="10" t="n">
        <v>0.000322111767373938</v>
      </c>
      <c r="CE10" s="10" t="n">
        <v>0.000243013895947821</v>
      </c>
      <c r="CF10" s="10" t="n">
        <v>0.000270981618121399</v>
      </c>
      <c r="CG10" s="10" t="n">
        <v>0.000187126348695985</v>
      </c>
      <c r="CH10" s="10" t="n">
        <v>0.000744830243057434</v>
      </c>
      <c r="CI10" s="10" t="n">
        <v>0.000161114804716925</v>
      </c>
      <c r="CJ10" s="10" t="n">
        <v>0.000356717038605905</v>
      </c>
      <c r="CK10" s="10" t="n">
        <v>0.000434753571221471</v>
      </c>
      <c r="CL10" s="10" t="n">
        <v>0.000425029700600454</v>
      </c>
      <c r="CM10" s="10" t="n">
        <v>0.000319077524399077</v>
      </c>
      <c r="CN10" s="10" t="n">
        <v>0.000993537811177327</v>
      </c>
      <c r="CO10" s="10" t="n">
        <v>0.0013426240062005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0092371147658108</v>
      </c>
      <c r="D11" s="10" t="n">
        <v>0.00096592612755064</v>
      </c>
      <c r="E11" s="10" t="n">
        <v>0.00155645074916222</v>
      </c>
      <c r="F11" s="10" t="n">
        <v>0.00142064694154452</v>
      </c>
      <c r="G11" s="10" t="n">
        <v>0.00281184658997369</v>
      </c>
      <c r="H11" s="10" t="n">
        <v>0.00222535657547374</v>
      </c>
      <c r="I11" s="10" t="n">
        <v>0.00359475104104438</v>
      </c>
      <c r="J11" s="10" t="n">
        <v>0.00166720033303376</v>
      </c>
      <c r="K11" s="10" t="n">
        <v>0.077462931172074</v>
      </c>
      <c r="L11" s="10" t="n">
        <v>0.00121565229136208</v>
      </c>
      <c r="M11" s="10" t="n">
        <v>0.000917404066219414</v>
      </c>
      <c r="N11" s="10" t="n">
        <v>0.00117728157609056</v>
      </c>
      <c r="O11" s="10" t="n">
        <v>0.000356719520835187</v>
      </c>
      <c r="P11" s="10" t="n">
        <v>0.00186860273378411</v>
      </c>
      <c r="Q11" s="10" t="n">
        <v>0.00106332871247065</v>
      </c>
      <c r="R11" s="10" t="n">
        <v>0.00125679155555897</v>
      </c>
      <c r="S11" s="10" t="n">
        <v>0.000956018840900332</v>
      </c>
      <c r="T11" s="10" t="n">
        <v>0.00296777004515375</v>
      </c>
      <c r="U11" s="10" t="n">
        <v>0.00146054302812478</v>
      </c>
      <c r="V11" s="10" t="n">
        <v>0.000941878648868251</v>
      </c>
      <c r="W11" s="10" t="n">
        <v>0.00514704515339026</v>
      </c>
      <c r="X11" s="10" t="n">
        <v>0.00389418905580786</v>
      </c>
      <c r="Y11" s="10" t="n">
        <v>0.00922658970378045</v>
      </c>
      <c r="Z11" s="10" t="n">
        <v>0.0056963694959526</v>
      </c>
      <c r="AA11" s="10" t="n">
        <v>0.00423454515592847</v>
      </c>
      <c r="AB11" s="10" t="n">
        <v>0.00186861798749719</v>
      </c>
      <c r="AC11" s="10" t="n">
        <v>0.0393376481441329</v>
      </c>
      <c r="AD11" s="10" t="n">
        <v>0.00455536124958403</v>
      </c>
      <c r="AE11" s="10" t="n">
        <v>0.0024766386180201</v>
      </c>
      <c r="AF11" s="10" t="n">
        <v>0.00267672919944492</v>
      </c>
      <c r="AG11" s="10" t="n">
        <v>0.00103182979494503</v>
      </c>
      <c r="AH11" s="10" t="n">
        <v>0.00249022967638103</v>
      </c>
      <c r="AI11" s="10" t="n">
        <v>0.00225401067550854</v>
      </c>
      <c r="AJ11" s="10" t="n">
        <v>0.00166137341463435</v>
      </c>
      <c r="AK11" s="10" t="n">
        <v>0.00241454837889757</v>
      </c>
      <c r="AL11" s="10" t="n">
        <v>0.00244573459530489</v>
      </c>
      <c r="AM11" s="10" t="n">
        <v>0.0020625842031174</v>
      </c>
      <c r="AN11" s="10" t="n">
        <v>0.00162905842345855</v>
      </c>
      <c r="AO11" s="10" t="n">
        <v>0.00210820043210546</v>
      </c>
      <c r="AP11" s="10" t="n">
        <v>0.00163553362466418</v>
      </c>
      <c r="AQ11" s="10" t="n">
        <v>0.00109214297649287</v>
      </c>
      <c r="AR11" s="10" t="n">
        <v>0.00117436049003431</v>
      </c>
      <c r="AS11" s="10" t="n">
        <v>0.000898054731167964</v>
      </c>
      <c r="AT11" s="10" t="n">
        <v>0.000804160500258073</v>
      </c>
      <c r="AU11" s="10" t="n">
        <v>0.000929179932722937</v>
      </c>
      <c r="AV11" s="10" t="n">
        <v>0.000835072149829821</v>
      </c>
      <c r="AW11" s="10" t="n">
        <v>0.000972058120211801</v>
      </c>
      <c r="AX11" s="10" t="n">
        <v>0.000851843607369489</v>
      </c>
      <c r="AY11" s="10" t="n">
        <v>0.00115236463576218</v>
      </c>
      <c r="AZ11" s="10" t="n">
        <v>0.00101291519071658</v>
      </c>
      <c r="BA11" s="10" t="n">
        <v>0.00106019407443117</v>
      </c>
      <c r="BB11" s="10" t="n">
        <v>0.000971020867721853</v>
      </c>
      <c r="BC11" s="10" t="n">
        <v>0.00101319738440869</v>
      </c>
      <c r="BD11" s="10" t="n">
        <v>0.000798631029263867</v>
      </c>
      <c r="BE11" s="10" t="n">
        <v>0.00134711641760639</v>
      </c>
      <c r="BF11" s="10" t="n">
        <v>0.000913209295120361</v>
      </c>
      <c r="BG11" s="10" t="n">
        <v>0.00112192585129615</v>
      </c>
      <c r="BH11" s="10" t="n">
        <v>0.00138801162239389</v>
      </c>
      <c r="BI11" s="10" t="n">
        <v>0.010156913664985</v>
      </c>
      <c r="BJ11" s="10" t="n">
        <v>0.0131200999693559</v>
      </c>
      <c r="BK11" s="10" t="n">
        <v>0.00179104522959089</v>
      </c>
      <c r="BL11" s="10" t="n">
        <v>0.000837466982784553</v>
      </c>
      <c r="BM11" s="10" t="n">
        <v>0.000654873935642361</v>
      </c>
      <c r="BN11" s="10" t="n">
        <v>0.000220985880297688</v>
      </c>
      <c r="BO11" s="10" t="n">
        <v>0.000321717588099035</v>
      </c>
      <c r="BP11" s="10" t="n">
        <v>0.000144766126742242</v>
      </c>
      <c r="BQ11" s="10" t="n">
        <v>0.000935685641354741</v>
      </c>
      <c r="BR11" s="10" t="n">
        <v>0.00246171285976401</v>
      </c>
      <c r="BS11" s="10" t="n">
        <v>0.0109903002795186</v>
      </c>
      <c r="BT11" s="10" t="n">
        <v>0.00373529875343228</v>
      </c>
      <c r="BU11" s="10" t="n">
        <v>0.00442322595996387</v>
      </c>
      <c r="BV11" s="10" t="n">
        <v>0.000685435512498751</v>
      </c>
      <c r="BW11" s="10" t="n">
        <v>0.000557294407650538</v>
      </c>
      <c r="BX11" s="10" t="n">
        <v>0.00036425409241474</v>
      </c>
      <c r="BY11" s="10" t="n">
        <v>0.000600886468911895</v>
      </c>
      <c r="BZ11" s="10" t="n">
        <v>0.000710203729124523</v>
      </c>
      <c r="CA11" s="10" t="n">
        <v>0.000462027342562774</v>
      </c>
      <c r="CB11" s="10" t="n">
        <v>0.00103668047570685</v>
      </c>
      <c r="CC11" s="10" t="n">
        <v>0.00107081065874005</v>
      </c>
      <c r="CD11" s="10" t="n">
        <v>0.000650762297279634</v>
      </c>
      <c r="CE11" s="10" t="n">
        <v>0.000558395725735453</v>
      </c>
      <c r="CF11" s="10" t="n">
        <v>0.000563022939600535</v>
      </c>
      <c r="CG11" s="10" t="n">
        <v>0.000340918962133536</v>
      </c>
      <c r="CH11" s="10" t="n">
        <v>0.000768832900747504</v>
      </c>
      <c r="CI11" s="10" t="n">
        <v>0.000458048411503909</v>
      </c>
      <c r="CJ11" s="10" t="n">
        <v>0.000791591440674001</v>
      </c>
      <c r="CK11" s="10" t="n">
        <v>0.000784246777822387</v>
      </c>
      <c r="CL11" s="10" t="n">
        <v>0.000932390839327848</v>
      </c>
      <c r="CM11" s="10" t="n">
        <v>0.000822350553114875</v>
      </c>
      <c r="CN11" s="10" t="n">
        <v>0.00153848187514519</v>
      </c>
      <c r="CO11" s="10" t="n">
        <v>0.00186044199728231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0664898355034442</v>
      </c>
      <c r="D12" s="10" t="n">
        <v>0.0146262415066927</v>
      </c>
      <c r="E12" s="10" t="n">
        <v>0.000763462297938843</v>
      </c>
      <c r="F12" s="10" t="n">
        <v>0.00375926344801161</v>
      </c>
      <c r="G12" s="10" t="n">
        <v>0.00806657967189323</v>
      </c>
      <c r="H12" s="10" t="n">
        <v>0.000101888650319889</v>
      </c>
      <c r="I12" s="10" t="n">
        <v>8.7908630385663E-005</v>
      </c>
      <c r="J12" s="10" t="n">
        <v>8.06294292711311E-005</v>
      </c>
      <c r="K12" s="10" t="n">
        <v>2.308773436176E-005</v>
      </c>
      <c r="L12" s="10" t="n">
        <v>0.142542911030598</v>
      </c>
      <c r="M12" s="10" t="n">
        <v>0.00836546880539228</v>
      </c>
      <c r="N12" s="10" t="n">
        <v>0.0447164580051642</v>
      </c>
      <c r="O12" s="10" t="n">
        <v>0.000120005584003829</v>
      </c>
      <c r="P12" s="10" t="n">
        <v>0.000563429678799256</v>
      </c>
      <c r="Q12" s="10" t="n">
        <v>0.000956379952290667</v>
      </c>
      <c r="R12" s="10" t="n">
        <v>0.00142039361753351</v>
      </c>
      <c r="S12" s="10" t="n">
        <v>0.000325782394898674</v>
      </c>
      <c r="T12" s="10" t="n">
        <v>0.00106818071369602</v>
      </c>
      <c r="U12" s="10" t="n">
        <v>0.000565894972135776</v>
      </c>
      <c r="V12" s="10" t="n">
        <v>0.000234849787915879</v>
      </c>
      <c r="W12" s="10" t="n">
        <v>0.000831081272759113</v>
      </c>
      <c r="X12" s="10" t="n">
        <v>0.00254090732174006</v>
      </c>
      <c r="Y12" s="10" t="n">
        <v>0.000946750737986651</v>
      </c>
      <c r="Z12" s="10" t="n">
        <v>0.000565060385833673</v>
      </c>
      <c r="AA12" s="10" t="n">
        <v>0.000374856302587012</v>
      </c>
      <c r="AB12" s="10" t="n">
        <v>0.0015070110869599</v>
      </c>
      <c r="AC12" s="10" t="n">
        <v>2.04473644015304E-005</v>
      </c>
      <c r="AD12" s="10" t="n">
        <v>7.01064150000026E-005</v>
      </c>
      <c r="AE12" s="10" t="n">
        <v>0.000240808454363298</v>
      </c>
      <c r="AF12" s="10" t="n">
        <v>0.000343948634449344</v>
      </c>
      <c r="AG12" s="10" t="n">
        <v>0.0181721842296374</v>
      </c>
      <c r="AH12" s="10" t="n">
        <v>0.000195892325082225</v>
      </c>
      <c r="AI12" s="10" t="n">
        <v>6.86947285887215E-005</v>
      </c>
      <c r="AJ12" s="10" t="n">
        <v>0.00020150363577821</v>
      </c>
      <c r="AK12" s="10" t="n">
        <v>0.000352197750734239</v>
      </c>
      <c r="AL12" s="10" t="n">
        <v>9.97911111430248E-005</v>
      </c>
      <c r="AM12" s="10" t="n">
        <v>7.47013021548785E-005</v>
      </c>
      <c r="AN12" s="10" t="n">
        <v>7.95108971265804E-005</v>
      </c>
      <c r="AO12" s="10" t="n">
        <v>8.32678176717048E-005</v>
      </c>
      <c r="AP12" s="10" t="n">
        <v>8.35993209458922E-005</v>
      </c>
      <c r="AQ12" s="10" t="n">
        <v>8.4678338459659E-005</v>
      </c>
      <c r="AR12" s="10" t="n">
        <v>6.33621184302127E-005</v>
      </c>
      <c r="AS12" s="10" t="n">
        <v>5.99475414562164E-005</v>
      </c>
      <c r="AT12" s="10" t="n">
        <v>6.37668228493332E-005</v>
      </c>
      <c r="AU12" s="10" t="n">
        <v>5.66668946024878E-005</v>
      </c>
      <c r="AV12" s="10" t="n">
        <v>0.000105219885226008</v>
      </c>
      <c r="AW12" s="10" t="n">
        <v>0.000115429813071515</v>
      </c>
      <c r="AX12" s="10" t="n">
        <v>9.06160236871927E-005</v>
      </c>
      <c r="AY12" s="10" t="n">
        <v>7.86740961401559E-005</v>
      </c>
      <c r="AZ12" s="10" t="n">
        <v>8.40127675399649E-005</v>
      </c>
      <c r="BA12" s="10" t="n">
        <v>0.000100847632126581</v>
      </c>
      <c r="BB12" s="10" t="n">
        <v>0.000110390823429067</v>
      </c>
      <c r="BC12" s="10" t="n">
        <v>8.40844533745729E-005</v>
      </c>
      <c r="BD12" s="10" t="n">
        <v>0.000258318447980889</v>
      </c>
      <c r="BE12" s="10" t="n">
        <v>0.000420447327774394</v>
      </c>
      <c r="BF12" s="10" t="n">
        <v>0.000136467682250483</v>
      </c>
      <c r="BG12" s="10" t="n">
        <v>0.00011689919783748</v>
      </c>
      <c r="BH12" s="10" t="n">
        <v>6.56217958118571E-005</v>
      </c>
      <c r="BI12" s="10" t="n">
        <v>2.76517324984714E-005</v>
      </c>
      <c r="BJ12" s="10" t="n">
        <v>5.67298382621436E-005</v>
      </c>
      <c r="BK12" s="10" t="n">
        <v>6.5677046357555E-005</v>
      </c>
      <c r="BL12" s="10" t="n">
        <v>4.30483344619519E-005</v>
      </c>
      <c r="BM12" s="10" t="n">
        <v>3.73175473749536E-005</v>
      </c>
      <c r="BN12" s="10" t="n">
        <v>2.55631686212247E-005</v>
      </c>
      <c r="BO12" s="10" t="n">
        <v>1.01731407733082E-005</v>
      </c>
      <c r="BP12" s="10" t="n">
        <v>1.3199052305163E-005</v>
      </c>
      <c r="BQ12" s="10" t="n">
        <v>6.83901512133869E-005</v>
      </c>
      <c r="BR12" s="10" t="n">
        <v>2.49069226881463E-005</v>
      </c>
      <c r="BS12" s="10" t="n">
        <v>5.93200864193139E-005</v>
      </c>
      <c r="BT12" s="10" t="n">
        <v>3.69381369820282E-005</v>
      </c>
      <c r="BU12" s="10" t="n">
        <v>6.79128284609968E-005</v>
      </c>
      <c r="BV12" s="10" t="n">
        <v>3.72663765109001E-005</v>
      </c>
      <c r="BW12" s="10" t="n">
        <v>0.000170873385992358</v>
      </c>
      <c r="BX12" s="10" t="n">
        <v>7.42601137256242E-005</v>
      </c>
      <c r="BY12" s="10" t="n">
        <v>8.4311400236332E-005</v>
      </c>
      <c r="BZ12" s="10" t="n">
        <v>9.38802352520112E-005</v>
      </c>
      <c r="CA12" s="10" t="n">
        <v>0.00455047690611872</v>
      </c>
      <c r="CB12" s="10" t="n">
        <v>0.000179050233630982</v>
      </c>
      <c r="CC12" s="10" t="n">
        <v>0.00284077557883376</v>
      </c>
      <c r="CD12" s="10" t="n">
        <v>0.00381157662292557</v>
      </c>
      <c r="CE12" s="10" t="n">
        <v>7.75695514755287E-005</v>
      </c>
      <c r="CF12" s="10" t="n">
        <v>7.9730383999047E-005</v>
      </c>
      <c r="CG12" s="10" t="n">
        <v>5.15345385315507E-005</v>
      </c>
      <c r="CH12" s="10" t="n">
        <v>6.55034850441707E-005</v>
      </c>
      <c r="CI12" s="10" t="n">
        <v>5.055133525526E-005</v>
      </c>
      <c r="CJ12" s="10" t="n">
        <v>0.000141547468709374</v>
      </c>
      <c r="CK12" s="10" t="n">
        <v>0.0234403354181653</v>
      </c>
      <c r="CL12" s="10" t="n">
        <v>0.0124676236674957</v>
      </c>
      <c r="CM12" s="10" t="n">
        <v>7.90002375470393E-005</v>
      </c>
      <c r="CN12" s="10" t="n">
        <v>0.000492173959198871</v>
      </c>
      <c r="CO12" s="10" t="n">
        <v>0.000260930609856606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6.26987164334068E-006</v>
      </c>
      <c r="D13" s="10" t="n">
        <v>0.000145283056062762</v>
      </c>
      <c r="E13" s="10" t="n">
        <v>9.47315778825751E-006</v>
      </c>
      <c r="F13" s="10" t="n">
        <v>1.3129396353719E-005</v>
      </c>
      <c r="G13" s="10" t="n">
        <v>0.000891125454947532</v>
      </c>
      <c r="H13" s="10" t="n">
        <v>5.29183292033178E-006</v>
      </c>
      <c r="I13" s="10" t="n">
        <v>5.50600696793661E-006</v>
      </c>
      <c r="J13" s="10" t="n">
        <v>2.90300815259991E-006</v>
      </c>
      <c r="K13" s="10" t="n">
        <v>1.46150588007014E-006</v>
      </c>
      <c r="L13" s="10" t="n">
        <v>0.000370067858892838</v>
      </c>
      <c r="M13" s="10" t="n">
        <v>0.114598171345553</v>
      </c>
      <c r="N13" s="10" t="n">
        <v>0.000121861932360071</v>
      </c>
      <c r="O13" s="10" t="n">
        <v>2.34625413568037E-006</v>
      </c>
      <c r="P13" s="10" t="n">
        <v>2.05239028277064E-005</v>
      </c>
      <c r="Q13" s="10" t="n">
        <v>1.33761112447038E-005</v>
      </c>
      <c r="R13" s="10" t="n">
        <v>9.05017160016135E-006</v>
      </c>
      <c r="S13" s="10" t="n">
        <v>7.66473987613169E-006</v>
      </c>
      <c r="T13" s="10" t="n">
        <v>1.16276146035145E-005</v>
      </c>
      <c r="U13" s="10" t="n">
        <v>9.42158721190694E-006</v>
      </c>
      <c r="V13" s="10" t="n">
        <v>6.27943128566831E-006</v>
      </c>
      <c r="W13" s="10" t="n">
        <v>1.12621317908715E-005</v>
      </c>
      <c r="X13" s="10" t="n">
        <v>2.12301298001304E-005</v>
      </c>
      <c r="Y13" s="10" t="n">
        <v>0.000210263997177383</v>
      </c>
      <c r="Z13" s="10" t="n">
        <v>0.000108763543277133</v>
      </c>
      <c r="AA13" s="10" t="n">
        <v>6.12415985858805E-005</v>
      </c>
      <c r="AB13" s="10" t="n">
        <v>3.73244704902887E-005</v>
      </c>
      <c r="AC13" s="10" t="n">
        <v>1.50034892325149E-006</v>
      </c>
      <c r="AD13" s="10" t="n">
        <v>4.25200353497099E-006</v>
      </c>
      <c r="AE13" s="10" t="n">
        <v>3.87474467580734E-005</v>
      </c>
      <c r="AF13" s="10" t="n">
        <v>4.18984347192026E-005</v>
      </c>
      <c r="AG13" s="10" t="n">
        <v>5.67201340320445E-005</v>
      </c>
      <c r="AH13" s="10" t="n">
        <v>7.25491778566702E-006</v>
      </c>
      <c r="AI13" s="10" t="n">
        <v>4.40803615137008E-006</v>
      </c>
      <c r="AJ13" s="10" t="n">
        <v>4.19846282155992E-006</v>
      </c>
      <c r="AK13" s="10" t="n">
        <v>8.76578903185524E-006</v>
      </c>
      <c r="AL13" s="10" t="n">
        <v>4.42684200512935E-006</v>
      </c>
      <c r="AM13" s="10" t="n">
        <v>4.42303605853521E-006</v>
      </c>
      <c r="AN13" s="10" t="n">
        <v>4.60957221749025E-006</v>
      </c>
      <c r="AO13" s="10" t="n">
        <v>5.42938430782815E-006</v>
      </c>
      <c r="AP13" s="10" t="n">
        <v>6.9680725460353E-006</v>
      </c>
      <c r="AQ13" s="10" t="n">
        <v>4.02118406799709E-006</v>
      </c>
      <c r="AR13" s="10" t="n">
        <v>3.83475984864775E-006</v>
      </c>
      <c r="AS13" s="10" t="n">
        <v>4.38591688528179E-006</v>
      </c>
      <c r="AT13" s="10" t="n">
        <v>4.49418487192445E-006</v>
      </c>
      <c r="AU13" s="10" t="n">
        <v>3.76381252654879E-006</v>
      </c>
      <c r="AV13" s="10" t="n">
        <v>7.88677208405736E-006</v>
      </c>
      <c r="AW13" s="10" t="n">
        <v>9.54132900813486E-006</v>
      </c>
      <c r="AX13" s="10" t="n">
        <v>5.77564709017072E-006</v>
      </c>
      <c r="AY13" s="10" t="n">
        <v>5.52930159988485E-006</v>
      </c>
      <c r="AZ13" s="10" t="n">
        <v>7.43439055550177E-006</v>
      </c>
      <c r="BA13" s="10" t="n">
        <v>8.55114483790643E-006</v>
      </c>
      <c r="BB13" s="10" t="n">
        <v>6.08513771203756E-006</v>
      </c>
      <c r="BC13" s="10" t="n">
        <v>5.93863115608439E-006</v>
      </c>
      <c r="BD13" s="10" t="n">
        <v>6.57766078320073E-006</v>
      </c>
      <c r="BE13" s="10" t="n">
        <v>2.75850531558895E-005</v>
      </c>
      <c r="BF13" s="10" t="n">
        <v>4.52880779197053E-006</v>
      </c>
      <c r="BG13" s="10" t="n">
        <v>6.06614156094858E-006</v>
      </c>
      <c r="BH13" s="10" t="n">
        <v>4.63325863805848E-006</v>
      </c>
      <c r="BI13" s="10" t="n">
        <v>1.83922369161719E-006</v>
      </c>
      <c r="BJ13" s="10" t="n">
        <v>2.52938733062184E-006</v>
      </c>
      <c r="BK13" s="10" t="n">
        <v>3.8740282623308E-006</v>
      </c>
      <c r="BL13" s="10" t="n">
        <v>1.84113785887483E-006</v>
      </c>
      <c r="BM13" s="10" t="n">
        <v>2.30687378239162E-005</v>
      </c>
      <c r="BN13" s="10" t="n">
        <v>1.25774221579633E-006</v>
      </c>
      <c r="BO13" s="10" t="n">
        <v>6.04693272460876E-007</v>
      </c>
      <c r="BP13" s="10" t="n">
        <v>6.75105523244543E-007</v>
      </c>
      <c r="BQ13" s="10" t="n">
        <v>3.43947871296481E-006</v>
      </c>
      <c r="BR13" s="10" t="n">
        <v>5.74479653483706E-006</v>
      </c>
      <c r="BS13" s="10" t="n">
        <v>1.44374106464397E-005</v>
      </c>
      <c r="BT13" s="10" t="n">
        <v>5.99307858030171E-006</v>
      </c>
      <c r="BU13" s="10" t="n">
        <v>2.2006766784546E-005</v>
      </c>
      <c r="BV13" s="10" t="n">
        <v>2.86621360420305E-006</v>
      </c>
      <c r="BW13" s="10" t="n">
        <v>7.71749701230279E-005</v>
      </c>
      <c r="BX13" s="10" t="n">
        <v>1.21088429684615E-006</v>
      </c>
      <c r="BY13" s="10" t="n">
        <v>3.09645098522726E-005</v>
      </c>
      <c r="BZ13" s="10" t="n">
        <v>4.15564592237587E-006</v>
      </c>
      <c r="CA13" s="10" t="n">
        <v>1.28271594183022E-005</v>
      </c>
      <c r="CB13" s="10" t="n">
        <v>4.57430004773105E-006</v>
      </c>
      <c r="CC13" s="10" t="n">
        <v>0.000288792988771078</v>
      </c>
      <c r="CD13" s="10" t="n">
        <v>0.000420304115143346</v>
      </c>
      <c r="CE13" s="10" t="n">
        <v>3.04303340538248E-006</v>
      </c>
      <c r="CF13" s="10" t="n">
        <v>7.69996727004861E-006</v>
      </c>
      <c r="CG13" s="10" t="n">
        <v>2.54393947936413E-006</v>
      </c>
      <c r="CH13" s="10" t="n">
        <v>6.02141049450689E-006</v>
      </c>
      <c r="CI13" s="10" t="n">
        <v>1.84038786351658E-006</v>
      </c>
      <c r="CJ13" s="10" t="n">
        <v>0.000121923499143211</v>
      </c>
      <c r="CK13" s="10" t="n">
        <v>0.00914502922203996</v>
      </c>
      <c r="CL13" s="10" t="n">
        <v>0.00452913241682709</v>
      </c>
      <c r="CM13" s="10" t="n">
        <v>3.00696646442273E-006</v>
      </c>
      <c r="CN13" s="10" t="n">
        <v>1.64782935377434E-005</v>
      </c>
      <c r="CO13" s="10" t="n">
        <v>1.03843349847759E-005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0596859892914626</v>
      </c>
      <c r="D14" s="10" t="n">
        <v>0.014870375554476</v>
      </c>
      <c r="E14" s="10" t="n">
        <v>0.000658284344866152</v>
      </c>
      <c r="F14" s="10" t="n">
        <v>0.000119686219646843</v>
      </c>
      <c r="G14" s="10" t="n">
        <v>0.000704775434821212</v>
      </c>
      <c r="H14" s="10" t="n">
        <v>6.13134078219013E-006</v>
      </c>
      <c r="I14" s="10" t="n">
        <v>4.59589996609061E-006</v>
      </c>
      <c r="J14" s="10" t="n">
        <v>6.56501188095824E-006</v>
      </c>
      <c r="K14" s="10" t="n">
        <v>4.34076110344626E-006</v>
      </c>
      <c r="L14" s="10" t="n">
        <v>0.00188545099114969</v>
      </c>
      <c r="M14" s="10" t="n">
        <v>0.00010197398982561</v>
      </c>
      <c r="N14" s="10" t="n">
        <v>0.048281618949761</v>
      </c>
      <c r="O14" s="10" t="n">
        <v>6.59560661210805E-005</v>
      </c>
      <c r="P14" s="10" t="n">
        <v>0.000370715067202999</v>
      </c>
      <c r="Q14" s="10" t="n">
        <v>0.00014484854296147</v>
      </c>
      <c r="R14" s="10" t="n">
        <v>4.46426889990269E-005</v>
      </c>
      <c r="S14" s="10" t="n">
        <v>1.69930232572012E-005</v>
      </c>
      <c r="T14" s="10" t="n">
        <v>2.33881053663514E-005</v>
      </c>
      <c r="U14" s="10" t="n">
        <v>1.45632302565172E-005</v>
      </c>
      <c r="V14" s="10" t="n">
        <v>6.41162353758818E-006</v>
      </c>
      <c r="W14" s="10" t="n">
        <v>3.34984660249034E-005</v>
      </c>
      <c r="X14" s="10" t="n">
        <v>4.13514055039031E-005</v>
      </c>
      <c r="Y14" s="10" t="n">
        <v>2.23605094414974E-005</v>
      </c>
      <c r="Z14" s="10" t="n">
        <v>1.73259252640647E-005</v>
      </c>
      <c r="AA14" s="10" t="n">
        <v>1.60701589948524E-005</v>
      </c>
      <c r="AB14" s="10" t="n">
        <v>3.46641990039549E-005</v>
      </c>
      <c r="AC14" s="10" t="n">
        <v>2.89830246725685E-006</v>
      </c>
      <c r="AD14" s="10" t="n">
        <v>5.61814181299345E-006</v>
      </c>
      <c r="AE14" s="10" t="n">
        <v>9.19615875984202E-006</v>
      </c>
      <c r="AF14" s="10" t="n">
        <v>3.84434315997963E-005</v>
      </c>
      <c r="AG14" s="10" t="n">
        <v>0.000366542388207627</v>
      </c>
      <c r="AH14" s="10" t="n">
        <v>8.58661403336483E-006</v>
      </c>
      <c r="AI14" s="10" t="n">
        <v>6.21266563230974E-006</v>
      </c>
      <c r="AJ14" s="10" t="n">
        <v>9.31240952293084E-006</v>
      </c>
      <c r="AK14" s="10" t="n">
        <v>1.16197314462109E-005</v>
      </c>
      <c r="AL14" s="10" t="n">
        <v>5.80194058190399E-006</v>
      </c>
      <c r="AM14" s="10" t="n">
        <v>5.62021525109848E-006</v>
      </c>
      <c r="AN14" s="10" t="n">
        <v>5.13917761073096E-006</v>
      </c>
      <c r="AO14" s="10" t="n">
        <v>6.75189776882516E-006</v>
      </c>
      <c r="AP14" s="10" t="n">
        <v>7.19865456585614E-006</v>
      </c>
      <c r="AQ14" s="10" t="n">
        <v>5.15230938539617E-006</v>
      </c>
      <c r="AR14" s="10" t="n">
        <v>4.80567661063709E-006</v>
      </c>
      <c r="AS14" s="10" t="n">
        <v>6.93495931529836E-006</v>
      </c>
      <c r="AT14" s="10" t="n">
        <v>7.7505116366111E-006</v>
      </c>
      <c r="AU14" s="10" t="n">
        <v>4.72195578759611E-006</v>
      </c>
      <c r="AV14" s="10" t="n">
        <v>1.26164101050988E-005</v>
      </c>
      <c r="AW14" s="10" t="n">
        <v>1.3759888181823E-005</v>
      </c>
      <c r="AX14" s="10" t="n">
        <v>1.97670530597229E-005</v>
      </c>
      <c r="AY14" s="10" t="n">
        <v>1.02679880309368E-005</v>
      </c>
      <c r="AZ14" s="10" t="n">
        <v>8.15335762221773E-006</v>
      </c>
      <c r="BA14" s="10" t="n">
        <v>1.35142548809802E-005</v>
      </c>
      <c r="BB14" s="10" t="n">
        <v>8.98029081490698E-006</v>
      </c>
      <c r="BC14" s="10" t="n">
        <v>1.10721134044707E-005</v>
      </c>
      <c r="BD14" s="10" t="n">
        <v>1.45773757120338E-005</v>
      </c>
      <c r="BE14" s="10" t="n">
        <v>5.10051950917269E-005</v>
      </c>
      <c r="BF14" s="10" t="n">
        <v>7.50971635801334E-006</v>
      </c>
      <c r="BG14" s="10" t="n">
        <v>8.07995791329958E-006</v>
      </c>
      <c r="BH14" s="10" t="n">
        <v>7.27486493531667E-006</v>
      </c>
      <c r="BI14" s="10" t="n">
        <v>3.52920360621588E-006</v>
      </c>
      <c r="BJ14" s="10" t="n">
        <v>4.92754869481066E-006</v>
      </c>
      <c r="BK14" s="10" t="n">
        <v>3.44045124004002E-006</v>
      </c>
      <c r="BL14" s="10" t="n">
        <v>2.23680659714802E-006</v>
      </c>
      <c r="BM14" s="10" t="n">
        <v>2.50413266820973E-006</v>
      </c>
      <c r="BN14" s="10" t="n">
        <v>1.51232889268876E-006</v>
      </c>
      <c r="BO14" s="10" t="n">
        <v>9.50381089822649E-007</v>
      </c>
      <c r="BP14" s="10" t="n">
        <v>1.37901143017541E-006</v>
      </c>
      <c r="BQ14" s="10" t="n">
        <v>3.6094272303197E-006</v>
      </c>
      <c r="BR14" s="10" t="n">
        <v>1.90364656243141E-006</v>
      </c>
      <c r="BS14" s="10" t="n">
        <v>4.62685409317863E-006</v>
      </c>
      <c r="BT14" s="10" t="n">
        <v>4.26137606986492E-006</v>
      </c>
      <c r="BU14" s="10" t="n">
        <v>4.17589973589501E-006</v>
      </c>
      <c r="BV14" s="10" t="n">
        <v>3.2600068332194E-006</v>
      </c>
      <c r="BW14" s="10" t="n">
        <v>6.52644593220464E-006</v>
      </c>
      <c r="BX14" s="10" t="n">
        <v>3.63515629338303E-006</v>
      </c>
      <c r="BY14" s="10" t="n">
        <v>1.11480473155172E-005</v>
      </c>
      <c r="BZ14" s="10" t="n">
        <v>4.21189462139838E-006</v>
      </c>
      <c r="CA14" s="10" t="n">
        <v>7.07586095363589E-005</v>
      </c>
      <c r="CB14" s="10" t="n">
        <v>0.000120945948486656</v>
      </c>
      <c r="CC14" s="10" t="n">
        <v>5.75862876370998E-005</v>
      </c>
      <c r="CD14" s="10" t="n">
        <v>7.52340104950655E-005</v>
      </c>
      <c r="CE14" s="10" t="n">
        <v>6.25454908203139E-006</v>
      </c>
      <c r="CF14" s="10" t="n">
        <v>4.46808402601595E-006</v>
      </c>
      <c r="CG14" s="10" t="n">
        <v>3.10654937524584E-006</v>
      </c>
      <c r="CH14" s="10" t="n">
        <v>6.68983285488119E-006</v>
      </c>
      <c r="CI14" s="10" t="n">
        <v>2.75184862243806E-006</v>
      </c>
      <c r="CJ14" s="10" t="n">
        <v>3.67439956525094E-005</v>
      </c>
      <c r="CK14" s="10" t="n">
        <v>0.000401895890190499</v>
      </c>
      <c r="CL14" s="10" t="n">
        <v>0.000225665170363329</v>
      </c>
      <c r="CM14" s="10" t="n">
        <v>4.51929794721025E-006</v>
      </c>
      <c r="CN14" s="10" t="n">
        <v>2.5965158548895E-005</v>
      </c>
      <c r="CO14" s="10" t="n">
        <v>5.26298490380256E-005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.0206365190628761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</v>
      </c>
      <c r="AK15" s="10" t="n">
        <v>0</v>
      </c>
      <c r="AL15" s="10" t="n">
        <v>0</v>
      </c>
      <c r="AM15" s="10" t="n">
        <v>0</v>
      </c>
      <c r="AN15" s="10" t="n">
        <v>0</v>
      </c>
      <c r="AO15" s="10" t="n">
        <v>0</v>
      </c>
      <c r="AP15" s="10" t="n">
        <v>0</v>
      </c>
      <c r="AQ15" s="10" t="n">
        <v>0</v>
      </c>
      <c r="AR15" s="10" t="n">
        <v>0</v>
      </c>
      <c r="AS15" s="10" t="n">
        <v>0</v>
      </c>
      <c r="AT15" s="10" t="n">
        <v>0</v>
      </c>
      <c r="AU15" s="10" t="n">
        <v>0</v>
      </c>
      <c r="AV15" s="10" t="n">
        <v>0</v>
      </c>
      <c r="AW15" s="10" t="n">
        <v>0</v>
      </c>
      <c r="AX15" s="10" t="n">
        <v>0</v>
      </c>
      <c r="AY15" s="10" t="n">
        <v>0</v>
      </c>
      <c r="AZ15" s="10" t="n">
        <v>0</v>
      </c>
      <c r="BA15" s="10" t="n">
        <v>0</v>
      </c>
      <c r="BB15" s="10" t="n">
        <v>0</v>
      </c>
      <c r="BC15" s="10" t="n">
        <v>0</v>
      </c>
      <c r="BD15" s="10" t="n">
        <v>0</v>
      </c>
      <c r="BE15" s="10" t="n">
        <v>0</v>
      </c>
      <c r="BF15" s="10" t="n">
        <v>0</v>
      </c>
      <c r="BG15" s="10" t="n">
        <v>0</v>
      </c>
      <c r="BH15" s="10" t="n">
        <v>0</v>
      </c>
      <c r="BI15" s="10" t="n">
        <v>0</v>
      </c>
      <c r="BJ15" s="10" t="n">
        <v>0</v>
      </c>
      <c r="BK15" s="10" t="n">
        <v>0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0</v>
      </c>
      <c r="BQ15" s="10" t="n">
        <v>0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0</v>
      </c>
      <c r="BW15" s="10" t="n">
        <v>0</v>
      </c>
      <c r="BX15" s="10" t="n">
        <v>0</v>
      </c>
      <c r="BY15" s="10" t="n">
        <v>0</v>
      </c>
      <c r="BZ15" s="10" t="n">
        <v>0</v>
      </c>
      <c r="CA15" s="10" t="n">
        <v>0</v>
      </c>
      <c r="CB15" s="10" t="n">
        <v>0</v>
      </c>
      <c r="CC15" s="10" t="n">
        <v>0</v>
      </c>
      <c r="CD15" s="10" t="n">
        <v>0</v>
      </c>
      <c r="CE15" s="10" t="n">
        <v>0</v>
      </c>
      <c r="CF15" s="10" t="n">
        <v>0</v>
      </c>
      <c r="CG15" s="10" t="n">
        <v>0</v>
      </c>
      <c r="CH15" s="10" t="n">
        <v>0</v>
      </c>
      <c r="CI15" s="10" t="n">
        <v>0</v>
      </c>
      <c r="CJ15" s="10" t="n">
        <v>0</v>
      </c>
      <c r="CK15" s="10" t="n">
        <v>0</v>
      </c>
      <c r="CL15" s="10" t="n">
        <v>0</v>
      </c>
      <c r="CM15" s="10" t="n">
        <v>0</v>
      </c>
      <c r="CN15" s="10" t="n">
        <v>0</v>
      </c>
      <c r="CO15" s="10" t="n">
        <v>0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0533199454042994</v>
      </c>
      <c r="D16" s="10" t="n">
        <v>0.000605221308197112</v>
      </c>
      <c r="E16" s="10" t="n">
        <v>0.00208288382544551</v>
      </c>
      <c r="F16" s="10" t="n">
        <v>0.00233470440992224</v>
      </c>
      <c r="G16" s="10" t="n">
        <v>0.00449749396601303</v>
      </c>
      <c r="H16" s="10" t="n">
        <v>0.000314253084099835</v>
      </c>
      <c r="I16" s="10" t="n">
        <v>0.000687069249904396</v>
      </c>
      <c r="J16" s="10" t="n">
        <v>0.000646617911528074</v>
      </c>
      <c r="K16" s="10" t="n">
        <v>0.000329745759978964</v>
      </c>
      <c r="L16" s="10" t="n">
        <v>0.000861778220250798</v>
      </c>
      <c r="M16" s="10" t="n">
        <v>0.000465058687744963</v>
      </c>
      <c r="N16" s="10" t="n">
        <v>0.000659488185690009</v>
      </c>
      <c r="O16" s="10" t="n">
        <v>0.00031026029826851</v>
      </c>
      <c r="P16" s="10" t="n">
        <v>0.237519909378149</v>
      </c>
      <c r="Q16" s="10" t="n">
        <v>0.0746284180987012</v>
      </c>
      <c r="R16" s="10" t="n">
        <v>0.00118897826667467</v>
      </c>
      <c r="S16" s="10" t="n">
        <v>0.00399348602758862</v>
      </c>
      <c r="T16" s="10" t="n">
        <v>0.00193752641557774</v>
      </c>
      <c r="U16" s="10" t="n">
        <v>0.00220676854992393</v>
      </c>
      <c r="V16" s="10" t="n">
        <v>0.000674842489450557</v>
      </c>
      <c r="W16" s="10" t="n">
        <v>0.00137917324436437</v>
      </c>
      <c r="X16" s="10" t="n">
        <v>0.0004299421780368</v>
      </c>
      <c r="Y16" s="10" t="n">
        <v>0.000402762893106485</v>
      </c>
      <c r="Z16" s="10" t="n">
        <v>0.000413820992655205</v>
      </c>
      <c r="AA16" s="10" t="n">
        <v>0.00233738849559591</v>
      </c>
      <c r="AB16" s="10" t="n">
        <v>0.000501608932657694</v>
      </c>
      <c r="AC16" s="10" t="n">
        <v>0.000216112242213199</v>
      </c>
      <c r="AD16" s="10" t="n">
        <v>0.000860931316199727</v>
      </c>
      <c r="AE16" s="10" t="n">
        <v>0.000927059851809487</v>
      </c>
      <c r="AF16" s="10" t="n">
        <v>0.00842507818821029</v>
      </c>
      <c r="AG16" s="10" t="n">
        <v>0.0122912451953654</v>
      </c>
      <c r="AH16" s="10" t="n">
        <v>0.00111993558090493</v>
      </c>
      <c r="AI16" s="10" t="n">
        <v>0.000657759367774734</v>
      </c>
      <c r="AJ16" s="10" t="n">
        <v>0.000729871247162627</v>
      </c>
      <c r="AK16" s="10" t="n">
        <v>0.00122999476346303</v>
      </c>
      <c r="AL16" s="10" t="n">
        <v>0.000500536965522185</v>
      </c>
      <c r="AM16" s="10" t="n">
        <v>0.000468149554104578</v>
      </c>
      <c r="AN16" s="10" t="n">
        <v>0.000497342736857124</v>
      </c>
      <c r="AO16" s="10" t="n">
        <v>0.000446345109057433</v>
      </c>
      <c r="AP16" s="10" t="n">
        <v>0.000782034201599519</v>
      </c>
      <c r="AQ16" s="10" t="n">
        <v>0.000555218959370824</v>
      </c>
      <c r="AR16" s="10" t="n">
        <v>0.000540301444707482</v>
      </c>
      <c r="AS16" s="10" t="n">
        <v>0.000598856190742413</v>
      </c>
      <c r="AT16" s="10" t="n">
        <v>0.000557828024016346</v>
      </c>
      <c r="AU16" s="10" t="n">
        <v>0.00050617021116897</v>
      </c>
      <c r="AV16" s="10" t="n">
        <v>0.000619216897781237</v>
      </c>
      <c r="AW16" s="10" t="n">
        <v>0.00101378416034626</v>
      </c>
      <c r="AX16" s="10" t="n">
        <v>0.00061251668640082</v>
      </c>
      <c r="AY16" s="10" t="n">
        <v>0.000604564457417344</v>
      </c>
      <c r="AZ16" s="10" t="n">
        <v>0.000671548232747969</v>
      </c>
      <c r="BA16" s="10" t="n">
        <v>0.00165389024663126</v>
      </c>
      <c r="BB16" s="10" t="n">
        <v>0.00163560845563906</v>
      </c>
      <c r="BC16" s="10" t="n">
        <v>0.00109067571279403</v>
      </c>
      <c r="BD16" s="10" t="n">
        <v>0.000846140503717254</v>
      </c>
      <c r="BE16" s="10" t="n">
        <v>0.00424155556065806</v>
      </c>
      <c r="BF16" s="10" t="n">
        <v>0.00103953971287576</v>
      </c>
      <c r="BG16" s="10" t="n">
        <v>0.00183946559612112</v>
      </c>
      <c r="BH16" s="10" t="n">
        <v>0.00059281783154364</v>
      </c>
      <c r="BI16" s="10" t="n">
        <v>0.000306330863527618</v>
      </c>
      <c r="BJ16" s="10" t="n">
        <v>0.000382883987781754</v>
      </c>
      <c r="BK16" s="10" t="n">
        <v>0.000515476152926992</v>
      </c>
      <c r="BL16" s="10" t="n">
        <v>0.000472847537600477</v>
      </c>
      <c r="BM16" s="10" t="n">
        <v>0.000666785231027677</v>
      </c>
      <c r="BN16" s="10" t="n">
        <v>0.00028237748280758</v>
      </c>
      <c r="BO16" s="10" t="n">
        <v>0.00013986270305296</v>
      </c>
      <c r="BP16" s="10" t="n">
        <v>0.00021661071526688</v>
      </c>
      <c r="BQ16" s="10" t="n">
        <v>0.000625695380345134</v>
      </c>
      <c r="BR16" s="10" t="n">
        <v>0.000355741379798531</v>
      </c>
      <c r="BS16" s="10" t="n">
        <v>0.000663047516692047</v>
      </c>
      <c r="BT16" s="10" t="n">
        <v>0.00144107892965649</v>
      </c>
      <c r="BU16" s="10" t="n">
        <v>0.000697463830137514</v>
      </c>
      <c r="BV16" s="10" t="n">
        <v>0.000552456518401093</v>
      </c>
      <c r="BW16" s="10" t="n">
        <v>0.00106628054157491</v>
      </c>
      <c r="BX16" s="10" t="n">
        <v>0.000259997876544649</v>
      </c>
      <c r="BY16" s="10" t="n">
        <v>0.000571268457992192</v>
      </c>
      <c r="BZ16" s="10" t="n">
        <v>0.0005706449498916</v>
      </c>
      <c r="CA16" s="10" t="n">
        <v>0.000188114394509112</v>
      </c>
      <c r="CB16" s="10" t="n">
        <v>0.000558623246914694</v>
      </c>
      <c r="CC16" s="10" t="n">
        <v>0.000954435858546941</v>
      </c>
      <c r="CD16" s="10" t="n">
        <v>0.000804032034185884</v>
      </c>
      <c r="CE16" s="10" t="n">
        <v>0.00195644838601012</v>
      </c>
      <c r="CF16" s="10" t="n">
        <v>0.000506178546838764</v>
      </c>
      <c r="CG16" s="10" t="n">
        <v>0.000461581046306906</v>
      </c>
      <c r="CH16" s="10" t="n">
        <v>0.000801089542748602</v>
      </c>
      <c r="CI16" s="10" t="n">
        <v>0.000511346662111044</v>
      </c>
      <c r="CJ16" s="10" t="n">
        <v>0.00102796646893377</v>
      </c>
      <c r="CK16" s="10" t="n">
        <v>0.000491366061614827</v>
      </c>
      <c r="CL16" s="10" t="n">
        <v>0.00118797465203148</v>
      </c>
      <c r="CM16" s="10" t="n">
        <v>0.000571231781045098</v>
      </c>
      <c r="CN16" s="10" t="n">
        <v>0.00682726365941722</v>
      </c>
      <c r="CO16" s="10" t="n">
        <v>0.00590857282008091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0164018327145117</v>
      </c>
      <c r="D17" s="10" t="n">
        <v>0.000169081399022054</v>
      </c>
      <c r="E17" s="10" t="n">
        <v>0.000609411378750559</v>
      </c>
      <c r="F17" s="10" t="n">
        <v>9.37918906304797E-005</v>
      </c>
      <c r="G17" s="10" t="n">
        <v>0.000376049147174144</v>
      </c>
      <c r="H17" s="10" t="n">
        <v>7.07394704632455E-005</v>
      </c>
      <c r="I17" s="10" t="n">
        <v>0.000231267935097379</v>
      </c>
      <c r="J17" s="10" t="n">
        <v>0.000206557036763869</v>
      </c>
      <c r="K17" s="10" t="n">
        <v>9.30500520676725E-005</v>
      </c>
      <c r="L17" s="10" t="n">
        <v>0.000180177712237378</v>
      </c>
      <c r="M17" s="10" t="n">
        <v>0.000100478385722449</v>
      </c>
      <c r="N17" s="10" t="n">
        <v>0.000163258013675573</v>
      </c>
      <c r="O17" s="10" t="n">
        <v>4.93621085067945E-005</v>
      </c>
      <c r="P17" s="10" t="n">
        <v>0.000223946661158563</v>
      </c>
      <c r="Q17" s="10" t="n">
        <v>0.047951857292569</v>
      </c>
      <c r="R17" s="10" t="n">
        <v>0.000134542797735799</v>
      </c>
      <c r="S17" s="10" t="n">
        <v>0.000168115019285064</v>
      </c>
      <c r="T17" s="10" t="n">
        <v>0.000153272089726674</v>
      </c>
      <c r="U17" s="10" t="n">
        <v>0.000165822709703056</v>
      </c>
      <c r="V17" s="10" t="n">
        <v>8.0541592775894E-005</v>
      </c>
      <c r="W17" s="10" t="n">
        <v>0.000314551393519204</v>
      </c>
      <c r="X17" s="10" t="n">
        <v>0.000104167208767519</v>
      </c>
      <c r="Y17" s="10" t="n">
        <v>9.23072660737506E-005</v>
      </c>
      <c r="Z17" s="10" t="n">
        <v>0.000101889110652232</v>
      </c>
      <c r="AA17" s="10" t="n">
        <v>0.000100936468666405</v>
      </c>
      <c r="AB17" s="10" t="n">
        <v>0.000122398151992064</v>
      </c>
      <c r="AC17" s="10" t="n">
        <v>5.82807513049885E-005</v>
      </c>
      <c r="AD17" s="10" t="n">
        <v>0.000219004860464307</v>
      </c>
      <c r="AE17" s="10" t="n">
        <v>9.17695989161604E-005</v>
      </c>
      <c r="AF17" s="10" t="n">
        <v>0.000125885172209704</v>
      </c>
      <c r="AG17" s="10" t="n">
        <v>0.000321438744007489</v>
      </c>
      <c r="AH17" s="10" t="n">
        <v>0.000190850050028875</v>
      </c>
      <c r="AI17" s="10" t="n">
        <v>0.000170794354477425</v>
      </c>
      <c r="AJ17" s="10" t="n">
        <v>0.000209403119832416</v>
      </c>
      <c r="AK17" s="10" t="n">
        <v>0.000208259096761421</v>
      </c>
      <c r="AL17" s="10" t="n">
        <v>0.000109176750786476</v>
      </c>
      <c r="AM17" s="10" t="n">
        <v>0.000115559594206186</v>
      </c>
      <c r="AN17" s="10" t="n">
        <v>0.000128265119169821</v>
      </c>
      <c r="AO17" s="10" t="n">
        <v>0.00010174652226947</v>
      </c>
      <c r="AP17" s="10" t="n">
        <v>0.000109567092405731</v>
      </c>
      <c r="AQ17" s="10" t="n">
        <v>0.000131710452418414</v>
      </c>
      <c r="AR17" s="10" t="n">
        <v>0.000115754765015813</v>
      </c>
      <c r="AS17" s="10" t="n">
        <v>0.000139132627770946</v>
      </c>
      <c r="AT17" s="10" t="n">
        <v>0.000107523483491331</v>
      </c>
      <c r="AU17" s="10" t="n">
        <v>0.000158060880295907</v>
      </c>
      <c r="AV17" s="10" t="n">
        <v>0.000128048631160113</v>
      </c>
      <c r="AW17" s="10" t="n">
        <v>0.000156305290440374</v>
      </c>
      <c r="AX17" s="10" t="n">
        <v>0.000185020506380149</v>
      </c>
      <c r="AY17" s="10" t="n">
        <v>0.000166543231065783</v>
      </c>
      <c r="AZ17" s="10" t="n">
        <v>0.000142057347622013</v>
      </c>
      <c r="BA17" s="10" t="n">
        <v>0.000113553408820816</v>
      </c>
      <c r="BB17" s="10" t="n">
        <v>0.000158592862866809</v>
      </c>
      <c r="BC17" s="10" t="n">
        <v>0.000110901549130781</v>
      </c>
      <c r="BD17" s="10" t="n">
        <v>0.00017725299238631</v>
      </c>
      <c r="BE17" s="10" t="n">
        <v>0.00031269963940553</v>
      </c>
      <c r="BF17" s="10" t="n">
        <v>0.000163497240032034</v>
      </c>
      <c r="BG17" s="10" t="n">
        <v>0.00020038120704272</v>
      </c>
      <c r="BH17" s="10" t="n">
        <v>0.000140803422541713</v>
      </c>
      <c r="BI17" s="10" t="n">
        <v>6.90014080833351E-005</v>
      </c>
      <c r="BJ17" s="10" t="n">
        <v>8.54999735146573E-005</v>
      </c>
      <c r="BK17" s="10" t="n">
        <v>0.000107310311490525</v>
      </c>
      <c r="BL17" s="10" t="n">
        <v>0.000199626578159865</v>
      </c>
      <c r="BM17" s="10" t="n">
        <v>0.000166706189217511</v>
      </c>
      <c r="BN17" s="10" t="n">
        <v>9.35176093227751E-005</v>
      </c>
      <c r="BO17" s="10" t="n">
        <v>2.7429978261133E-005</v>
      </c>
      <c r="BP17" s="10" t="n">
        <v>3.29606547647286E-005</v>
      </c>
      <c r="BQ17" s="10" t="n">
        <v>0.000180120392654939</v>
      </c>
      <c r="BR17" s="10" t="n">
        <v>0.000105945063254247</v>
      </c>
      <c r="BS17" s="10" t="n">
        <v>0.000139416857105354</v>
      </c>
      <c r="BT17" s="10" t="n">
        <v>0.000207059175254658</v>
      </c>
      <c r="BU17" s="10" t="n">
        <v>0.000195108752889435</v>
      </c>
      <c r="BV17" s="10" t="n">
        <v>0.000107891086763833</v>
      </c>
      <c r="BW17" s="10" t="n">
        <v>0.000184996820602281</v>
      </c>
      <c r="BX17" s="10" t="n">
        <v>9.79430600595218E-005</v>
      </c>
      <c r="BY17" s="10" t="n">
        <v>0.000157867604348509</v>
      </c>
      <c r="BZ17" s="10" t="n">
        <v>0.000189129041409029</v>
      </c>
      <c r="CA17" s="10" t="n">
        <v>3.43896651150251E-005</v>
      </c>
      <c r="CB17" s="10" t="n">
        <v>0.000136416816480668</v>
      </c>
      <c r="CC17" s="10" t="n">
        <v>0.00014954821173036</v>
      </c>
      <c r="CD17" s="10" t="n">
        <v>0.000224738239854891</v>
      </c>
      <c r="CE17" s="10" t="n">
        <v>0.00101023632328957</v>
      </c>
      <c r="CF17" s="10" t="n">
        <v>0.000132865844662787</v>
      </c>
      <c r="CG17" s="10" t="n">
        <v>0.000162319109440909</v>
      </c>
      <c r="CH17" s="10" t="n">
        <v>0.000136683044623898</v>
      </c>
      <c r="CI17" s="10" t="n">
        <v>0.000150722078881469</v>
      </c>
      <c r="CJ17" s="10" t="n">
        <v>0.000188582847371407</v>
      </c>
      <c r="CK17" s="10" t="n">
        <v>0.000107591698531589</v>
      </c>
      <c r="CL17" s="10" t="n">
        <v>0.000484691546811932</v>
      </c>
      <c r="CM17" s="10" t="n">
        <v>0.000187984544622476</v>
      </c>
      <c r="CN17" s="10" t="n">
        <v>0.000316874494612439</v>
      </c>
      <c r="CO17" s="10" t="n">
        <v>0.00085936265542975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5.51613426430582E-005</v>
      </c>
      <c r="D18" s="10" t="n">
        <v>9.83904146090134E-005</v>
      </c>
      <c r="E18" s="10" t="n">
        <v>0.000152022436304745</v>
      </c>
      <c r="F18" s="10" t="n">
        <v>0.000244061540733757</v>
      </c>
      <c r="G18" s="10" t="n">
        <v>0.000135190372614619</v>
      </c>
      <c r="H18" s="10" t="n">
        <v>6.53687065850802E-005</v>
      </c>
      <c r="I18" s="10" t="n">
        <v>0.000122854014319421</v>
      </c>
      <c r="J18" s="10" t="n">
        <v>0.000161243568137763</v>
      </c>
      <c r="K18" s="10" t="n">
        <v>4.17695591535656E-005</v>
      </c>
      <c r="L18" s="10" t="n">
        <v>0.00014411751071636</v>
      </c>
      <c r="M18" s="10" t="n">
        <v>0.000171465078221666</v>
      </c>
      <c r="N18" s="10" t="n">
        <v>0.000108349913543285</v>
      </c>
      <c r="O18" s="10" t="n">
        <v>5.91828447601292E-005</v>
      </c>
      <c r="P18" s="10" t="n">
        <v>0.000109937356682255</v>
      </c>
      <c r="Q18" s="10" t="n">
        <v>0.000122452694424738</v>
      </c>
      <c r="R18" s="10" t="n">
        <v>0.0367206166011398</v>
      </c>
      <c r="S18" s="10" t="n">
        <v>0.00555319100553905</v>
      </c>
      <c r="T18" s="10" t="n">
        <v>0.00453199332410158</v>
      </c>
      <c r="U18" s="10" t="n">
        <v>0.00125148149502823</v>
      </c>
      <c r="V18" s="10" t="n">
        <v>0.000739901650122491</v>
      </c>
      <c r="W18" s="10" t="n">
        <v>8.73044522462165E-005</v>
      </c>
      <c r="X18" s="10" t="n">
        <v>8.27946007094078E-005</v>
      </c>
      <c r="Y18" s="10" t="n">
        <v>7.07076450460782E-005</v>
      </c>
      <c r="Z18" s="10" t="n">
        <v>8.27017282127071E-005</v>
      </c>
      <c r="AA18" s="10" t="n">
        <v>0.000228493404068268</v>
      </c>
      <c r="AB18" s="10" t="n">
        <v>0.000141178188453228</v>
      </c>
      <c r="AC18" s="10" t="n">
        <v>3.0445818597229E-005</v>
      </c>
      <c r="AD18" s="10" t="n">
        <v>0.000109383196950286</v>
      </c>
      <c r="AE18" s="10" t="n">
        <v>0.00011661648832412</v>
      </c>
      <c r="AF18" s="10" t="n">
        <v>8.73960946436232E-005</v>
      </c>
      <c r="AG18" s="10" t="n">
        <v>0.000321618686173926</v>
      </c>
      <c r="AH18" s="10" t="n">
        <v>0.000475685547505381</v>
      </c>
      <c r="AI18" s="10" t="n">
        <v>0.000112484277270585</v>
      </c>
      <c r="AJ18" s="10" t="n">
        <v>0.000995113425907159</v>
      </c>
      <c r="AK18" s="10" t="n">
        <v>0.000326225408030141</v>
      </c>
      <c r="AL18" s="10" t="n">
        <v>8.1156108449734E-005</v>
      </c>
      <c r="AM18" s="10" t="n">
        <v>8.32039162495028E-005</v>
      </c>
      <c r="AN18" s="10" t="n">
        <v>0.000611371650135502</v>
      </c>
      <c r="AO18" s="10" t="n">
        <v>7.73606370779445E-005</v>
      </c>
      <c r="AP18" s="10" t="n">
        <v>0.00029485080296094</v>
      </c>
      <c r="AQ18" s="10" t="n">
        <v>0.000213268465105818</v>
      </c>
      <c r="AR18" s="10" t="n">
        <v>0.000180371919685055</v>
      </c>
      <c r="AS18" s="10" t="n">
        <v>0.000129453497031996</v>
      </c>
      <c r="AT18" s="10" t="n">
        <v>0.000117275514020907</v>
      </c>
      <c r="AU18" s="10" t="n">
        <v>0.00016117591267659</v>
      </c>
      <c r="AV18" s="10" t="n">
        <v>0.000216557135568459</v>
      </c>
      <c r="AW18" s="10" t="n">
        <v>0.000171601311718482</v>
      </c>
      <c r="AX18" s="10" t="n">
        <v>0.000111429159601114</v>
      </c>
      <c r="AY18" s="10" t="n">
        <v>0.000150478046641066</v>
      </c>
      <c r="AZ18" s="10" t="n">
        <v>0.000133197304233436</v>
      </c>
      <c r="BA18" s="10" t="n">
        <v>0.000127778409318325</v>
      </c>
      <c r="BB18" s="10" t="n">
        <v>0.00035805422726367</v>
      </c>
      <c r="BC18" s="10" t="n">
        <v>0.000180836282168558</v>
      </c>
      <c r="BD18" s="10" t="n">
        <v>0.000144865718611965</v>
      </c>
      <c r="BE18" s="10" t="n">
        <v>0.00100858608842524</v>
      </c>
      <c r="BF18" s="10" t="n">
        <v>0.00210055138224938</v>
      </c>
      <c r="BG18" s="10" t="n">
        <v>0.00103949233318823</v>
      </c>
      <c r="BH18" s="10" t="n">
        <v>0.000231409354444812</v>
      </c>
      <c r="BI18" s="10" t="n">
        <v>7.38570067636683E-005</v>
      </c>
      <c r="BJ18" s="10" t="n">
        <v>7.35811569969777E-005</v>
      </c>
      <c r="BK18" s="10" t="n">
        <v>0.000112393249922825</v>
      </c>
      <c r="BL18" s="10" t="n">
        <v>4.19174785936751E-005</v>
      </c>
      <c r="BM18" s="10" t="n">
        <v>0.000125911426114781</v>
      </c>
      <c r="BN18" s="10" t="n">
        <v>6.60311150549258E-005</v>
      </c>
      <c r="BO18" s="10" t="n">
        <v>2.8458316415351E-005</v>
      </c>
      <c r="BP18" s="10" t="n">
        <v>6.9196775588162E-005</v>
      </c>
      <c r="BQ18" s="10" t="n">
        <v>0.000101917109285053</v>
      </c>
      <c r="BR18" s="10" t="n">
        <v>7.86261017266979E-005</v>
      </c>
      <c r="BS18" s="10" t="n">
        <v>0.000166343867335715</v>
      </c>
      <c r="BT18" s="10" t="n">
        <v>0.000111307687295826</v>
      </c>
      <c r="BU18" s="10" t="n">
        <v>0.000280792305654073</v>
      </c>
      <c r="BV18" s="10" t="n">
        <v>0.000136426929929963</v>
      </c>
      <c r="BW18" s="10" t="n">
        <v>0.00089880280167956</v>
      </c>
      <c r="BX18" s="10" t="n">
        <v>4.45209837495307E-005</v>
      </c>
      <c r="BY18" s="10" t="n">
        <v>9.00414231754765E-005</v>
      </c>
      <c r="BZ18" s="10" t="n">
        <v>9.96795586691772E-005</v>
      </c>
      <c r="CA18" s="10" t="n">
        <v>6.56190317914193E-005</v>
      </c>
      <c r="CB18" s="10" t="n">
        <v>0.000145412190223347</v>
      </c>
      <c r="CC18" s="10" t="n">
        <v>8.10109567330362E-005</v>
      </c>
      <c r="CD18" s="10" t="n">
        <v>0.000110487826116342</v>
      </c>
      <c r="CE18" s="10" t="n">
        <v>0.00020768258421154</v>
      </c>
      <c r="CF18" s="10" t="n">
        <v>0.000185009086498797</v>
      </c>
      <c r="CG18" s="10" t="n">
        <v>4.80486010000409E-005</v>
      </c>
      <c r="CH18" s="10" t="n">
        <v>8.89970688748285E-005</v>
      </c>
      <c r="CI18" s="10" t="n">
        <v>0.000111970710815319</v>
      </c>
      <c r="CJ18" s="10" t="n">
        <v>0.000122032923040643</v>
      </c>
      <c r="CK18" s="10" t="n">
        <v>0.000132643144501467</v>
      </c>
      <c r="CL18" s="10" t="n">
        <v>0.00013942898725709</v>
      </c>
      <c r="CM18" s="10" t="n">
        <v>9.09077206033108E-005</v>
      </c>
      <c r="CN18" s="10" t="n">
        <v>0.00111122864876895</v>
      </c>
      <c r="CO18" s="10" t="n">
        <v>0.000300107017244414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2.93140224473977E-005</v>
      </c>
      <c r="D19" s="10" t="n">
        <v>4.8441160981941E-005</v>
      </c>
      <c r="E19" s="10" t="n">
        <v>0.00018820338777326</v>
      </c>
      <c r="F19" s="10" t="n">
        <v>4.61010688816745E-005</v>
      </c>
      <c r="G19" s="10" t="n">
        <v>4.67467020717867E-005</v>
      </c>
      <c r="H19" s="10" t="n">
        <v>5.50413235033634E-005</v>
      </c>
      <c r="I19" s="10" t="n">
        <v>7.18266194635594E-005</v>
      </c>
      <c r="J19" s="10" t="n">
        <v>0.000104662012270042</v>
      </c>
      <c r="K19" s="10" t="n">
        <v>5.3429720366364E-005</v>
      </c>
      <c r="L19" s="10" t="n">
        <v>5.04477877698269E-005</v>
      </c>
      <c r="M19" s="10" t="n">
        <v>4.96259401889205E-005</v>
      </c>
      <c r="N19" s="10" t="n">
        <v>5.3465313339339E-005</v>
      </c>
      <c r="O19" s="10" t="n">
        <v>7.11521034511151E-005</v>
      </c>
      <c r="P19" s="10" t="n">
        <v>7.72656341780923E-005</v>
      </c>
      <c r="Q19" s="10" t="n">
        <v>7.83625979353548E-005</v>
      </c>
      <c r="R19" s="10" t="n">
        <v>4.95302476058401E-005</v>
      </c>
      <c r="S19" s="10" t="n">
        <v>0.0299240626645349</v>
      </c>
      <c r="T19" s="10" t="n">
        <v>7.49427550729531E-005</v>
      </c>
      <c r="U19" s="10" t="n">
        <v>6.99536121971699E-005</v>
      </c>
      <c r="V19" s="10" t="n">
        <v>5.84967593387401E-005</v>
      </c>
      <c r="W19" s="10" t="n">
        <v>7.65027192245707E-005</v>
      </c>
      <c r="X19" s="10" t="n">
        <v>8.65040528848669E-005</v>
      </c>
      <c r="Y19" s="10" t="n">
        <v>7.81434969295824E-005</v>
      </c>
      <c r="Z19" s="10" t="n">
        <v>8.02405648783065E-005</v>
      </c>
      <c r="AA19" s="10" t="n">
        <v>8.49750137753423E-005</v>
      </c>
      <c r="AB19" s="10" t="n">
        <v>8.64474542229231E-005</v>
      </c>
      <c r="AC19" s="10" t="n">
        <v>3.55807196564395E-005</v>
      </c>
      <c r="AD19" s="10" t="n">
        <v>8.68357677231667E-005</v>
      </c>
      <c r="AE19" s="10" t="n">
        <v>9.34732736916449E-005</v>
      </c>
      <c r="AF19" s="10" t="n">
        <v>6.84304080012477E-005</v>
      </c>
      <c r="AG19" s="10" t="n">
        <v>5.35715087669038E-005</v>
      </c>
      <c r="AH19" s="10" t="n">
        <v>6.8715735276408E-005</v>
      </c>
      <c r="AI19" s="10" t="n">
        <v>8.9775397196086E-005</v>
      </c>
      <c r="AJ19" s="10" t="n">
        <v>0.000206396064894369</v>
      </c>
      <c r="AK19" s="10" t="n">
        <v>0.000145240335426988</v>
      </c>
      <c r="AL19" s="10" t="n">
        <v>7.54474750995659E-005</v>
      </c>
      <c r="AM19" s="10" t="n">
        <v>7.48820719714875E-005</v>
      </c>
      <c r="AN19" s="10" t="n">
        <v>7.45515241159082E-005</v>
      </c>
      <c r="AO19" s="10" t="n">
        <v>6.77471396183997E-005</v>
      </c>
      <c r="AP19" s="10" t="n">
        <v>6.99060576513098E-005</v>
      </c>
      <c r="AQ19" s="10" t="n">
        <v>7.65065119184123E-005</v>
      </c>
      <c r="AR19" s="10" t="n">
        <v>6.9901681466108E-005</v>
      </c>
      <c r="AS19" s="10" t="n">
        <v>6.55004061357726E-005</v>
      </c>
      <c r="AT19" s="10" t="n">
        <v>6.26681390731386E-005</v>
      </c>
      <c r="AU19" s="10" t="n">
        <v>6.27763767204642E-005</v>
      </c>
      <c r="AV19" s="10" t="n">
        <v>6.11927811687566E-005</v>
      </c>
      <c r="AW19" s="10" t="n">
        <v>0.000255301101507706</v>
      </c>
      <c r="AX19" s="10" t="n">
        <v>0.000108781753019058</v>
      </c>
      <c r="AY19" s="10" t="n">
        <v>8.34092147101222E-005</v>
      </c>
      <c r="AZ19" s="10" t="n">
        <v>6.45548583864939E-005</v>
      </c>
      <c r="BA19" s="10" t="n">
        <v>7.56630751571768E-005</v>
      </c>
      <c r="BB19" s="10" t="n">
        <v>0.000244446119987369</v>
      </c>
      <c r="BC19" s="10" t="n">
        <v>8.73851248388383E-005</v>
      </c>
      <c r="BD19" s="10" t="n">
        <v>7.2938170504828E-005</v>
      </c>
      <c r="BE19" s="10" t="n">
        <v>0.000137264008532425</v>
      </c>
      <c r="BF19" s="10" t="n">
        <v>0.000576909577702404</v>
      </c>
      <c r="BG19" s="10" t="n">
        <v>0.00119599974583699</v>
      </c>
      <c r="BH19" s="10" t="n">
        <v>5.18277448368087E-005</v>
      </c>
      <c r="BI19" s="10" t="n">
        <v>8.87414505057301E-005</v>
      </c>
      <c r="BJ19" s="10" t="n">
        <v>7.53590761584886E-005</v>
      </c>
      <c r="BK19" s="10" t="n">
        <v>0.000156145788949985</v>
      </c>
      <c r="BL19" s="10" t="n">
        <v>8.70455328671752E-005</v>
      </c>
      <c r="BM19" s="10" t="n">
        <v>7.65493985333904E-005</v>
      </c>
      <c r="BN19" s="10" t="n">
        <v>9.11681910729931E-005</v>
      </c>
      <c r="BO19" s="10" t="n">
        <v>3.45511491512855E-005</v>
      </c>
      <c r="BP19" s="10" t="n">
        <v>9.38537100585252E-005</v>
      </c>
      <c r="BQ19" s="10" t="n">
        <v>9.6630837187616E-005</v>
      </c>
      <c r="BR19" s="10" t="n">
        <v>3.4070935761803E-005</v>
      </c>
      <c r="BS19" s="10" t="n">
        <v>6.30885445981958E-005</v>
      </c>
      <c r="BT19" s="10" t="n">
        <v>7.38306205403243E-005</v>
      </c>
      <c r="BU19" s="10" t="n">
        <v>8.98646713742036E-005</v>
      </c>
      <c r="BV19" s="10" t="n">
        <v>9.70748741127632E-005</v>
      </c>
      <c r="BW19" s="10" t="n">
        <v>0.00011042194723271</v>
      </c>
      <c r="BX19" s="10" t="n">
        <v>6.75779271239284E-005</v>
      </c>
      <c r="BY19" s="10" t="n">
        <v>9.68114277636121E-005</v>
      </c>
      <c r="BZ19" s="10" t="n">
        <v>0.00011068276787074</v>
      </c>
      <c r="CA19" s="10" t="n">
        <v>9.62915369616329E-005</v>
      </c>
      <c r="CB19" s="10" t="n">
        <v>0.00015442478118294</v>
      </c>
      <c r="CC19" s="10" t="n">
        <v>0.000110230562066549</v>
      </c>
      <c r="CD19" s="10" t="n">
        <v>0.000247101880913529</v>
      </c>
      <c r="CE19" s="10" t="n">
        <v>0.000602206845625868</v>
      </c>
      <c r="CF19" s="10" t="n">
        <v>0.000108559734556485</v>
      </c>
      <c r="CG19" s="10" t="n">
        <v>5.15109090281951E-005</v>
      </c>
      <c r="CH19" s="10" t="n">
        <v>5.71019232420721E-005</v>
      </c>
      <c r="CI19" s="10" t="n">
        <v>9.3803238055864E-005</v>
      </c>
      <c r="CJ19" s="10" t="n">
        <v>0.000145375413676885</v>
      </c>
      <c r="CK19" s="10" t="n">
        <v>0.000128518056533698</v>
      </c>
      <c r="CL19" s="10" t="n">
        <v>0.000177479108317619</v>
      </c>
      <c r="CM19" s="10" t="n">
        <v>9.76805381446985E-005</v>
      </c>
      <c r="CN19" s="10" t="n">
        <v>8.59395249938289E-005</v>
      </c>
      <c r="CO19" s="10" t="n">
        <v>0.00035802446373333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0871640995779318</v>
      </c>
      <c r="D20" s="10" t="n">
        <v>0.00878760262705621</v>
      </c>
      <c r="E20" s="10" t="n">
        <v>0.0220867372636567</v>
      </c>
      <c r="F20" s="10" t="n">
        <v>0.00335801964622352</v>
      </c>
      <c r="G20" s="10" t="n">
        <v>0.00471316493859794</v>
      </c>
      <c r="H20" s="10" t="n">
        <v>0.00447020203711977</v>
      </c>
      <c r="I20" s="10" t="n">
        <v>0.00529103917962795</v>
      </c>
      <c r="J20" s="10" t="n">
        <v>0.00672980957921321</v>
      </c>
      <c r="K20" s="10" t="n">
        <v>0.00377822840400915</v>
      </c>
      <c r="L20" s="10" t="n">
        <v>0.0154208099655204</v>
      </c>
      <c r="M20" s="10" t="n">
        <v>0.0185342708477467</v>
      </c>
      <c r="N20" s="10" t="n">
        <v>0.0129272508893468</v>
      </c>
      <c r="O20" s="10" t="n">
        <v>0.0112011392317656</v>
      </c>
      <c r="P20" s="10" t="n">
        <v>0.0171412835459385</v>
      </c>
      <c r="Q20" s="10" t="n">
        <v>0.0160215996455965</v>
      </c>
      <c r="R20" s="10" t="n">
        <v>0.0103174900872351</v>
      </c>
      <c r="S20" s="10" t="n">
        <v>0.0180934496620953</v>
      </c>
      <c r="T20" s="10" t="n">
        <v>1.32134549758472</v>
      </c>
      <c r="U20" s="10" t="n">
        <v>0.325543531004384</v>
      </c>
      <c r="V20" s="10" t="n">
        <v>0.207292029555352</v>
      </c>
      <c r="W20" s="10" t="n">
        <v>0.00930769135519582</v>
      </c>
      <c r="X20" s="10" t="n">
        <v>0.00674459280865615</v>
      </c>
      <c r="Y20" s="10" t="n">
        <v>0.00618967223092409</v>
      </c>
      <c r="Z20" s="10" t="n">
        <v>0.0090880070231572</v>
      </c>
      <c r="AA20" s="10" t="n">
        <v>0.0499753426100453</v>
      </c>
      <c r="AB20" s="10" t="n">
        <v>0.0243018326643505</v>
      </c>
      <c r="AC20" s="10" t="n">
        <v>0.00274873462615088</v>
      </c>
      <c r="AD20" s="10" t="n">
        <v>0.00559851506234031</v>
      </c>
      <c r="AE20" s="10" t="n">
        <v>0.00974603752053329</v>
      </c>
      <c r="AF20" s="10" t="n">
        <v>0.0122144641510476</v>
      </c>
      <c r="AG20" s="10" t="n">
        <v>0.0136173897583637</v>
      </c>
      <c r="AH20" s="10" t="n">
        <v>0.0169274188562598</v>
      </c>
      <c r="AI20" s="10" t="n">
        <v>0.00763181592074423</v>
      </c>
      <c r="AJ20" s="10" t="n">
        <v>0.0250656487790074</v>
      </c>
      <c r="AK20" s="10" t="n">
        <v>0.0201847940470903</v>
      </c>
      <c r="AL20" s="10" t="n">
        <v>0.00531290345174524</v>
      </c>
      <c r="AM20" s="10" t="n">
        <v>0.00510868082962174</v>
      </c>
      <c r="AN20" s="10" t="n">
        <v>0.00537772222699505</v>
      </c>
      <c r="AO20" s="10" t="n">
        <v>0.00551997378063926</v>
      </c>
      <c r="AP20" s="10" t="n">
        <v>0.00708513266930811</v>
      </c>
      <c r="AQ20" s="10" t="n">
        <v>0.00551464149749178</v>
      </c>
      <c r="AR20" s="10" t="n">
        <v>0.00814042781723486</v>
      </c>
      <c r="AS20" s="10" t="n">
        <v>0.00675500891731342</v>
      </c>
      <c r="AT20" s="10" t="n">
        <v>0.00639442999257494</v>
      </c>
      <c r="AU20" s="10" t="n">
        <v>0.00678489072627792</v>
      </c>
      <c r="AV20" s="10" t="n">
        <v>0.0119526280251675</v>
      </c>
      <c r="AW20" s="10" t="n">
        <v>0.0154223389355986</v>
      </c>
      <c r="AX20" s="10" t="n">
        <v>0.011533976905649</v>
      </c>
      <c r="AY20" s="10" t="n">
        <v>0.0110573204837913</v>
      </c>
      <c r="AZ20" s="10" t="n">
        <v>0.00984494277246246</v>
      </c>
      <c r="BA20" s="10" t="n">
        <v>0.00842855267239586</v>
      </c>
      <c r="BB20" s="10" t="n">
        <v>0.00681276576201486</v>
      </c>
      <c r="BC20" s="10" t="n">
        <v>0.00820773116886163</v>
      </c>
      <c r="BD20" s="10" t="n">
        <v>0.0111002272066089</v>
      </c>
      <c r="BE20" s="10" t="n">
        <v>0.0237154726393869</v>
      </c>
      <c r="BF20" s="10" t="n">
        <v>0.00786306308899872</v>
      </c>
      <c r="BG20" s="10" t="n">
        <v>0.00851754828700613</v>
      </c>
      <c r="BH20" s="10" t="n">
        <v>0.0056340445045309</v>
      </c>
      <c r="BI20" s="10" t="n">
        <v>0.00444041578878516</v>
      </c>
      <c r="BJ20" s="10" t="n">
        <v>0.00867723965560404</v>
      </c>
      <c r="BK20" s="10" t="n">
        <v>0.00622869919216841</v>
      </c>
      <c r="BL20" s="10" t="n">
        <v>0.0035356573011135</v>
      </c>
      <c r="BM20" s="10" t="n">
        <v>0.0097881797583118</v>
      </c>
      <c r="BN20" s="10" t="n">
        <v>0.0109750427814618</v>
      </c>
      <c r="BO20" s="10" t="n">
        <v>0.00269426506711742</v>
      </c>
      <c r="BP20" s="10" t="n">
        <v>0.00203228791572716</v>
      </c>
      <c r="BQ20" s="10" t="n">
        <v>0.00629939494615605</v>
      </c>
      <c r="BR20" s="10" t="n">
        <v>0.0046318332865043</v>
      </c>
      <c r="BS20" s="10" t="n">
        <v>0.00811524759126062</v>
      </c>
      <c r="BT20" s="10" t="n">
        <v>0.00599269310454574</v>
      </c>
      <c r="BU20" s="10" t="n">
        <v>0.0107273496288044</v>
      </c>
      <c r="BV20" s="10" t="n">
        <v>0.0095003033607885</v>
      </c>
      <c r="BW20" s="10" t="n">
        <v>0.023887290651917</v>
      </c>
      <c r="BX20" s="10" t="n">
        <v>0.00611994163929828</v>
      </c>
      <c r="BY20" s="10" t="n">
        <v>0.0107921397358653</v>
      </c>
      <c r="BZ20" s="10" t="n">
        <v>0.00763598236420714</v>
      </c>
      <c r="CA20" s="10" t="n">
        <v>0.00733660046684589</v>
      </c>
      <c r="CB20" s="10" t="n">
        <v>0.0238138045275367</v>
      </c>
      <c r="CC20" s="10" t="n">
        <v>0.00986529718662759</v>
      </c>
      <c r="CD20" s="10" t="n">
        <v>0.0112222581309698</v>
      </c>
      <c r="CE20" s="10" t="n">
        <v>0.0220603625298089</v>
      </c>
      <c r="CF20" s="10" t="n">
        <v>0.0401348911871873</v>
      </c>
      <c r="CG20" s="10" t="n">
        <v>0.00440120726234406</v>
      </c>
      <c r="CH20" s="10" t="n">
        <v>0.00662147249311456</v>
      </c>
      <c r="CI20" s="10" t="n">
        <v>0.014659096184721</v>
      </c>
      <c r="CJ20" s="10" t="n">
        <v>0.00939309389012248</v>
      </c>
      <c r="CK20" s="10" t="n">
        <v>0.00838048567556458</v>
      </c>
      <c r="CL20" s="10" t="n">
        <v>0.00933542304998794</v>
      </c>
      <c r="CM20" s="10" t="n">
        <v>0.00642694927492421</v>
      </c>
      <c r="CN20" s="10" t="n">
        <v>0.266544398114463</v>
      </c>
      <c r="CO20" s="10" t="n">
        <v>0.0280571742975026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21952842172065</v>
      </c>
      <c r="D21" s="10" t="n">
        <v>0.00180098603006309</v>
      </c>
      <c r="E21" s="10" t="n">
        <v>0.00529176390746354</v>
      </c>
      <c r="F21" s="10" t="n">
        <v>0.00037336046392261</v>
      </c>
      <c r="G21" s="10" t="n">
        <v>0.000599700491300014</v>
      </c>
      <c r="H21" s="10" t="n">
        <v>0.000376760897645109</v>
      </c>
      <c r="I21" s="10" t="n">
        <v>0.000497563095338864</v>
      </c>
      <c r="J21" s="10" t="n">
        <v>0.000414591617658896</v>
      </c>
      <c r="K21" s="10" t="n">
        <v>0.000223707375795406</v>
      </c>
      <c r="L21" s="10" t="n">
        <v>0.00299645324775678</v>
      </c>
      <c r="M21" s="10" t="n">
        <v>0.00418498537035852</v>
      </c>
      <c r="N21" s="10" t="n">
        <v>0.00271959530317674</v>
      </c>
      <c r="O21" s="10" t="n">
        <v>0.00136957837279546</v>
      </c>
      <c r="P21" s="10" t="n">
        <v>0.00181200164562203</v>
      </c>
      <c r="Q21" s="10" t="n">
        <v>0.00185403279613408</v>
      </c>
      <c r="R21" s="10" t="n">
        <v>0.00120354772203952</v>
      </c>
      <c r="S21" s="10" t="n">
        <v>0.00314218867829527</v>
      </c>
      <c r="T21" s="10" t="n">
        <v>0.000886392848145907</v>
      </c>
      <c r="U21" s="10" t="n">
        <v>0.105685480095285</v>
      </c>
      <c r="V21" s="10" t="n">
        <v>0.000956559903158705</v>
      </c>
      <c r="W21" s="10" t="n">
        <v>0.00135839273555039</v>
      </c>
      <c r="X21" s="10" t="n">
        <v>0.000631791637130614</v>
      </c>
      <c r="Y21" s="10" t="n">
        <v>0.000531902106830231</v>
      </c>
      <c r="Z21" s="10" t="n">
        <v>0.000825757745767864</v>
      </c>
      <c r="AA21" s="10" t="n">
        <v>0.000973329410516505</v>
      </c>
      <c r="AB21" s="10" t="n">
        <v>0.00312334311666478</v>
      </c>
      <c r="AC21" s="10" t="n">
        <v>0.000176215844605802</v>
      </c>
      <c r="AD21" s="10" t="n">
        <v>0.000429632272924099</v>
      </c>
      <c r="AE21" s="10" t="n">
        <v>0.000850721403545908</v>
      </c>
      <c r="AF21" s="10" t="n">
        <v>0.00093574566937309</v>
      </c>
      <c r="AG21" s="10" t="n">
        <v>0.00210616600814763</v>
      </c>
      <c r="AH21" s="10" t="n">
        <v>0.0037508305205835</v>
      </c>
      <c r="AI21" s="10" t="n">
        <v>0.000946537572187128</v>
      </c>
      <c r="AJ21" s="10" t="n">
        <v>0.00547131575652131</v>
      </c>
      <c r="AK21" s="10" t="n">
        <v>0.00110896197349526</v>
      </c>
      <c r="AL21" s="10" t="n">
        <v>0.000389855252029671</v>
      </c>
      <c r="AM21" s="10" t="n">
        <v>0.000385089275712294</v>
      </c>
      <c r="AN21" s="10" t="n">
        <v>0.000480568085534203</v>
      </c>
      <c r="AO21" s="10" t="n">
        <v>0.000433575881191219</v>
      </c>
      <c r="AP21" s="10" t="n">
        <v>0.000567186080956062</v>
      </c>
      <c r="AQ21" s="10" t="n">
        <v>0.000457043348131364</v>
      </c>
      <c r="AR21" s="10" t="n">
        <v>0.000983208565331346</v>
      </c>
      <c r="AS21" s="10" t="n">
        <v>0.000613662851134793</v>
      </c>
      <c r="AT21" s="10" t="n">
        <v>0.000477834315791509</v>
      </c>
      <c r="AU21" s="10" t="n">
        <v>0.000790147151034477</v>
      </c>
      <c r="AV21" s="10" t="n">
        <v>0.000938313891684557</v>
      </c>
      <c r="AW21" s="10" t="n">
        <v>0.00173351426620086</v>
      </c>
      <c r="AX21" s="10" t="n">
        <v>0.00086984257927811</v>
      </c>
      <c r="AY21" s="10" t="n">
        <v>0.00137712196655353</v>
      </c>
      <c r="AZ21" s="10" t="n">
        <v>0.00139048209167903</v>
      </c>
      <c r="BA21" s="10" t="n">
        <v>0.000705762703657713</v>
      </c>
      <c r="BB21" s="10" t="n">
        <v>0.000588196287106211</v>
      </c>
      <c r="BC21" s="10" t="n">
        <v>0.000613830188267979</v>
      </c>
      <c r="BD21" s="10" t="n">
        <v>0.00135011536398904</v>
      </c>
      <c r="BE21" s="10" t="n">
        <v>0.00270341639746548</v>
      </c>
      <c r="BF21" s="10" t="n">
        <v>0.00111953016356439</v>
      </c>
      <c r="BG21" s="10" t="n">
        <v>0.00130383367132387</v>
      </c>
      <c r="BH21" s="10" t="n">
        <v>0.000475268778032981</v>
      </c>
      <c r="BI21" s="10" t="n">
        <v>0.000252015986535215</v>
      </c>
      <c r="BJ21" s="10" t="n">
        <v>0.000434269390700413</v>
      </c>
      <c r="BK21" s="10" t="n">
        <v>0.000356640173368688</v>
      </c>
      <c r="BL21" s="10" t="n">
        <v>0.000267149706302297</v>
      </c>
      <c r="BM21" s="10" t="n">
        <v>0.00122728811852844</v>
      </c>
      <c r="BN21" s="10" t="n">
        <v>0.000471524721534314</v>
      </c>
      <c r="BO21" s="10" t="n">
        <v>0.000184572857904335</v>
      </c>
      <c r="BP21" s="10" t="n">
        <v>0.000169062405874839</v>
      </c>
      <c r="BQ21" s="10" t="n">
        <v>0.000463931910972364</v>
      </c>
      <c r="BR21" s="10" t="n">
        <v>0.000507144264777496</v>
      </c>
      <c r="BS21" s="10" t="n">
        <v>0.000959799263704876</v>
      </c>
      <c r="BT21" s="10" t="n">
        <v>0.000620756334850123</v>
      </c>
      <c r="BU21" s="10" t="n">
        <v>0.00145254000711465</v>
      </c>
      <c r="BV21" s="10" t="n">
        <v>0.00121215618846332</v>
      </c>
      <c r="BW21" s="10" t="n">
        <v>0.0043647340866318</v>
      </c>
      <c r="BX21" s="10" t="n">
        <v>0.000297243544746417</v>
      </c>
      <c r="BY21" s="10" t="n">
        <v>0.000476148416545933</v>
      </c>
      <c r="BZ21" s="10" t="n">
        <v>0.000368478156977884</v>
      </c>
      <c r="CA21" s="10" t="n">
        <v>0.000349332820269232</v>
      </c>
      <c r="CB21" s="10" t="n">
        <v>0.000868987996592588</v>
      </c>
      <c r="CC21" s="10" t="n">
        <v>0.0010642104760052</v>
      </c>
      <c r="CD21" s="10" t="n">
        <v>0.000879500705900989</v>
      </c>
      <c r="CE21" s="10" t="n">
        <v>0.000751492273268474</v>
      </c>
      <c r="CF21" s="10" t="n">
        <v>0.000596076344832613</v>
      </c>
      <c r="CG21" s="10" t="n">
        <v>0.000279295518648477</v>
      </c>
      <c r="CH21" s="10" t="n">
        <v>0.000608112090508303</v>
      </c>
      <c r="CI21" s="10" t="n">
        <v>0.000546049700817788</v>
      </c>
      <c r="CJ21" s="10" t="n">
        <v>0.000379806970379685</v>
      </c>
      <c r="CK21" s="10" t="n">
        <v>0.00140718895946826</v>
      </c>
      <c r="CL21" s="10" t="n">
        <v>0.00104855058386211</v>
      </c>
      <c r="CM21" s="10" t="n">
        <v>0.000546048805966809</v>
      </c>
      <c r="CN21" s="10" t="n">
        <v>0.0406526325779715</v>
      </c>
      <c r="CO21" s="10" t="n">
        <v>0.00197489136943955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0126775561651691</v>
      </c>
      <c r="D22" s="10" t="n">
        <v>0.000213490853164205</v>
      </c>
      <c r="E22" s="10" t="n">
        <v>0.000367724942211432</v>
      </c>
      <c r="F22" s="10" t="n">
        <v>0.000125099889815166</v>
      </c>
      <c r="G22" s="10" t="n">
        <v>0.000155071440947051</v>
      </c>
      <c r="H22" s="10" t="n">
        <v>0.000203442630366325</v>
      </c>
      <c r="I22" s="10" t="n">
        <v>0.000222825955461657</v>
      </c>
      <c r="J22" s="10" t="n">
        <v>0.000374835173083342</v>
      </c>
      <c r="K22" s="10" t="n">
        <v>0.000198329782253531</v>
      </c>
      <c r="L22" s="10" t="n">
        <v>0.000484047480310589</v>
      </c>
      <c r="M22" s="10" t="n">
        <v>0.00035328021859078</v>
      </c>
      <c r="N22" s="10" t="n">
        <v>0.000319924894550419</v>
      </c>
      <c r="O22" s="10" t="n">
        <v>0.000119735513453466</v>
      </c>
      <c r="P22" s="10" t="n">
        <v>0.000375974229810269</v>
      </c>
      <c r="Q22" s="10" t="n">
        <v>0.000581607850311392</v>
      </c>
      <c r="R22" s="10" t="n">
        <v>0.000194986828233427</v>
      </c>
      <c r="S22" s="10" t="n">
        <v>0.000389521905923596</v>
      </c>
      <c r="T22" s="10" t="n">
        <v>0.000256169985738437</v>
      </c>
      <c r="U22" s="10" t="n">
        <v>0.000670610774307064</v>
      </c>
      <c r="V22" s="10" t="n">
        <v>0.0193449262991555</v>
      </c>
      <c r="W22" s="10" t="n">
        <v>0.000329364867509699</v>
      </c>
      <c r="X22" s="10" t="n">
        <v>0.000307971252496872</v>
      </c>
      <c r="Y22" s="10" t="n">
        <v>0.000291020926755939</v>
      </c>
      <c r="Z22" s="10" t="n">
        <v>0.00029746805236614</v>
      </c>
      <c r="AA22" s="10" t="n">
        <v>0.000326480117612042</v>
      </c>
      <c r="AB22" s="10" t="n">
        <v>0.000660722277594122</v>
      </c>
      <c r="AC22" s="10" t="n">
        <v>0.00014395305338009</v>
      </c>
      <c r="AD22" s="10" t="n">
        <v>0.000272616932302597</v>
      </c>
      <c r="AE22" s="10" t="n">
        <v>0.000246905872812068</v>
      </c>
      <c r="AF22" s="10" t="n">
        <v>0.00030286324456847</v>
      </c>
      <c r="AG22" s="10" t="n">
        <v>0.000351063414139225</v>
      </c>
      <c r="AH22" s="10" t="n">
        <v>0.000358126856562012</v>
      </c>
      <c r="AI22" s="10" t="n">
        <v>0.000274861164465707</v>
      </c>
      <c r="AJ22" s="10" t="n">
        <v>0.000325260391145247</v>
      </c>
      <c r="AK22" s="10" t="n">
        <v>0.000286797059176484</v>
      </c>
      <c r="AL22" s="10" t="n">
        <v>0.000238240329355515</v>
      </c>
      <c r="AM22" s="10" t="n">
        <v>0.00022570102499053</v>
      </c>
      <c r="AN22" s="10" t="n">
        <v>0.000228288910245476</v>
      </c>
      <c r="AO22" s="10" t="n">
        <v>0.000261232818612513</v>
      </c>
      <c r="AP22" s="10" t="n">
        <v>0.000276656872875155</v>
      </c>
      <c r="AQ22" s="10" t="n">
        <v>0.000246713878831183</v>
      </c>
      <c r="AR22" s="10" t="n">
        <v>0.000340132664387196</v>
      </c>
      <c r="AS22" s="10" t="n">
        <v>0.000307156488124211</v>
      </c>
      <c r="AT22" s="10" t="n">
        <v>0.000315354147089534</v>
      </c>
      <c r="AU22" s="10" t="n">
        <v>0.00028117276491293</v>
      </c>
      <c r="AV22" s="10" t="n">
        <v>0.000666638596315995</v>
      </c>
      <c r="AW22" s="10" t="n">
        <v>0.000735974237732002</v>
      </c>
      <c r="AX22" s="10" t="n">
        <v>0.000558516943971755</v>
      </c>
      <c r="AY22" s="10" t="n">
        <v>0.000371264730396812</v>
      </c>
      <c r="AZ22" s="10" t="n">
        <v>0.000346768557188686</v>
      </c>
      <c r="BA22" s="10" t="n">
        <v>0.000360438851306611</v>
      </c>
      <c r="BB22" s="10" t="n">
        <v>0.000313171223928722</v>
      </c>
      <c r="BC22" s="10" t="n">
        <v>0.000414892539111885</v>
      </c>
      <c r="BD22" s="10" t="n">
        <v>0.00045475952455434</v>
      </c>
      <c r="BE22" s="10" t="n">
        <v>0.0004892716526644</v>
      </c>
      <c r="BF22" s="10" t="n">
        <v>0.000235063554999537</v>
      </c>
      <c r="BG22" s="10" t="n">
        <v>0.000247790013161014</v>
      </c>
      <c r="BH22" s="10" t="n">
        <v>0.000236643068506141</v>
      </c>
      <c r="BI22" s="10" t="n">
        <v>0.000258853061286426</v>
      </c>
      <c r="BJ22" s="10" t="n">
        <v>0.000527260646562743</v>
      </c>
      <c r="BK22" s="10" t="n">
        <v>0.000349450019341877</v>
      </c>
      <c r="BL22" s="10" t="n">
        <v>0.000164364594979772</v>
      </c>
      <c r="BM22" s="10" t="n">
        <v>0.000418924412710456</v>
      </c>
      <c r="BN22" s="10" t="n">
        <v>0.000721655358905543</v>
      </c>
      <c r="BO22" s="10" t="n">
        <v>0.000121752579629109</v>
      </c>
      <c r="BP22" s="10" t="n">
        <v>9.00464677505967E-005</v>
      </c>
      <c r="BQ22" s="10" t="n">
        <v>0.000329805324289375</v>
      </c>
      <c r="BR22" s="10" t="n">
        <v>0.000188686521549785</v>
      </c>
      <c r="BS22" s="10" t="n">
        <v>0.000307312987419554</v>
      </c>
      <c r="BT22" s="10" t="n">
        <v>0.000234792504673583</v>
      </c>
      <c r="BU22" s="10" t="n">
        <v>0.0003227951238949</v>
      </c>
      <c r="BV22" s="10" t="n">
        <v>0.000205302874567666</v>
      </c>
      <c r="BW22" s="10" t="n">
        <v>0.000385131858680014</v>
      </c>
      <c r="BX22" s="10" t="n">
        <v>0.000407241820982863</v>
      </c>
      <c r="BY22" s="10" t="n">
        <v>0.00069300308069945</v>
      </c>
      <c r="BZ22" s="10" t="n">
        <v>0.000489728243392049</v>
      </c>
      <c r="CA22" s="10" t="n">
        <v>0.000337689984664012</v>
      </c>
      <c r="CB22" s="10" t="n">
        <v>0.00139926019965911</v>
      </c>
      <c r="CC22" s="10" t="n">
        <v>0.000381438797988885</v>
      </c>
      <c r="CD22" s="10" t="n">
        <v>0.000525022867978822</v>
      </c>
      <c r="CE22" s="10" t="n">
        <v>0.00153697796616589</v>
      </c>
      <c r="CF22" s="10" t="n">
        <v>0.00316402853707809</v>
      </c>
      <c r="CG22" s="10" t="n">
        <v>0.000245757135716356</v>
      </c>
      <c r="CH22" s="10" t="n">
        <v>0.000293326467921349</v>
      </c>
      <c r="CI22" s="10" t="n">
        <v>0.000622749417643752</v>
      </c>
      <c r="CJ22" s="10" t="n">
        <v>0.000542520134556055</v>
      </c>
      <c r="CK22" s="10" t="n">
        <v>0.000268675408812677</v>
      </c>
      <c r="CL22" s="10" t="n">
        <v>0.000276918242832325</v>
      </c>
      <c r="CM22" s="10" t="n">
        <v>0.00024338867215385</v>
      </c>
      <c r="CN22" s="10" t="n">
        <v>0.000522906094004702</v>
      </c>
      <c r="CO22" s="10" t="n">
        <v>0.000594548889980916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840361614178661</v>
      </c>
      <c r="D23" s="10" t="n">
        <v>0.0229717650780965</v>
      </c>
      <c r="E23" s="10" t="n">
        <v>0.00275087962609475</v>
      </c>
      <c r="F23" s="10" t="n">
        <v>0.00303799624242182</v>
      </c>
      <c r="G23" s="10" t="n">
        <v>0.00180513433933589</v>
      </c>
      <c r="H23" s="10" t="n">
        <v>0.000469328595220312</v>
      </c>
      <c r="I23" s="10" t="n">
        <v>0.000267656828411006</v>
      </c>
      <c r="J23" s="10" t="n">
        <v>0.000264106690822063</v>
      </c>
      <c r="K23" s="10" t="n">
        <v>0.000154438495415826</v>
      </c>
      <c r="L23" s="10" t="n">
        <v>0.0200109422096779</v>
      </c>
      <c r="M23" s="10" t="n">
        <v>0.00778978131715974</v>
      </c>
      <c r="N23" s="10" t="n">
        <v>0.0299520784883982</v>
      </c>
      <c r="O23" s="10" t="n">
        <v>0.00926930978404418</v>
      </c>
      <c r="P23" s="10" t="n">
        <v>0.00552018992646487</v>
      </c>
      <c r="Q23" s="10" t="n">
        <v>0.00239052746705237</v>
      </c>
      <c r="R23" s="10" t="n">
        <v>0.00137205206025381</v>
      </c>
      <c r="S23" s="10" t="n">
        <v>0.000823234077886205</v>
      </c>
      <c r="T23" s="10" t="n">
        <v>0.00126441935825763</v>
      </c>
      <c r="U23" s="10" t="n">
        <v>0.00108591584212883</v>
      </c>
      <c r="V23" s="10" t="n">
        <v>0.000680229907836895</v>
      </c>
      <c r="W23" s="10" t="n">
        <v>2.42016269220878</v>
      </c>
      <c r="X23" s="10" t="n">
        <v>0.0124641494407014</v>
      </c>
      <c r="Y23" s="10" t="n">
        <v>0.0226725710926132</v>
      </c>
      <c r="Z23" s="10" t="n">
        <v>0.0220051695836112</v>
      </c>
      <c r="AA23" s="10" t="n">
        <v>0.00890912000979717</v>
      </c>
      <c r="AB23" s="10" t="n">
        <v>0.00616071675183193</v>
      </c>
      <c r="AC23" s="10" t="n">
        <v>0.000142125871287312</v>
      </c>
      <c r="AD23" s="10" t="n">
        <v>-0.0113824028281939</v>
      </c>
      <c r="AE23" s="10" t="n">
        <v>0.0069488919523961</v>
      </c>
      <c r="AF23" s="10" t="n">
        <v>0.00716790844516168</v>
      </c>
      <c r="AG23" s="10" t="n">
        <v>0.00396529461642579</v>
      </c>
      <c r="AH23" s="10" t="n">
        <v>0.00126436455338919</v>
      </c>
      <c r="AI23" s="10" t="n">
        <v>0.000257731057793549</v>
      </c>
      <c r="AJ23" s="10" t="n">
        <v>0.000461018553316862</v>
      </c>
      <c r="AK23" s="10" t="n">
        <v>0.00127473079276411</v>
      </c>
      <c r="AL23" s="10" t="n">
        <v>-0.00680185252018166</v>
      </c>
      <c r="AM23" s="10" t="n">
        <v>-0.00240729369717511</v>
      </c>
      <c r="AN23" s="10" t="n">
        <v>-0.00131970935127377</v>
      </c>
      <c r="AO23" s="10" t="n">
        <v>0.000602311593584881</v>
      </c>
      <c r="AP23" s="10" t="n">
        <v>0.000819428184244542</v>
      </c>
      <c r="AQ23" s="10" t="n">
        <v>-0.000132371010666989</v>
      </c>
      <c r="AR23" s="10" t="n">
        <v>-0.000203654891122855</v>
      </c>
      <c r="AS23" s="10" t="n">
        <v>4.69202747003895E-005</v>
      </c>
      <c r="AT23" s="10" t="n">
        <v>0.0002525124164321</v>
      </c>
      <c r="AU23" s="10" t="n">
        <v>-3.88454877692426E-005</v>
      </c>
      <c r="AV23" s="10" t="n">
        <v>0.000735467125794538</v>
      </c>
      <c r="AW23" s="10" t="n">
        <v>0.00103496558276916</v>
      </c>
      <c r="AX23" s="10" t="n">
        <v>0.000644044485996932</v>
      </c>
      <c r="AY23" s="10" t="n">
        <v>0.000416096829485583</v>
      </c>
      <c r="AZ23" s="10" t="n">
        <v>0.000982840063452936</v>
      </c>
      <c r="BA23" s="10" t="n">
        <v>0.000880375257569651</v>
      </c>
      <c r="BB23" s="10" t="n">
        <v>0.000272778038895228</v>
      </c>
      <c r="BC23" s="10" t="n">
        <v>0.000444784133398984</v>
      </c>
      <c r="BD23" s="10" t="n">
        <v>0.000680424769591348</v>
      </c>
      <c r="BE23" s="10" t="n">
        <v>0.00292404271226557</v>
      </c>
      <c r="BF23" s="10" t="n">
        <v>0.00029953702336352</v>
      </c>
      <c r="BG23" s="10" t="n">
        <v>0.000485004817404081</v>
      </c>
      <c r="BH23" s="10" t="n">
        <v>0.000978814950337513</v>
      </c>
      <c r="BI23" s="10" t="n">
        <v>0.000438654107373478</v>
      </c>
      <c r="BJ23" s="10" t="n">
        <v>0.000720588618918063</v>
      </c>
      <c r="BK23" s="10" t="n">
        <v>0.000620358633781162</v>
      </c>
      <c r="BL23" s="10" t="n">
        <v>0.000229303569552752</v>
      </c>
      <c r="BM23" s="10" t="n">
        <v>0.000140478883500194</v>
      </c>
      <c r="BN23" s="10" t="n">
        <v>0.000101018769280447</v>
      </c>
      <c r="BO23" s="10" t="n">
        <v>7.81576288442016E-005</v>
      </c>
      <c r="BP23" s="10" t="n">
        <v>9.33956150614443E-005</v>
      </c>
      <c r="BQ23" s="10" t="n">
        <v>0.000149527776222613</v>
      </c>
      <c r="BR23" s="10" t="n">
        <v>0.000103618752835437</v>
      </c>
      <c r="BS23" s="10" t="n">
        <v>0.000319810765066417</v>
      </c>
      <c r="BT23" s="10" t="n">
        <v>0.000163743753133947</v>
      </c>
      <c r="BU23" s="10" t="n">
        <v>0.000196624441406981</v>
      </c>
      <c r="BV23" s="10" t="n">
        <v>0.000216852715367172</v>
      </c>
      <c r="BW23" s="10" t="n">
        <v>0.000293729737118827</v>
      </c>
      <c r="BX23" s="10" t="n">
        <v>8.77610656428347E-005</v>
      </c>
      <c r="BY23" s="10" t="n">
        <v>0.000463371103039896</v>
      </c>
      <c r="BZ23" s="10" t="n">
        <v>0.000201531709923293</v>
      </c>
      <c r="CA23" s="10" t="n">
        <v>0.000739648534275512</v>
      </c>
      <c r="CB23" s="10" t="n">
        <v>0.000518663125865979</v>
      </c>
      <c r="CC23" s="10" t="n">
        <v>0.00217329720703594</v>
      </c>
      <c r="CD23" s="10" t="n">
        <v>0.00141156434058907</v>
      </c>
      <c r="CE23" s="10" t="n">
        <v>0.000299035660307791</v>
      </c>
      <c r="CF23" s="10" t="n">
        <v>0.000292142425744011</v>
      </c>
      <c r="CG23" s="10" t="n">
        <v>0.000169836024694527</v>
      </c>
      <c r="CH23" s="10" t="n">
        <v>0.000533496976923726</v>
      </c>
      <c r="CI23" s="10" t="n">
        <v>0.000159598475269945</v>
      </c>
      <c r="CJ23" s="10" t="n">
        <v>0.00108064645551883</v>
      </c>
      <c r="CK23" s="10" t="n">
        <v>0.00567583575283432</v>
      </c>
      <c r="CL23" s="10" t="n">
        <v>0.00363587676090284</v>
      </c>
      <c r="CM23" s="10" t="n">
        <v>0.0010585154377188</v>
      </c>
      <c r="CN23" s="10" t="n">
        <v>0.00166552401150998</v>
      </c>
      <c r="CO23" s="10" t="n">
        <v>0.00358182292214151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104036984459419</v>
      </c>
      <c r="D24" s="10" t="n">
        <v>0.00543872867457791</v>
      </c>
      <c r="E24" s="10" t="n">
        <v>0.00774349677008641</v>
      </c>
      <c r="F24" s="10" t="n">
        <v>0.00337832525137709</v>
      </c>
      <c r="G24" s="10" t="n">
        <v>0.00445879888191934</v>
      </c>
      <c r="H24" s="10" t="n">
        <v>0.00339693043750303</v>
      </c>
      <c r="I24" s="10" t="n">
        <v>0.00270672117848095</v>
      </c>
      <c r="J24" s="10" t="n">
        <v>0.00271278780276938</v>
      </c>
      <c r="K24" s="10" t="n">
        <v>0.0012785319165518</v>
      </c>
      <c r="L24" s="10" t="n">
        <v>0.00982986639121141</v>
      </c>
      <c r="M24" s="10" t="n">
        <v>0.00971437826116894</v>
      </c>
      <c r="N24" s="10" t="n">
        <v>0.0075299620548307</v>
      </c>
      <c r="O24" s="10" t="n">
        <v>0.0026971505556811</v>
      </c>
      <c r="P24" s="10" t="n">
        <v>0.044725533835388</v>
      </c>
      <c r="Q24" s="10" t="n">
        <v>0.0161857274522898</v>
      </c>
      <c r="R24" s="10" t="n">
        <v>0.00455485812469326</v>
      </c>
      <c r="S24" s="10" t="n">
        <v>0.00807478152487143</v>
      </c>
      <c r="T24" s="10" t="n">
        <v>0.0436200746035199</v>
      </c>
      <c r="U24" s="10" t="n">
        <v>0.0165967935463162</v>
      </c>
      <c r="V24" s="10" t="n">
        <v>0.0107207318634976</v>
      </c>
      <c r="W24" s="10" t="n">
        <v>0.180522603906871</v>
      </c>
      <c r="X24" s="10" t="n">
        <v>1.47845202863608</v>
      </c>
      <c r="Y24" s="10" t="n">
        <v>0.0678133538778986</v>
      </c>
      <c r="Z24" s="10" t="n">
        <v>0.0532147547065842</v>
      </c>
      <c r="AA24" s="10" t="n">
        <v>0.0433243266694589</v>
      </c>
      <c r="AB24" s="10" t="n">
        <v>0.0758788262723964</v>
      </c>
      <c r="AC24" s="10" t="n">
        <v>0.00116055960846019</v>
      </c>
      <c r="AD24" s="10" t="n">
        <v>0.00225962142812068</v>
      </c>
      <c r="AE24" s="10" t="n">
        <v>0.0266707892666517</v>
      </c>
      <c r="AF24" s="10" t="n">
        <v>0.0697789924458353</v>
      </c>
      <c r="AG24" s="10" t="n">
        <v>0.0104078692501401</v>
      </c>
      <c r="AH24" s="10" t="n">
        <v>0.0597066964262703</v>
      </c>
      <c r="AI24" s="10" t="n">
        <v>0.00367859700441177</v>
      </c>
      <c r="AJ24" s="10" t="n">
        <v>0.0178102491502155</v>
      </c>
      <c r="AK24" s="10" t="n">
        <v>0.00835742868837852</v>
      </c>
      <c r="AL24" s="10" t="n">
        <v>0.027187236808447</v>
      </c>
      <c r="AM24" s="10" t="n">
        <v>0.019032203257967</v>
      </c>
      <c r="AN24" s="10" t="n">
        <v>0.0101371722905116</v>
      </c>
      <c r="AO24" s="10" t="n">
        <v>0.0140820208833061</v>
      </c>
      <c r="AP24" s="10" t="n">
        <v>0.0105777870287014</v>
      </c>
      <c r="AQ24" s="10" t="n">
        <v>0.0106686425721935</v>
      </c>
      <c r="AR24" s="10" t="n">
        <v>0.00749190183219359</v>
      </c>
      <c r="AS24" s="10" t="n">
        <v>0.0058712371475548</v>
      </c>
      <c r="AT24" s="10" t="n">
        <v>0.00637825788738464</v>
      </c>
      <c r="AU24" s="10" t="n">
        <v>0.00719786667352438</v>
      </c>
      <c r="AV24" s="10" t="n">
        <v>0.00913501564162383</v>
      </c>
      <c r="AW24" s="10" t="n">
        <v>0.0105944310216307</v>
      </c>
      <c r="AX24" s="10" t="n">
        <v>0.00954051194697164</v>
      </c>
      <c r="AY24" s="10" t="n">
        <v>0.00719700374851784</v>
      </c>
      <c r="AZ24" s="10" t="n">
        <v>0.0123229613320875</v>
      </c>
      <c r="BA24" s="10" t="n">
        <v>0.00924118156667137</v>
      </c>
      <c r="BB24" s="10" t="n">
        <v>0.0101139386884414</v>
      </c>
      <c r="BC24" s="10" t="n">
        <v>0.00958411580904473</v>
      </c>
      <c r="BD24" s="10" t="n">
        <v>0.00626654832290113</v>
      </c>
      <c r="BE24" s="10" t="n">
        <v>0.013229424827598</v>
      </c>
      <c r="BF24" s="10" t="n">
        <v>0.00471755871229074</v>
      </c>
      <c r="BG24" s="10" t="n">
        <v>0.00645938591262109</v>
      </c>
      <c r="BH24" s="10" t="n">
        <v>0.00444846993108344</v>
      </c>
      <c r="BI24" s="10" t="n">
        <v>0.00136463745012145</v>
      </c>
      <c r="BJ24" s="10" t="n">
        <v>0.00196427880732034</v>
      </c>
      <c r="BK24" s="10" t="n">
        <v>0.0168195850934603</v>
      </c>
      <c r="BL24" s="10" t="n">
        <v>0.00906245149334627</v>
      </c>
      <c r="BM24" s="10" t="n">
        <v>0.00113989255455346</v>
      </c>
      <c r="BN24" s="10" t="n">
        <v>0.000933790761513216</v>
      </c>
      <c r="BO24" s="10" t="n">
        <v>0.000480016416973536</v>
      </c>
      <c r="BP24" s="10" t="n">
        <v>0.000640112540005806</v>
      </c>
      <c r="BQ24" s="10" t="n">
        <v>0.00170872225917021</v>
      </c>
      <c r="BR24" s="10" t="n">
        <v>0.000995597111375864</v>
      </c>
      <c r="BS24" s="10" t="n">
        <v>0.00343236266125658</v>
      </c>
      <c r="BT24" s="10" t="n">
        <v>0.00163032682978782</v>
      </c>
      <c r="BU24" s="10" t="n">
        <v>0.00184203109805994</v>
      </c>
      <c r="BV24" s="10" t="n">
        <v>0.00223600866203252</v>
      </c>
      <c r="BW24" s="10" t="n">
        <v>0.00273891089614931</v>
      </c>
      <c r="BX24" s="10" t="n">
        <v>0.00071682003577691</v>
      </c>
      <c r="BY24" s="10" t="n">
        <v>0.00266204519746033</v>
      </c>
      <c r="BZ24" s="10" t="n">
        <v>0.00196137624138924</v>
      </c>
      <c r="CA24" s="10" t="n">
        <v>0.00117306417628229</v>
      </c>
      <c r="CB24" s="10" t="n">
        <v>0.0057178979888162</v>
      </c>
      <c r="CC24" s="10" t="n">
        <v>0.0175785668605797</v>
      </c>
      <c r="CD24" s="10" t="n">
        <v>0.00365563796938918</v>
      </c>
      <c r="CE24" s="10" t="n">
        <v>0.00263836705826562</v>
      </c>
      <c r="CF24" s="10" t="n">
        <v>0.00314430260452662</v>
      </c>
      <c r="CG24" s="10" t="n">
        <v>0.00147702689491315</v>
      </c>
      <c r="CH24" s="10" t="n">
        <v>0.00656850670208497</v>
      </c>
      <c r="CI24" s="10" t="n">
        <v>0.00142773557256965</v>
      </c>
      <c r="CJ24" s="10" t="n">
        <v>0.00215902529175175</v>
      </c>
      <c r="CK24" s="10" t="n">
        <v>0.0036834999874035</v>
      </c>
      <c r="CL24" s="10" t="n">
        <v>0.00321874949827301</v>
      </c>
      <c r="CM24" s="10" t="n">
        <v>0.00468631036735679</v>
      </c>
      <c r="CN24" s="10" t="n">
        <v>0.0196459259823181</v>
      </c>
      <c r="CO24" s="10" t="n">
        <v>0.0116723420263959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116837108210606</v>
      </c>
      <c r="D25" s="10" t="n">
        <v>0.0107003318269547</v>
      </c>
      <c r="E25" s="10" t="n">
        <v>0.0196152111459143</v>
      </c>
      <c r="F25" s="10" t="n">
        <v>0.00719743054530652</v>
      </c>
      <c r="G25" s="10" t="n">
        <v>0.00949821410437034</v>
      </c>
      <c r="H25" s="10" t="n">
        <v>0.0185597069790214</v>
      </c>
      <c r="I25" s="10" t="n">
        <v>0.00700042389706888</v>
      </c>
      <c r="J25" s="10" t="n">
        <v>0.00618165666690951</v>
      </c>
      <c r="K25" s="10" t="n">
        <v>0.00309507738524607</v>
      </c>
      <c r="L25" s="10" t="n">
        <v>0.0171088850236684</v>
      </c>
      <c r="M25" s="10" t="n">
        <v>0.0212487565075547</v>
      </c>
      <c r="N25" s="10" t="n">
        <v>0.0169386393668016</v>
      </c>
      <c r="O25" s="10" t="n">
        <v>0.00924140878731876</v>
      </c>
      <c r="P25" s="10" t="n">
        <v>0.0941010417834841</v>
      </c>
      <c r="Q25" s="10" t="n">
        <v>0.0385185288760244</v>
      </c>
      <c r="R25" s="10" t="n">
        <v>0.0112479348753884</v>
      </c>
      <c r="S25" s="10" t="n">
        <v>0.0234952240452772</v>
      </c>
      <c r="T25" s="10" t="n">
        <v>0.0306807062002295</v>
      </c>
      <c r="U25" s="10" t="n">
        <v>0.031939730022444</v>
      </c>
      <c r="V25" s="10" t="n">
        <v>0.0194870306291396</v>
      </c>
      <c r="W25" s="10" t="n">
        <v>0.046326386047529</v>
      </c>
      <c r="X25" s="10" t="n">
        <v>0.0874169382870666</v>
      </c>
      <c r="Y25" s="10" t="n">
        <v>1.46182506166028</v>
      </c>
      <c r="Z25" s="10" t="n">
        <v>0.746277177730262</v>
      </c>
      <c r="AA25" s="10" t="n">
        <v>0.410095413967088</v>
      </c>
      <c r="AB25" s="10" t="n">
        <v>0.159818228544167</v>
      </c>
      <c r="AC25" s="10" t="n">
        <v>0.00350383711285473</v>
      </c>
      <c r="AD25" s="10" t="n">
        <v>0.00967346976668625</v>
      </c>
      <c r="AE25" s="10" t="n">
        <v>0.252192330902166</v>
      </c>
      <c r="AF25" s="10" t="n">
        <v>0.272537679445992</v>
      </c>
      <c r="AG25" s="10" t="n">
        <v>0.0393567122405094</v>
      </c>
      <c r="AH25" s="10" t="n">
        <v>0.0293966323507693</v>
      </c>
      <c r="AI25" s="10" t="n">
        <v>0.00710212700768684</v>
      </c>
      <c r="AJ25" s="10" t="n">
        <v>0.00807397353641923</v>
      </c>
      <c r="AK25" s="10" t="n">
        <v>0.0357271996136045</v>
      </c>
      <c r="AL25" s="10" t="n">
        <v>0.00944995735377041</v>
      </c>
      <c r="AM25" s="10" t="n">
        <v>0.00711427390769093</v>
      </c>
      <c r="AN25" s="10" t="n">
        <v>0.00593228128246743</v>
      </c>
      <c r="AO25" s="10" t="n">
        <v>0.0117397661650484</v>
      </c>
      <c r="AP25" s="10" t="n">
        <v>0.0237294654321267</v>
      </c>
      <c r="AQ25" s="10" t="n">
        <v>0.00838286400446114</v>
      </c>
      <c r="AR25" s="10" t="n">
        <v>0.00795072740236989</v>
      </c>
      <c r="AS25" s="10" t="n">
        <v>0.00989929812551727</v>
      </c>
      <c r="AT25" s="10" t="n">
        <v>0.0134392923531702</v>
      </c>
      <c r="AU25" s="10" t="n">
        <v>0.00862353332283024</v>
      </c>
      <c r="AV25" s="10" t="n">
        <v>0.0258761109744848</v>
      </c>
      <c r="AW25" s="10" t="n">
        <v>0.0382976159942378</v>
      </c>
      <c r="AX25" s="10" t="n">
        <v>0.0196699430922363</v>
      </c>
      <c r="AY25" s="10" t="n">
        <v>0.0177361755172651</v>
      </c>
      <c r="AZ25" s="10" t="n">
        <v>0.0260222518881528</v>
      </c>
      <c r="BA25" s="10" t="n">
        <v>0.0319190283018144</v>
      </c>
      <c r="BB25" s="10" t="n">
        <v>0.0175669696728501</v>
      </c>
      <c r="BC25" s="10" t="n">
        <v>0.0198626865094219</v>
      </c>
      <c r="BD25" s="10" t="n">
        <v>0.0219170723287917</v>
      </c>
      <c r="BE25" s="10" t="n">
        <v>0.0428275116759211</v>
      </c>
      <c r="BF25" s="10" t="n">
        <v>0.00920261433002941</v>
      </c>
      <c r="BG25" s="10" t="n">
        <v>0.0155712859927996</v>
      </c>
      <c r="BH25" s="10" t="n">
        <v>0.0108835278752655</v>
      </c>
      <c r="BI25" s="10" t="n">
        <v>0.00340600021398905</v>
      </c>
      <c r="BJ25" s="10" t="n">
        <v>0.006843346046977</v>
      </c>
      <c r="BK25" s="10" t="n">
        <v>0.0160997943034837</v>
      </c>
      <c r="BL25" s="10" t="n">
        <v>0.00497105029358297</v>
      </c>
      <c r="BM25" s="10" t="n">
        <v>0.0030877608867222</v>
      </c>
      <c r="BN25" s="10" t="n">
        <v>0.00237365550624792</v>
      </c>
      <c r="BO25" s="10" t="n">
        <v>0.0012499963595655</v>
      </c>
      <c r="BP25" s="10" t="n">
        <v>0.00180815823080431</v>
      </c>
      <c r="BQ25" s="10" t="n">
        <v>0.0035742229629952</v>
      </c>
      <c r="BR25" s="10" t="n">
        <v>0.00260419137963306</v>
      </c>
      <c r="BS25" s="10" t="n">
        <v>0.010092325127917</v>
      </c>
      <c r="BT25" s="10" t="n">
        <v>0.00397524081425883</v>
      </c>
      <c r="BU25" s="10" t="n">
        <v>0.00449635700369527</v>
      </c>
      <c r="BV25" s="10" t="n">
        <v>0.00469102880033679</v>
      </c>
      <c r="BW25" s="10" t="n">
        <v>0.00610316973248615</v>
      </c>
      <c r="BX25" s="10" t="n">
        <v>0.00173819775848499</v>
      </c>
      <c r="BY25" s="10" t="n">
        <v>0.00646002391307342</v>
      </c>
      <c r="BZ25" s="10" t="n">
        <v>0.00435233352629261</v>
      </c>
      <c r="CA25" s="10" t="n">
        <v>0.00286028773364938</v>
      </c>
      <c r="CB25" s="10" t="n">
        <v>0.0117815477199263</v>
      </c>
      <c r="CC25" s="10" t="n">
        <v>0.03673128032834</v>
      </c>
      <c r="CD25" s="10" t="n">
        <v>0.00714802054816924</v>
      </c>
      <c r="CE25" s="10" t="n">
        <v>0.00653287695457658</v>
      </c>
      <c r="CF25" s="10" t="n">
        <v>0.00676942483450071</v>
      </c>
      <c r="CG25" s="10" t="n">
        <v>0.00432122422830547</v>
      </c>
      <c r="CH25" s="10" t="n">
        <v>0.0191847287909053</v>
      </c>
      <c r="CI25" s="10" t="n">
        <v>0.00333056654703754</v>
      </c>
      <c r="CJ25" s="10" t="n">
        <v>0.00591571045312332</v>
      </c>
      <c r="CK25" s="10" t="n">
        <v>0.00704860502494505</v>
      </c>
      <c r="CL25" s="10" t="n">
        <v>0.00639830631764404</v>
      </c>
      <c r="CM25" s="10" t="n">
        <v>0.00757460833290453</v>
      </c>
      <c r="CN25" s="10" t="n">
        <v>0.0420903791760616</v>
      </c>
      <c r="CO25" s="10" t="n">
        <v>0.0396717754133783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349956293459502</v>
      </c>
      <c r="D26" s="10" t="n">
        <v>0.00268272585361472</v>
      </c>
      <c r="E26" s="10" t="n">
        <v>0.00444401599841064</v>
      </c>
      <c r="F26" s="10" t="n">
        <v>0.00247092184999556</v>
      </c>
      <c r="G26" s="10" t="n">
        <v>0.00415916189703335</v>
      </c>
      <c r="H26" s="10" t="n">
        <v>0.00180285286785065</v>
      </c>
      <c r="I26" s="10" t="n">
        <v>0.00180532201619472</v>
      </c>
      <c r="J26" s="10" t="n">
        <v>0.00179090463608046</v>
      </c>
      <c r="K26" s="10" t="n">
        <v>0.00101240433202115</v>
      </c>
      <c r="L26" s="10" t="n">
        <v>0.00557637660230503</v>
      </c>
      <c r="M26" s="10" t="n">
        <v>0.00683820313918726</v>
      </c>
      <c r="N26" s="10" t="n">
        <v>0.00364426420086372</v>
      </c>
      <c r="O26" s="10" t="n">
        <v>0.00186479562027156</v>
      </c>
      <c r="P26" s="10" t="n">
        <v>0.0111786677955896</v>
      </c>
      <c r="Q26" s="10" t="n">
        <v>0.00726637486642993</v>
      </c>
      <c r="R26" s="10" t="n">
        <v>0.00306649113277481</v>
      </c>
      <c r="S26" s="10" t="n">
        <v>0.0116690574744494</v>
      </c>
      <c r="T26" s="10" t="n">
        <v>0.00385631282599065</v>
      </c>
      <c r="U26" s="10" t="n">
        <v>0.0134025066338921</v>
      </c>
      <c r="V26" s="10" t="n">
        <v>0.00835971069541272</v>
      </c>
      <c r="W26" s="10" t="n">
        <v>0.00444443644162712</v>
      </c>
      <c r="X26" s="10" t="n">
        <v>0.00301126018297338</v>
      </c>
      <c r="Y26" s="10" t="n">
        <v>0.00201384656272532</v>
      </c>
      <c r="Z26" s="10" t="n">
        <v>0.775297291191929</v>
      </c>
      <c r="AA26" s="10" t="n">
        <v>0.0601719984815273</v>
      </c>
      <c r="AB26" s="10" t="n">
        <v>0.0268935356759089</v>
      </c>
      <c r="AC26" s="10" t="n">
        <v>0.000840358967836915</v>
      </c>
      <c r="AD26" s="10" t="n">
        <v>0.0016724390265202</v>
      </c>
      <c r="AE26" s="10" t="n">
        <v>0.213753331259206</v>
      </c>
      <c r="AF26" s="10" t="n">
        <v>0.0110214984768467</v>
      </c>
      <c r="AG26" s="10" t="n">
        <v>0.0196150520448443</v>
      </c>
      <c r="AH26" s="10" t="n">
        <v>0.00817991388720098</v>
      </c>
      <c r="AI26" s="10" t="n">
        <v>0.00177569988048807</v>
      </c>
      <c r="AJ26" s="10" t="n">
        <v>0.00232345330292019</v>
      </c>
      <c r="AK26" s="10" t="n">
        <v>0.00569413892503045</v>
      </c>
      <c r="AL26" s="10" t="n">
        <v>0.00154369931363356</v>
      </c>
      <c r="AM26" s="10" t="n">
        <v>0.00137481109578399</v>
      </c>
      <c r="AN26" s="10" t="n">
        <v>0.00134237581273797</v>
      </c>
      <c r="AO26" s="10" t="n">
        <v>0.00175586260509226</v>
      </c>
      <c r="AP26" s="10" t="n">
        <v>0.0138967185238108</v>
      </c>
      <c r="AQ26" s="10" t="n">
        <v>0.00300357753874494</v>
      </c>
      <c r="AR26" s="10" t="n">
        <v>0.00287092388173396</v>
      </c>
      <c r="AS26" s="10" t="n">
        <v>0.00319121752404959</v>
      </c>
      <c r="AT26" s="10" t="n">
        <v>0.00447720043482421</v>
      </c>
      <c r="AU26" s="10" t="n">
        <v>0.00387999524571174</v>
      </c>
      <c r="AV26" s="10" t="n">
        <v>0.011868500447504</v>
      </c>
      <c r="AW26" s="10" t="n">
        <v>0.0237028303281412</v>
      </c>
      <c r="AX26" s="10" t="n">
        <v>0.00985526543854809</v>
      </c>
      <c r="AY26" s="10" t="n">
        <v>0.00916948433035613</v>
      </c>
      <c r="AZ26" s="10" t="n">
        <v>0.016383831259852</v>
      </c>
      <c r="BA26" s="10" t="n">
        <v>0.0148838427518883</v>
      </c>
      <c r="BB26" s="10" t="n">
        <v>0.00670992209162769</v>
      </c>
      <c r="BC26" s="10" t="n">
        <v>0.00705484606200702</v>
      </c>
      <c r="BD26" s="10" t="n">
        <v>0.0140285848053437</v>
      </c>
      <c r="BE26" s="10" t="n">
        <v>0.0247206086889112</v>
      </c>
      <c r="BF26" s="10" t="n">
        <v>0.00418004645825931</v>
      </c>
      <c r="BG26" s="10" t="n">
        <v>0.00828013226116594</v>
      </c>
      <c r="BH26" s="10" t="n">
        <v>0.00527801480704551</v>
      </c>
      <c r="BI26" s="10" t="n">
        <v>0.00119829374466081</v>
      </c>
      <c r="BJ26" s="10" t="n">
        <v>0.00135768759024002</v>
      </c>
      <c r="BK26" s="10" t="n">
        <v>0.0109938256687801</v>
      </c>
      <c r="BL26" s="10" t="n">
        <v>0.00105736882291832</v>
      </c>
      <c r="BM26" s="10" t="n">
        <v>0.00149683136162905</v>
      </c>
      <c r="BN26" s="10" t="n">
        <v>0.00114667860652112</v>
      </c>
      <c r="BO26" s="10" t="n">
        <v>0.000534816766882098</v>
      </c>
      <c r="BP26" s="10" t="n">
        <v>0.000816240816055112</v>
      </c>
      <c r="BQ26" s="10" t="n">
        <v>0.00142420170708739</v>
      </c>
      <c r="BR26" s="10" t="n">
        <v>0.000889451446677722</v>
      </c>
      <c r="BS26" s="10" t="n">
        <v>0.00301343119885485</v>
      </c>
      <c r="BT26" s="10" t="n">
        <v>0.00116876334201957</v>
      </c>
      <c r="BU26" s="10" t="n">
        <v>0.00191714462293457</v>
      </c>
      <c r="BV26" s="10" t="n">
        <v>0.00244924991329147</v>
      </c>
      <c r="BW26" s="10" t="n">
        <v>0.00305631640693596</v>
      </c>
      <c r="BX26" s="10" t="n">
        <v>0.000667819009541651</v>
      </c>
      <c r="BY26" s="10" t="n">
        <v>0.0022834882640881</v>
      </c>
      <c r="BZ26" s="10" t="n">
        <v>0.00183828476436687</v>
      </c>
      <c r="CA26" s="10" t="n">
        <v>0.000873902692090023</v>
      </c>
      <c r="CB26" s="10" t="n">
        <v>0.00339501017328924</v>
      </c>
      <c r="CC26" s="10" t="n">
        <v>0.00682379340349512</v>
      </c>
      <c r="CD26" s="10" t="n">
        <v>0.00186305269202869</v>
      </c>
      <c r="CE26" s="10" t="n">
        <v>0.00220225863466387</v>
      </c>
      <c r="CF26" s="10" t="n">
        <v>0.00308517410043083</v>
      </c>
      <c r="CG26" s="10" t="n">
        <v>0.00177542468129182</v>
      </c>
      <c r="CH26" s="10" t="n">
        <v>0.00611477325206492</v>
      </c>
      <c r="CI26" s="10" t="n">
        <v>0.00136186908913848</v>
      </c>
      <c r="CJ26" s="10" t="n">
        <v>0.00251423514571527</v>
      </c>
      <c r="CK26" s="10" t="n">
        <v>0.00241485765818328</v>
      </c>
      <c r="CL26" s="10" t="n">
        <v>0.00237937225071224</v>
      </c>
      <c r="CM26" s="10" t="n">
        <v>0.00182083254867183</v>
      </c>
      <c r="CN26" s="10" t="n">
        <v>0.0157783165838974</v>
      </c>
      <c r="CO26" s="10" t="n">
        <v>0.0101905497926368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0301321506958319</v>
      </c>
      <c r="D27" s="10" t="n">
        <v>0.000364798218637016</v>
      </c>
      <c r="E27" s="10" t="n">
        <v>0.00111723523993985</v>
      </c>
      <c r="F27" s="10" t="n">
        <v>0.00115519388512651</v>
      </c>
      <c r="G27" s="10" t="n">
        <v>0.00218438971054977</v>
      </c>
      <c r="H27" s="10" t="n">
        <v>0.000257605089748955</v>
      </c>
      <c r="I27" s="10" t="n">
        <v>0.000449611385258091</v>
      </c>
      <c r="J27" s="10" t="n">
        <v>0.000443411947101637</v>
      </c>
      <c r="K27" s="10" t="n">
        <v>0.000246576705344659</v>
      </c>
      <c r="L27" s="10" t="n">
        <v>0.000489922423886788</v>
      </c>
      <c r="M27" s="10" t="n">
        <v>0.00032790393196582</v>
      </c>
      <c r="N27" s="10" t="n">
        <v>0.000397008569615015</v>
      </c>
      <c r="O27" s="10" t="n">
        <v>0.0116323107142322</v>
      </c>
      <c r="P27" s="10" t="n">
        <v>0.108653660029949</v>
      </c>
      <c r="Q27" s="10" t="n">
        <v>0.0395224845014733</v>
      </c>
      <c r="R27" s="10" t="n">
        <v>0.000652421440979032</v>
      </c>
      <c r="S27" s="10" t="n">
        <v>0.00203905691022709</v>
      </c>
      <c r="T27" s="10" t="n">
        <v>0.00292128027350062</v>
      </c>
      <c r="U27" s="10" t="n">
        <v>0.0016679246684744</v>
      </c>
      <c r="V27" s="10" t="n">
        <v>0.00066827877163117</v>
      </c>
      <c r="W27" s="10" t="n">
        <v>0.000796309822443676</v>
      </c>
      <c r="X27" s="10" t="n">
        <v>0.000304732572227402</v>
      </c>
      <c r="Y27" s="10" t="n">
        <v>0.000296980668132977</v>
      </c>
      <c r="Z27" s="10" t="n">
        <v>0.000298600426550555</v>
      </c>
      <c r="AA27" s="10" t="n">
        <v>0.949013518736815</v>
      </c>
      <c r="AB27" s="10" t="n">
        <v>0.000368305009827794</v>
      </c>
      <c r="AC27" s="10" t="n">
        <v>0.000155036186325707</v>
      </c>
      <c r="AD27" s="10" t="n">
        <v>0.000513660556904147</v>
      </c>
      <c r="AE27" s="10" t="n">
        <v>0.000710101521597513</v>
      </c>
      <c r="AF27" s="10" t="n">
        <v>0.00415279899500372</v>
      </c>
      <c r="AG27" s="10" t="n">
        <v>0.0078428911091053</v>
      </c>
      <c r="AH27" s="10" t="n">
        <v>0.00123362279621757</v>
      </c>
      <c r="AI27" s="10" t="n">
        <v>0.000477827785404215</v>
      </c>
      <c r="AJ27" s="10" t="n">
        <v>0.000556751438387588</v>
      </c>
      <c r="AK27" s="10" t="n">
        <v>0.00104011426718481</v>
      </c>
      <c r="AL27" s="10" t="n">
        <v>0.000353670317185414</v>
      </c>
      <c r="AM27" s="10" t="n">
        <v>0.000323776343956134</v>
      </c>
      <c r="AN27" s="10" t="n">
        <v>0.000341974694673467</v>
      </c>
      <c r="AO27" s="10" t="n">
        <v>0.000326998800726038</v>
      </c>
      <c r="AP27" s="10" t="n">
        <v>0.000475593864637549</v>
      </c>
      <c r="AQ27" s="10" t="n">
        <v>0.000358037693890037</v>
      </c>
      <c r="AR27" s="10" t="n">
        <v>0.000348420555994678</v>
      </c>
      <c r="AS27" s="10" t="n">
        <v>0.00038481915299215</v>
      </c>
      <c r="AT27" s="10" t="n">
        <v>0.000358860368147766</v>
      </c>
      <c r="AU27" s="10" t="n">
        <v>0.000327378861068606</v>
      </c>
      <c r="AV27" s="10" t="n">
        <v>0.00039005090633623</v>
      </c>
      <c r="AW27" s="10" t="n">
        <v>0.000592916881159944</v>
      </c>
      <c r="AX27" s="10" t="n">
        <v>0.000412092510642376</v>
      </c>
      <c r="AY27" s="10" t="n">
        <v>0.000402409028048813</v>
      </c>
      <c r="AZ27" s="10" t="n">
        <v>0.000423065923725303</v>
      </c>
      <c r="BA27" s="10" t="n">
        <v>0.00086956574263763</v>
      </c>
      <c r="BB27" s="10" t="n">
        <v>0.000854882713143701</v>
      </c>
      <c r="BC27" s="10" t="n">
        <v>0.000630017784176974</v>
      </c>
      <c r="BD27" s="10" t="n">
        <v>0.00117904954303784</v>
      </c>
      <c r="BE27" s="10" t="n">
        <v>0.00886749019472443</v>
      </c>
      <c r="BF27" s="10" t="n">
        <v>0.000640159045188143</v>
      </c>
      <c r="BG27" s="10" t="n">
        <v>0.00108851746343158</v>
      </c>
      <c r="BH27" s="10" t="n">
        <v>0.000430917344867034</v>
      </c>
      <c r="BI27" s="10" t="n">
        <v>0.000208575409994861</v>
      </c>
      <c r="BJ27" s="10" t="n">
        <v>0.000290649488361518</v>
      </c>
      <c r="BK27" s="10" t="n">
        <v>0.000344585832438492</v>
      </c>
      <c r="BL27" s="10" t="n">
        <v>0.000279234409144833</v>
      </c>
      <c r="BM27" s="10" t="n">
        <v>0.000381872500610494</v>
      </c>
      <c r="BN27" s="10" t="n">
        <v>0.000191175091218781</v>
      </c>
      <c r="BO27" s="10" t="n">
        <v>0.000108932307762406</v>
      </c>
      <c r="BP27" s="10" t="n">
        <v>0.000166451265542392</v>
      </c>
      <c r="BQ27" s="10" t="n">
        <v>0.000361562492927471</v>
      </c>
      <c r="BR27" s="10" t="n">
        <v>0.000213160776422154</v>
      </c>
      <c r="BS27" s="10" t="n">
        <v>0.000390513423660852</v>
      </c>
      <c r="BT27" s="10" t="n">
        <v>0.000748530266360025</v>
      </c>
      <c r="BU27" s="10" t="n">
        <v>0.000425986986009081</v>
      </c>
      <c r="BV27" s="10" t="n">
        <v>0.000360433685276601</v>
      </c>
      <c r="BW27" s="10" t="n">
        <v>0.000620892544829727</v>
      </c>
      <c r="BX27" s="10" t="n">
        <v>0.000173288560583006</v>
      </c>
      <c r="BY27" s="10" t="n">
        <v>0.000383297963840475</v>
      </c>
      <c r="BZ27" s="10" t="n">
        <v>0.000476377679857758</v>
      </c>
      <c r="CA27" s="10" t="n">
        <v>0.000152774779898357</v>
      </c>
      <c r="CB27" s="10" t="n">
        <v>0.000475768256415685</v>
      </c>
      <c r="CC27" s="10" t="n">
        <v>0.000521010601683738</v>
      </c>
      <c r="CD27" s="10" t="n">
        <v>0.000461114608145246</v>
      </c>
      <c r="CE27" s="10" t="n">
        <v>0.00116108908545263</v>
      </c>
      <c r="CF27" s="10" t="n">
        <v>0.000365851203775652</v>
      </c>
      <c r="CG27" s="10" t="n">
        <v>0.000313133706582824</v>
      </c>
      <c r="CH27" s="10" t="n">
        <v>0.000461192326220285</v>
      </c>
      <c r="CI27" s="10" t="n">
        <v>0.000366391439175312</v>
      </c>
      <c r="CJ27" s="10" t="n">
        <v>0.000610479270555922</v>
      </c>
      <c r="CK27" s="10" t="n">
        <v>0.000331802156876001</v>
      </c>
      <c r="CL27" s="10" t="n">
        <v>0.00068804759613313</v>
      </c>
      <c r="CM27" s="10" t="n">
        <v>0.000380207248685576</v>
      </c>
      <c r="CN27" s="10" t="n">
        <v>0.00446359547264696</v>
      </c>
      <c r="CO27" s="10" t="n">
        <v>0.00595643648256124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370433400322368</v>
      </c>
      <c r="D28" s="10" t="n">
        <v>0.002332546981455</v>
      </c>
      <c r="E28" s="10" t="n">
        <v>0.00549036910970419</v>
      </c>
      <c r="F28" s="10" t="n">
        <v>0.00145107508289893</v>
      </c>
      <c r="G28" s="10" t="n">
        <v>0.00113820583304602</v>
      </c>
      <c r="H28" s="10" t="n">
        <v>0.00144082398090644</v>
      </c>
      <c r="I28" s="10" t="n">
        <v>0.00101293701563268</v>
      </c>
      <c r="J28" s="10" t="n">
        <v>0.000750530746196044</v>
      </c>
      <c r="K28" s="10" t="n">
        <v>0.000230289953065824</v>
      </c>
      <c r="L28" s="10" t="n">
        <v>0.0015639864074994</v>
      </c>
      <c r="M28" s="10" t="n">
        <v>0.00087542918989013</v>
      </c>
      <c r="N28" s="10" t="n">
        <v>0.00236236996482013</v>
      </c>
      <c r="O28" s="10" t="n">
        <v>0.000730945699880773</v>
      </c>
      <c r="P28" s="10" t="n">
        <v>0.00272415136484782</v>
      </c>
      <c r="Q28" s="10" t="n">
        <v>0.00138913841615151</v>
      </c>
      <c r="R28" s="10" t="n">
        <v>0.00359042214298353</v>
      </c>
      <c r="S28" s="10" t="n">
        <v>0.00305676802864173</v>
      </c>
      <c r="T28" s="10" t="n">
        <v>0.00125215279979984</v>
      </c>
      <c r="U28" s="10" t="n">
        <v>0.00229154257348505</v>
      </c>
      <c r="V28" s="10" t="n">
        <v>0.00338832272039704</v>
      </c>
      <c r="W28" s="10" t="n">
        <v>0.00100898753284448</v>
      </c>
      <c r="X28" s="10" t="n">
        <v>0.000819941589704424</v>
      </c>
      <c r="Y28" s="10" t="n">
        <v>0.00167020116461677</v>
      </c>
      <c r="Z28" s="10" t="n">
        <v>0.00141595101596919</v>
      </c>
      <c r="AA28" s="10" t="n">
        <v>0.0012651334332304</v>
      </c>
      <c r="AB28" s="10" t="n">
        <v>0.0959952509871853</v>
      </c>
      <c r="AC28" s="10" t="n">
        <v>0.000314296329633713</v>
      </c>
      <c r="AD28" s="10" t="n">
        <v>0.00144568623305013</v>
      </c>
      <c r="AE28" s="10" t="n">
        <v>0.00101825565245413</v>
      </c>
      <c r="AF28" s="10" t="n">
        <v>0.00146557407304583</v>
      </c>
      <c r="AG28" s="10" t="n">
        <v>0.00101810644977102</v>
      </c>
      <c r="AH28" s="10" t="n">
        <v>0.000856677923274591</v>
      </c>
      <c r="AI28" s="10" t="n">
        <v>0.000915551546704049</v>
      </c>
      <c r="AJ28" s="10" t="n">
        <v>0.000601876602362346</v>
      </c>
      <c r="AK28" s="10" t="n">
        <v>0.00196535040169328</v>
      </c>
      <c r="AL28" s="10" t="n">
        <v>0.000802584051681699</v>
      </c>
      <c r="AM28" s="10" t="n">
        <v>0.000681229610542892</v>
      </c>
      <c r="AN28" s="10" t="n">
        <v>0.000693865322476612</v>
      </c>
      <c r="AO28" s="10" t="n">
        <v>0.000778077072149487</v>
      </c>
      <c r="AP28" s="10" t="n">
        <v>0.00078142535589104</v>
      </c>
      <c r="AQ28" s="10" t="n">
        <v>0.000973608943690612</v>
      </c>
      <c r="AR28" s="10" t="n">
        <v>0.00118060572493446</v>
      </c>
      <c r="AS28" s="10" t="n">
        <v>0.00077942691760021</v>
      </c>
      <c r="AT28" s="10" t="n">
        <v>0.000815702478178421</v>
      </c>
      <c r="AU28" s="10" t="n">
        <v>0.000639573976744309</v>
      </c>
      <c r="AV28" s="10" t="n">
        <v>0.00260751874979801</v>
      </c>
      <c r="AW28" s="10" t="n">
        <v>0.00109533200322298</v>
      </c>
      <c r="AX28" s="10" t="n">
        <v>0.000953580677640221</v>
      </c>
      <c r="AY28" s="10" t="n">
        <v>0.000994163807446096</v>
      </c>
      <c r="AZ28" s="10" t="n">
        <v>0.000799390236600306</v>
      </c>
      <c r="BA28" s="10" t="n">
        <v>0.00176444460057167</v>
      </c>
      <c r="BB28" s="10" t="n">
        <v>0.00279531226806279</v>
      </c>
      <c r="BC28" s="10" t="n">
        <v>0.00128197578316497</v>
      </c>
      <c r="BD28" s="10" t="n">
        <v>0.00069171680383983</v>
      </c>
      <c r="BE28" s="10" t="n">
        <v>0.00271999124297758</v>
      </c>
      <c r="BF28" s="10" t="n">
        <v>0.00124520171009261</v>
      </c>
      <c r="BG28" s="10" t="n">
        <v>0.00150941333199487</v>
      </c>
      <c r="BH28" s="10" t="n">
        <v>0.000569996377295984</v>
      </c>
      <c r="BI28" s="10" t="n">
        <v>0.000322719259926684</v>
      </c>
      <c r="BJ28" s="10" t="n">
        <v>0.00066046410770537</v>
      </c>
      <c r="BK28" s="10" t="n">
        <v>0.00042487394873778</v>
      </c>
      <c r="BL28" s="10" t="n">
        <v>0.000743073245029078</v>
      </c>
      <c r="BM28" s="10" t="n">
        <v>0.00025024361777466</v>
      </c>
      <c r="BN28" s="10" t="n">
        <v>0.000259962856085003</v>
      </c>
      <c r="BO28" s="10" t="n">
        <v>0.000112205683675648</v>
      </c>
      <c r="BP28" s="10" t="n">
        <v>0.000146259879601206</v>
      </c>
      <c r="BQ28" s="10" t="n">
        <v>0.000307531304448944</v>
      </c>
      <c r="BR28" s="10" t="n">
        <v>0.000229839712027969</v>
      </c>
      <c r="BS28" s="10" t="n">
        <v>0.000622219949372952</v>
      </c>
      <c r="BT28" s="10" t="n">
        <v>0.000336753966430269</v>
      </c>
      <c r="BU28" s="10" t="n">
        <v>0.00038020529840322</v>
      </c>
      <c r="BV28" s="10" t="n">
        <v>0.000282603046752658</v>
      </c>
      <c r="BW28" s="10" t="n">
        <v>0.000488199078100962</v>
      </c>
      <c r="BX28" s="10" t="n">
        <v>0.000191956273123539</v>
      </c>
      <c r="BY28" s="10" t="n">
        <v>0.00180828385952071</v>
      </c>
      <c r="BZ28" s="10" t="n">
        <v>0.000409809743720737</v>
      </c>
      <c r="CA28" s="10" t="n">
        <v>0.000224506154938213</v>
      </c>
      <c r="CB28" s="10" t="n">
        <v>0.00109630620897741</v>
      </c>
      <c r="CC28" s="10" t="n">
        <v>0.0199927207052972</v>
      </c>
      <c r="CD28" s="10" t="n">
        <v>0.00260232298577443</v>
      </c>
      <c r="CE28" s="10" t="n">
        <v>0.000745211231711757</v>
      </c>
      <c r="CF28" s="10" t="n">
        <v>0.00116584343593501</v>
      </c>
      <c r="CG28" s="10" t="n">
        <v>0.000333233660771718</v>
      </c>
      <c r="CH28" s="10" t="n">
        <v>0.00123417826479931</v>
      </c>
      <c r="CI28" s="10" t="n">
        <v>0.000497230228743316</v>
      </c>
      <c r="CJ28" s="10" t="n">
        <v>0.000774100381813189</v>
      </c>
      <c r="CK28" s="10" t="n">
        <v>0.000767005355399895</v>
      </c>
      <c r="CL28" s="10" t="n">
        <v>0.000626520497297882</v>
      </c>
      <c r="CM28" s="10" t="n">
        <v>0.00252893281894122</v>
      </c>
      <c r="CN28" s="10" t="n">
        <v>0.00666950913769281</v>
      </c>
      <c r="CO28" s="10" t="n">
        <v>0.00214254175282884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153470722744904</v>
      </c>
      <c r="D29" s="10" t="n">
        <v>0.0156717963314306</v>
      </c>
      <c r="E29" s="10" t="n">
        <v>0.0237524881515907</v>
      </c>
      <c r="F29" s="10" t="n">
        <v>0.0254926872002033</v>
      </c>
      <c r="G29" s="10" t="n">
        <v>0.0515621782845361</v>
      </c>
      <c r="H29" s="10" t="n">
        <v>0.0303704354812786</v>
      </c>
      <c r="I29" s="10" t="n">
        <v>0.0641729845717443</v>
      </c>
      <c r="J29" s="10" t="n">
        <v>0.0176893049397208</v>
      </c>
      <c r="K29" s="10" t="n">
        <v>0.0138116835542672</v>
      </c>
      <c r="L29" s="10" t="n">
        <v>0.0187847683244867</v>
      </c>
      <c r="M29" s="10" t="n">
        <v>0.0133578383664026</v>
      </c>
      <c r="N29" s="10" t="n">
        <v>0.0182389941113485</v>
      </c>
      <c r="O29" s="10" t="n">
        <v>0.00562754258098183</v>
      </c>
      <c r="P29" s="10" t="n">
        <v>0.0270105311064547</v>
      </c>
      <c r="Q29" s="10" t="n">
        <v>0.0152424558837414</v>
      </c>
      <c r="R29" s="10" t="n">
        <v>0.0199823831261377</v>
      </c>
      <c r="S29" s="10" t="n">
        <v>0.0137986336926353</v>
      </c>
      <c r="T29" s="10" t="n">
        <v>0.0398777671747295</v>
      </c>
      <c r="U29" s="10" t="n">
        <v>0.0205247498754053</v>
      </c>
      <c r="V29" s="10" t="n">
        <v>0.0127500048112817</v>
      </c>
      <c r="W29" s="10" t="n">
        <v>0.0676647650482816</v>
      </c>
      <c r="X29" s="10" t="n">
        <v>0.043980716171027</v>
      </c>
      <c r="Y29" s="10" t="n">
        <v>0.161600786541571</v>
      </c>
      <c r="Z29" s="10" t="n">
        <v>0.0955083123222386</v>
      </c>
      <c r="AA29" s="10" t="n">
        <v>0.0675811009353749</v>
      </c>
      <c r="AB29" s="10" t="n">
        <v>0.0287511651504549</v>
      </c>
      <c r="AC29" s="10" t="n">
        <v>0.74842406443515</v>
      </c>
      <c r="AD29" s="10" t="n">
        <v>0.0772087813527644</v>
      </c>
      <c r="AE29" s="10" t="n">
        <v>0.0379221004107282</v>
      </c>
      <c r="AF29" s="10" t="n">
        <v>0.0427074846711423</v>
      </c>
      <c r="AG29" s="10" t="n">
        <v>0.0156675188767846</v>
      </c>
      <c r="AH29" s="10" t="n">
        <v>0.0373814736430115</v>
      </c>
      <c r="AI29" s="10" t="n">
        <v>0.0359008943416423</v>
      </c>
      <c r="AJ29" s="10" t="n">
        <v>0.0249610503371663</v>
      </c>
      <c r="AK29" s="10" t="n">
        <v>0.0377537571956768</v>
      </c>
      <c r="AL29" s="10" t="n">
        <v>0.0282907225325431</v>
      </c>
      <c r="AM29" s="10" t="n">
        <v>0.0230482306188564</v>
      </c>
      <c r="AN29" s="10" t="n">
        <v>0.0199101013925433</v>
      </c>
      <c r="AO29" s="10" t="n">
        <v>0.0268688676085174</v>
      </c>
      <c r="AP29" s="10" t="n">
        <v>0.0205977566013126</v>
      </c>
      <c r="AQ29" s="10" t="n">
        <v>0.014285176033811</v>
      </c>
      <c r="AR29" s="10" t="n">
        <v>0.0144459793288084</v>
      </c>
      <c r="AS29" s="10" t="n">
        <v>0.0116767986905213</v>
      </c>
      <c r="AT29" s="10" t="n">
        <v>0.0106403496800241</v>
      </c>
      <c r="AU29" s="10" t="n">
        <v>0.0113629495182744</v>
      </c>
      <c r="AV29" s="10" t="n">
        <v>0.0115423126164816</v>
      </c>
      <c r="AW29" s="10" t="n">
        <v>0.0134752146218583</v>
      </c>
      <c r="AX29" s="10" t="n">
        <v>0.0109034493903693</v>
      </c>
      <c r="AY29" s="10" t="n">
        <v>0.0168539687968172</v>
      </c>
      <c r="AZ29" s="10" t="n">
        <v>0.0128651335905675</v>
      </c>
      <c r="BA29" s="10" t="n">
        <v>0.013975096821591</v>
      </c>
      <c r="BB29" s="10" t="n">
        <v>0.012305439525022</v>
      </c>
      <c r="BC29" s="10" t="n">
        <v>0.0135988983104361</v>
      </c>
      <c r="BD29" s="10" t="n">
        <v>0.0109319415882656</v>
      </c>
      <c r="BE29" s="10" t="n">
        <v>0.0209618477408423</v>
      </c>
      <c r="BF29" s="10" t="n">
        <v>0.014001994036399</v>
      </c>
      <c r="BG29" s="10" t="n">
        <v>0.0166263937098033</v>
      </c>
      <c r="BH29" s="10" t="n">
        <v>0.0225149262734998</v>
      </c>
      <c r="BI29" s="10" t="n">
        <v>0.0470211889327948</v>
      </c>
      <c r="BJ29" s="10" t="n">
        <v>0.0356253247635156</v>
      </c>
      <c r="BK29" s="10" t="n">
        <v>0.0189913911336582</v>
      </c>
      <c r="BL29" s="10" t="n">
        <v>0.0130556615703931</v>
      </c>
      <c r="BM29" s="10" t="n">
        <v>0.0101144402562589</v>
      </c>
      <c r="BN29" s="10" t="n">
        <v>0.00300997958508795</v>
      </c>
      <c r="BO29" s="10" t="n">
        <v>0.00372258177934356</v>
      </c>
      <c r="BP29" s="10" t="n">
        <v>0.00224775891693864</v>
      </c>
      <c r="BQ29" s="10" t="n">
        <v>0.00915998787634875</v>
      </c>
      <c r="BR29" s="10" t="n">
        <v>0.0453826338064484</v>
      </c>
      <c r="BS29" s="10" t="n">
        <v>0.206565534778874</v>
      </c>
      <c r="BT29" s="10" t="n">
        <v>0.069684086137354</v>
      </c>
      <c r="BU29" s="10" t="n">
        <v>0.0818596070399074</v>
      </c>
      <c r="BV29" s="10" t="n">
        <v>0.00633070537532371</v>
      </c>
      <c r="BW29" s="10" t="n">
        <v>0.00678945151122342</v>
      </c>
      <c r="BX29" s="10" t="n">
        <v>0.00475085287655146</v>
      </c>
      <c r="BY29" s="10" t="n">
        <v>0.00862044859710139</v>
      </c>
      <c r="BZ29" s="10" t="n">
        <v>0.0105946751643125</v>
      </c>
      <c r="CA29" s="10" t="n">
        <v>0.00655349551307259</v>
      </c>
      <c r="CB29" s="10" t="n">
        <v>0.0134662972164099</v>
      </c>
      <c r="CC29" s="10" t="n">
        <v>0.0150620777962962</v>
      </c>
      <c r="CD29" s="10" t="n">
        <v>0.0081880631816981</v>
      </c>
      <c r="CE29" s="10" t="n">
        <v>0.00869621029379764</v>
      </c>
      <c r="CF29" s="10" t="n">
        <v>0.00796752052011916</v>
      </c>
      <c r="CG29" s="10" t="n">
        <v>0.00503906632061488</v>
      </c>
      <c r="CH29" s="10" t="n">
        <v>0.01052137844148</v>
      </c>
      <c r="CI29" s="10" t="n">
        <v>0.00721886445814389</v>
      </c>
      <c r="CJ29" s="10" t="n">
        <v>0.0109274466359257</v>
      </c>
      <c r="CK29" s="10" t="n">
        <v>0.0107672958340099</v>
      </c>
      <c r="CL29" s="10" t="n">
        <v>0.0123033370473146</v>
      </c>
      <c r="CM29" s="10" t="n">
        <v>0.0121639935247785</v>
      </c>
      <c r="CN29" s="10" t="n">
        <v>0.0225622682715311</v>
      </c>
      <c r="CO29" s="10" t="n">
        <v>0.0292432899324398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225165514807781</v>
      </c>
      <c r="D30" s="10" t="n">
        <v>0.00217467151928622</v>
      </c>
      <c r="E30" s="10" t="n">
        <v>0.0029791408448369</v>
      </c>
      <c r="F30" s="10" t="n">
        <v>0.00159116908735738</v>
      </c>
      <c r="G30" s="10" t="n">
        <v>0.00252182053445521</v>
      </c>
      <c r="H30" s="10" t="n">
        <v>0.00493381714862807</v>
      </c>
      <c r="I30" s="10" t="n">
        <v>0.0049432424264581</v>
      </c>
      <c r="J30" s="10" t="n">
        <v>0.00705030215248577</v>
      </c>
      <c r="K30" s="10" t="n">
        <v>0.00417146278228852</v>
      </c>
      <c r="L30" s="10" t="n">
        <v>0.00286620755454876</v>
      </c>
      <c r="M30" s="10" t="n">
        <v>0.00599865491584263</v>
      </c>
      <c r="N30" s="10" t="n">
        <v>0.0031356781910655</v>
      </c>
      <c r="O30" s="10" t="n">
        <v>0.000901573979153134</v>
      </c>
      <c r="P30" s="10" t="n">
        <v>0.00560607266065945</v>
      </c>
      <c r="Q30" s="10" t="n">
        <v>0.00321659468707534</v>
      </c>
      <c r="R30" s="10" t="n">
        <v>0.00288355200911227</v>
      </c>
      <c r="S30" s="10" t="n">
        <v>0.0127569677912229</v>
      </c>
      <c r="T30" s="10" t="n">
        <v>0.00690714967245394</v>
      </c>
      <c r="U30" s="10" t="n">
        <v>0.00378252432008087</v>
      </c>
      <c r="V30" s="10" t="n">
        <v>0.00233184045629724</v>
      </c>
      <c r="W30" s="10" t="n">
        <v>0.0335340696732976</v>
      </c>
      <c r="X30" s="10" t="n">
        <v>0.0306690767164074</v>
      </c>
      <c r="Y30" s="10" t="n">
        <v>0.0391190326266522</v>
      </c>
      <c r="Z30" s="10" t="n">
        <v>0.0220742678894088</v>
      </c>
      <c r="AA30" s="10" t="n">
        <v>0.0144069501264006</v>
      </c>
      <c r="AB30" s="10" t="n">
        <v>0.00802040130233665</v>
      </c>
      <c r="AC30" s="10" t="n">
        <v>0.00265647083087749</v>
      </c>
      <c r="AD30" s="10" t="n">
        <v>2.67323227856491</v>
      </c>
      <c r="AE30" s="10" t="n">
        <v>0.0100821808276551</v>
      </c>
      <c r="AF30" s="10" t="n">
        <v>0.0120316343615147</v>
      </c>
      <c r="AG30" s="10" t="n">
        <v>0.00332615139587283</v>
      </c>
      <c r="AH30" s="10" t="n">
        <v>0.00509001440751229</v>
      </c>
      <c r="AI30" s="10" t="n">
        <v>0.0107909714372544</v>
      </c>
      <c r="AJ30" s="10" t="n">
        <v>0.00490746037943844</v>
      </c>
      <c r="AK30" s="10" t="n">
        <v>0.0362902346799855</v>
      </c>
      <c r="AL30" s="10" t="n">
        <v>0.411044139592505</v>
      </c>
      <c r="AM30" s="10" t="n">
        <v>0.227551713367687</v>
      </c>
      <c r="AN30" s="10" t="n">
        <v>0.16308985767672</v>
      </c>
      <c r="AO30" s="10" t="n">
        <v>0.0292948809255706</v>
      </c>
      <c r="AP30" s="10" t="n">
        <v>0.0176921452892285</v>
      </c>
      <c r="AQ30" s="10" t="n">
        <v>0.0480157175556965</v>
      </c>
      <c r="AR30" s="10" t="n">
        <v>0.0498133220902893</v>
      </c>
      <c r="AS30" s="10" t="n">
        <v>0.0307587140236053</v>
      </c>
      <c r="AT30" s="10" t="n">
        <v>0.0245086373924514</v>
      </c>
      <c r="AU30" s="10" t="n">
        <v>0.0362044840852948</v>
      </c>
      <c r="AV30" s="10" t="n">
        <v>0.0102295843994917</v>
      </c>
      <c r="AW30" s="10" t="n">
        <v>0.0115273819976082</v>
      </c>
      <c r="AX30" s="10" t="n">
        <v>0.00596690533304921</v>
      </c>
      <c r="AY30" s="10" t="n">
        <v>0.0199528759110107</v>
      </c>
      <c r="AZ30" s="10" t="n">
        <v>0.0150370105157754</v>
      </c>
      <c r="BA30" s="10" t="n">
        <v>0.0181387528482622</v>
      </c>
      <c r="BB30" s="10" t="n">
        <v>0.0361551714203593</v>
      </c>
      <c r="BC30" s="10" t="n">
        <v>0.0252070310460939</v>
      </c>
      <c r="BD30" s="10" t="n">
        <v>0.00707279650112136</v>
      </c>
      <c r="BE30" s="10" t="n">
        <v>0.00748930633017715</v>
      </c>
      <c r="BF30" s="10" t="n">
        <v>0.0140349674475057</v>
      </c>
      <c r="BG30" s="10" t="n">
        <v>0.0152281153113651</v>
      </c>
      <c r="BH30" s="10" t="n">
        <v>0.0473661507279261</v>
      </c>
      <c r="BI30" s="10" t="n">
        <v>0.0388367601308148</v>
      </c>
      <c r="BJ30" s="10" t="n">
        <v>-0.0830417989927062</v>
      </c>
      <c r="BK30" s="10" t="n">
        <v>0.0062208534114902</v>
      </c>
      <c r="BL30" s="10" t="n">
        <v>0.00160458796228859</v>
      </c>
      <c r="BM30" s="10" t="n">
        <v>0.00123563691914936</v>
      </c>
      <c r="BN30" s="10" t="n">
        <v>0.000607051051332</v>
      </c>
      <c r="BO30" s="10" t="n">
        <v>0.00084467979563327</v>
      </c>
      <c r="BP30" s="10" t="n">
        <v>0.00113335565032634</v>
      </c>
      <c r="BQ30" s="10" t="n">
        <v>0.00474681769312408</v>
      </c>
      <c r="BR30" s="10" t="n">
        <v>0.00123346278934063</v>
      </c>
      <c r="BS30" s="10" t="n">
        <v>0.00428653376445563</v>
      </c>
      <c r="BT30" s="10" t="n">
        <v>0.00256535171453616</v>
      </c>
      <c r="BU30" s="10" t="n">
        <v>0.00278402787697407</v>
      </c>
      <c r="BV30" s="10" t="n">
        <v>0.00276175215591702</v>
      </c>
      <c r="BW30" s="10" t="n">
        <v>0.00333013527619274</v>
      </c>
      <c r="BX30" s="10" t="n">
        <v>0.000790516027649735</v>
      </c>
      <c r="BY30" s="10" t="n">
        <v>0.0015981092983781</v>
      </c>
      <c r="BZ30" s="10" t="n">
        <v>0.00248295340938294</v>
      </c>
      <c r="CA30" s="10" t="n">
        <v>0.00096708208926714</v>
      </c>
      <c r="CB30" s="10" t="n">
        <v>0.00267682748763409</v>
      </c>
      <c r="CC30" s="10" t="n">
        <v>0.00294977187345416</v>
      </c>
      <c r="CD30" s="10" t="n">
        <v>0.00159132212666235</v>
      </c>
      <c r="CE30" s="10" t="n">
        <v>0.0019810306437855</v>
      </c>
      <c r="CF30" s="10" t="n">
        <v>0.00133928825413117</v>
      </c>
      <c r="CG30" s="10" t="n">
        <v>0.00172927612871577</v>
      </c>
      <c r="CH30" s="10" t="n">
        <v>0.00855467852036144</v>
      </c>
      <c r="CI30" s="10" t="n">
        <v>0.0010284872884907</v>
      </c>
      <c r="CJ30" s="10" t="n">
        <v>0.00209059221097361</v>
      </c>
      <c r="CK30" s="10" t="n">
        <v>0.00371013429963376</v>
      </c>
      <c r="CL30" s="10" t="n">
        <v>0.0019086576277056</v>
      </c>
      <c r="CM30" s="10" t="n">
        <v>0.00218287005348115</v>
      </c>
      <c r="CN30" s="10" t="n">
        <v>0.00523491590817237</v>
      </c>
      <c r="CO30" s="10" t="n">
        <v>0.0155798142093629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0926742674221243</v>
      </c>
      <c r="D31" s="10" t="n">
        <v>0.000713357556528699</v>
      </c>
      <c r="E31" s="10" t="n">
        <v>0.00101459860698763</v>
      </c>
      <c r="F31" s="10" t="n">
        <v>0.00070960654007989</v>
      </c>
      <c r="G31" s="10" t="n">
        <v>0.00128929260866634</v>
      </c>
      <c r="H31" s="10" t="n">
        <v>0.000466604097180512</v>
      </c>
      <c r="I31" s="10" t="n">
        <v>0.000462354757290437</v>
      </c>
      <c r="J31" s="10" t="n">
        <v>0.000490875166898071</v>
      </c>
      <c r="K31" s="10" t="n">
        <v>0.000282703418443799</v>
      </c>
      <c r="L31" s="10" t="n">
        <v>0.00178578584383983</v>
      </c>
      <c r="M31" s="10" t="n">
        <v>0.00223186082732539</v>
      </c>
      <c r="N31" s="10" t="n">
        <v>0.00103299731246761</v>
      </c>
      <c r="O31" s="10" t="n">
        <v>0.000311897319732661</v>
      </c>
      <c r="P31" s="10" t="n">
        <v>0.000880395574041355</v>
      </c>
      <c r="Q31" s="10" t="n">
        <v>0.00138326734926306</v>
      </c>
      <c r="R31" s="10" t="n">
        <v>0.000736739496421355</v>
      </c>
      <c r="S31" s="10" t="n">
        <v>0.00236193230592225</v>
      </c>
      <c r="T31" s="10" t="n">
        <v>0.000626564713770351</v>
      </c>
      <c r="U31" s="10" t="n">
        <v>0.00220527149655621</v>
      </c>
      <c r="V31" s="10" t="n">
        <v>0.00247277151982827</v>
      </c>
      <c r="W31" s="10" t="n">
        <v>0.00141768488827323</v>
      </c>
      <c r="X31" s="10" t="n">
        <v>0.000925293006028466</v>
      </c>
      <c r="Y31" s="10" t="n">
        <v>0.000523496929434434</v>
      </c>
      <c r="Z31" s="10" t="n">
        <v>0.000661942657958231</v>
      </c>
      <c r="AA31" s="10" t="n">
        <v>0.000721989122559855</v>
      </c>
      <c r="AB31" s="10" t="n">
        <v>0.00278277702256936</v>
      </c>
      <c r="AC31" s="10" t="n">
        <v>0.000238795989026672</v>
      </c>
      <c r="AD31" s="10" t="n">
        <v>0.000405650381901576</v>
      </c>
      <c r="AE31" s="10" t="n">
        <v>0.0777698663151423</v>
      </c>
      <c r="AF31" s="10" t="n">
        <v>0.00351356079883206</v>
      </c>
      <c r="AG31" s="10" t="n">
        <v>0.00418479341379233</v>
      </c>
      <c r="AH31" s="10" t="n">
        <v>0.00149537502283777</v>
      </c>
      <c r="AI31" s="10" t="n">
        <v>0.00042780312397244</v>
      </c>
      <c r="AJ31" s="10" t="n">
        <v>0.000537407099772537</v>
      </c>
      <c r="AK31" s="10" t="n">
        <v>0.000637437225216174</v>
      </c>
      <c r="AL31" s="10" t="n">
        <v>0.000379335280032203</v>
      </c>
      <c r="AM31" s="10" t="n">
        <v>0.000344373511421333</v>
      </c>
      <c r="AN31" s="10" t="n">
        <v>0.000335908657232346</v>
      </c>
      <c r="AO31" s="10" t="n">
        <v>0.000475245931694701</v>
      </c>
      <c r="AP31" s="10" t="n">
        <v>0.00165173985828111</v>
      </c>
      <c r="AQ31" s="10" t="n">
        <v>0.000614943207091594</v>
      </c>
      <c r="AR31" s="10" t="n">
        <v>0.000692772268191275</v>
      </c>
      <c r="AS31" s="10" t="n">
        <v>0.000819261858295149</v>
      </c>
      <c r="AT31" s="10" t="n">
        <v>0.00136678945413851</v>
      </c>
      <c r="AU31" s="10" t="n">
        <v>0.000984034769256591</v>
      </c>
      <c r="AV31" s="10" t="n">
        <v>0.00273195407184427</v>
      </c>
      <c r="AW31" s="10" t="n">
        <v>0.00543559129165632</v>
      </c>
      <c r="AX31" s="10" t="n">
        <v>0.00252076761757744</v>
      </c>
      <c r="AY31" s="10" t="n">
        <v>0.00205904225789404</v>
      </c>
      <c r="AZ31" s="10" t="n">
        <v>0.00387118186142171</v>
      </c>
      <c r="BA31" s="10" t="n">
        <v>0.00399435533553461</v>
      </c>
      <c r="BB31" s="10" t="n">
        <v>0.00116257348776527</v>
      </c>
      <c r="BC31" s="10" t="n">
        <v>0.00210209740321949</v>
      </c>
      <c r="BD31" s="10" t="n">
        <v>0.00350291781818342</v>
      </c>
      <c r="BE31" s="10" t="n">
        <v>0.00666243340263468</v>
      </c>
      <c r="BF31" s="10" t="n">
        <v>0.00120919240073131</v>
      </c>
      <c r="BG31" s="10" t="n">
        <v>0.00257002613471116</v>
      </c>
      <c r="BH31" s="10" t="n">
        <v>0.00166931104483439</v>
      </c>
      <c r="BI31" s="10" t="n">
        <v>0.000336986847950724</v>
      </c>
      <c r="BJ31" s="10" t="n">
        <v>0.000357396364019774</v>
      </c>
      <c r="BK31" s="10" t="n">
        <v>0.00388482686328622</v>
      </c>
      <c r="BL31" s="10" t="n">
        <v>0.00028575436596118</v>
      </c>
      <c r="BM31" s="10" t="n">
        <v>0.000450066403243002</v>
      </c>
      <c r="BN31" s="10" t="n">
        <v>0.000348058688773053</v>
      </c>
      <c r="BO31" s="10" t="n">
        <v>0.000156078525975267</v>
      </c>
      <c r="BP31" s="10" t="n">
        <v>0.000240002233768744</v>
      </c>
      <c r="BQ31" s="10" t="n">
        <v>0.000417733970316781</v>
      </c>
      <c r="BR31" s="10" t="n">
        <v>0.000249167156889159</v>
      </c>
      <c r="BS31" s="10" t="n">
        <v>0.000853981411512142</v>
      </c>
      <c r="BT31" s="10" t="n">
        <v>0.0002888910855133</v>
      </c>
      <c r="BU31" s="10" t="n">
        <v>0.000563208173461888</v>
      </c>
      <c r="BV31" s="10" t="n">
        <v>0.000781250350223725</v>
      </c>
      <c r="BW31" s="10" t="n">
        <v>0.000906519802932012</v>
      </c>
      <c r="BX31" s="10" t="n">
        <v>0.000189586398194465</v>
      </c>
      <c r="BY31" s="10" t="n">
        <v>0.00058331567532411</v>
      </c>
      <c r="BZ31" s="10" t="n">
        <v>0.000512049986967224</v>
      </c>
      <c r="CA31" s="10" t="n">
        <v>0.000251753606556438</v>
      </c>
      <c r="CB31" s="10" t="n">
        <v>0.00100090528285003</v>
      </c>
      <c r="CC31" s="10" t="n">
        <v>0.000894523798636788</v>
      </c>
      <c r="CD31" s="10" t="n">
        <v>0.000407352533971261</v>
      </c>
      <c r="CE31" s="10" t="n">
        <v>0.000591953281639402</v>
      </c>
      <c r="CF31" s="10" t="n">
        <v>0.000919699702918004</v>
      </c>
      <c r="CG31" s="10" t="n">
        <v>0.000471085383981432</v>
      </c>
      <c r="CH31" s="10" t="n">
        <v>0.00170351717389977</v>
      </c>
      <c r="CI31" s="10" t="n">
        <v>0.000380444276199677</v>
      </c>
      <c r="CJ31" s="10" t="n">
        <v>0.000759457005058987</v>
      </c>
      <c r="CK31" s="10" t="n">
        <v>0.000725607252757659</v>
      </c>
      <c r="CL31" s="10" t="n">
        <v>0.000718944819355025</v>
      </c>
      <c r="CM31" s="10" t="n">
        <v>0.000405863603931597</v>
      </c>
      <c r="CN31" s="10" t="n">
        <v>0.0037595030480207</v>
      </c>
      <c r="CO31" s="10" t="n">
        <v>0.00205671674850146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0345551409142003</v>
      </c>
      <c r="D32" s="10" t="n">
        <v>0.000459454598612878</v>
      </c>
      <c r="E32" s="10" t="n">
        <v>0.0020089871752559</v>
      </c>
      <c r="F32" s="10" t="n">
        <v>0.000546046733391008</v>
      </c>
      <c r="G32" s="10" t="n">
        <v>0.000339411852130244</v>
      </c>
      <c r="H32" s="10" t="n">
        <v>0.000475606583617822</v>
      </c>
      <c r="I32" s="10" t="n">
        <v>0.00142620210107467</v>
      </c>
      <c r="J32" s="10" t="n">
        <v>0.00116063190539416</v>
      </c>
      <c r="K32" s="10" t="n">
        <v>0.000446449967743926</v>
      </c>
      <c r="L32" s="10" t="n">
        <v>0.000309565182556109</v>
      </c>
      <c r="M32" s="10" t="n">
        <v>0.000233539587414824</v>
      </c>
      <c r="N32" s="10" t="n">
        <v>0.000326262413418415</v>
      </c>
      <c r="O32" s="10" t="n">
        <v>0.000103179725416544</v>
      </c>
      <c r="P32" s="10" t="n">
        <v>0.000404633009035672</v>
      </c>
      <c r="Q32" s="10" t="n">
        <v>0.000983257074180774</v>
      </c>
      <c r="R32" s="10" t="n">
        <v>0.000425257783228245</v>
      </c>
      <c r="S32" s="10" t="n">
        <v>0.000543270264648506</v>
      </c>
      <c r="T32" s="10" t="n">
        <v>0.000284989222936474</v>
      </c>
      <c r="U32" s="10" t="n">
        <v>0.000473452197547269</v>
      </c>
      <c r="V32" s="10" t="n">
        <v>0.000276343603664318</v>
      </c>
      <c r="W32" s="10" t="n">
        <v>0.000573319369676458</v>
      </c>
      <c r="X32" s="10" t="n">
        <v>0.000481763872202179</v>
      </c>
      <c r="Y32" s="10" t="n">
        <v>0.000575863850344148</v>
      </c>
      <c r="Z32" s="10" t="n">
        <v>0.000528103859553753</v>
      </c>
      <c r="AA32" s="10" t="n">
        <v>0.000370161354275783</v>
      </c>
      <c r="AB32" s="10" t="n">
        <v>0.000437584181445356</v>
      </c>
      <c r="AC32" s="10" t="n">
        <v>0.000277540484814625</v>
      </c>
      <c r="AD32" s="10" t="n">
        <v>0.000736571003316221</v>
      </c>
      <c r="AE32" s="10" t="n">
        <v>0.00045454295300347</v>
      </c>
      <c r="AF32" s="10" t="n">
        <v>0.15496360108165</v>
      </c>
      <c r="AG32" s="10" t="n">
        <v>0.0048361238864543</v>
      </c>
      <c r="AH32" s="10" t="n">
        <v>0.000388483979292827</v>
      </c>
      <c r="AI32" s="10" t="n">
        <v>0.000905278050791704</v>
      </c>
      <c r="AJ32" s="10" t="n">
        <v>0.00032102568897806</v>
      </c>
      <c r="AK32" s="10" t="n">
        <v>0.000695534233802242</v>
      </c>
      <c r="AL32" s="10" t="n">
        <v>0.000703059808738678</v>
      </c>
      <c r="AM32" s="10" t="n">
        <v>0.000684901200768157</v>
      </c>
      <c r="AN32" s="10" t="n">
        <v>0.000651542202188739</v>
      </c>
      <c r="AO32" s="10" t="n">
        <v>0.000415365043350091</v>
      </c>
      <c r="AP32" s="10" t="n">
        <v>0.000354674303243232</v>
      </c>
      <c r="AQ32" s="10" t="n">
        <v>0.000875193482618558</v>
      </c>
      <c r="AR32" s="10" t="n">
        <v>0.000528764360632996</v>
      </c>
      <c r="AS32" s="10" t="n">
        <v>0.00151745320655269</v>
      </c>
      <c r="AT32" s="10" t="n">
        <v>0.00337254510797592</v>
      </c>
      <c r="AU32" s="10" t="n">
        <v>0.0010013536216472</v>
      </c>
      <c r="AV32" s="10" t="n">
        <v>0.00368697021905469</v>
      </c>
      <c r="AW32" s="10" t="n">
        <v>0.00141699350437255</v>
      </c>
      <c r="AX32" s="10" t="n">
        <v>0.00121721483118268</v>
      </c>
      <c r="AY32" s="10" t="n">
        <v>0.00144430899195844</v>
      </c>
      <c r="AZ32" s="10" t="n">
        <v>0.00157930684229572</v>
      </c>
      <c r="BA32" s="10" t="n">
        <v>0.00608484033398685</v>
      </c>
      <c r="BB32" s="10" t="n">
        <v>0.00252564087180505</v>
      </c>
      <c r="BC32" s="10" t="n">
        <v>0.00468453371705926</v>
      </c>
      <c r="BD32" s="10" t="n">
        <v>0.00126449902477505</v>
      </c>
      <c r="BE32" s="10" t="n">
        <v>0.00175307625374768</v>
      </c>
      <c r="BF32" s="10" t="n">
        <v>0.000364098634078611</v>
      </c>
      <c r="BG32" s="10" t="n">
        <v>0.000563618721834773</v>
      </c>
      <c r="BH32" s="10" t="n">
        <v>0.00136139763612527</v>
      </c>
      <c r="BI32" s="10" t="n">
        <v>0.000462986136821808</v>
      </c>
      <c r="BJ32" s="10" t="n">
        <v>0.000350074437785324</v>
      </c>
      <c r="BK32" s="10" t="n">
        <v>0.000437553151193311</v>
      </c>
      <c r="BL32" s="10" t="n">
        <v>0.00113486201988632</v>
      </c>
      <c r="BM32" s="10" t="n">
        <v>0.000173264061632948</v>
      </c>
      <c r="BN32" s="10" t="n">
        <v>9.570675414548E-005</v>
      </c>
      <c r="BO32" s="10" t="n">
        <v>7.17586399588884E-005</v>
      </c>
      <c r="BP32" s="10" t="n">
        <v>6.64044438500772E-005</v>
      </c>
      <c r="BQ32" s="10" t="n">
        <v>0.000448740295871056</v>
      </c>
      <c r="BR32" s="10" t="n">
        <v>0.000427276227242219</v>
      </c>
      <c r="BS32" s="10" t="n">
        <v>0.00261536262914657</v>
      </c>
      <c r="BT32" s="10" t="n">
        <v>0.000638110535946406</v>
      </c>
      <c r="BU32" s="10" t="n">
        <v>0.000377154982034305</v>
      </c>
      <c r="BV32" s="10" t="n">
        <v>0.000264002429136709</v>
      </c>
      <c r="BW32" s="10" t="n">
        <v>0.000200889851739291</v>
      </c>
      <c r="BX32" s="10" t="n">
        <v>0.000147203969386932</v>
      </c>
      <c r="BY32" s="10" t="n">
        <v>0.000316606094508223</v>
      </c>
      <c r="BZ32" s="10" t="n">
        <v>0.000532353526452867</v>
      </c>
      <c r="CA32" s="10" t="n">
        <v>0.000121472206760173</v>
      </c>
      <c r="CB32" s="10" t="n">
        <v>0.000274718209509581</v>
      </c>
      <c r="CC32" s="10" t="n">
        <v>0.000382422736726705</v>
      </c>
      <c r="CD32" s="10" t="n">
        <v>0.000299645845319059</v>
      </c>
      <c r="CE32" s="10" t="n">
        <v>0.000722747764845701</v>
      </c>
      <c r="CF32" s="10" t="n">
        <v>0.000207137275817683</v>
      </c>
      <c r="CG32" s="10" t="n">
        <v>0.000689820234532814</v>
      </c>
      <c r="CH32" s="10" t="n">
        <v>0.00517144270057671</v>
      </c>
      <c r="CI32" s="10" t="n">
        <v>0.000160129399231617</v>
      </c>
      <c r="CJ32" s="10" t="n">
        <v>0.000509345333377029</v>
      </c>
      <c r="CK32" s="10" t="n">
        <v>0.000194148898890279</v>
      </c>
      <c r="CL32" s="10" t="n">
        <v>0.00039131659801522</v>
      </c>
      <c r="CM32" s="10" t="n">
        <v>0.000331756245661429</v>
      </c>
      <c r="CN32" s="10" t="n">
        <v>0.00267929972466976</v>
      </c>
      <c r="CO32" s="10" t="n">
        <v>0.00126127778908657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9.32952319227598E-006</v>
      </c>
      <c r="D33" s="10" t="n">
        <v>1.26005227168336E-005</v>
      </c>
      <c r="E33" s="10" t="n">
        <v>1.67769695688438E-005</v>
      </c>
      <c r="F33" s="10" t="n">
        <v>3.73771381154391E-005</v>
      </c>
      <c r="G33" s="10" t="n">
        <v>2.69833135936882E-005</v>
      </c>
      <c r="H33" s="10" t="n">
        <v>9.87388748676275E-006</v>
      </c>
      <c r="I33" s="10" t="n">
        <v>0.000157197864554492</v>
      </c>
      <c r="J33" s="10" t="n">
        <v>3.80810733545751E-005</v>
      </c>
      <c r="K33" s="10" t="n">
        <v>1.33592528567316E-005</v>
      </c>
      <c r="L33" s="10" t="n">
        <v>1.51995421593353E-005</v>
      </c>
      <c r="M33" s="10" t="n">
        <v>1.10349760708548E-005</v>
      </c>
      <c r="N33" s="10" t="n">
        <v>1.45375992740544E-005</v>
      </c>
      <c r="O33" s="10" t="n">
        <v>4.64370396698531E-006</v>
      </c>
      <c r="P33" s="10" t="n">
        <v>4.26187056599263E-005</v>
      </c>
      <c r="Q33" s="10" t="n">
        <v>0.000212963198372118</v>
      </c>
      <c r="R33" s="10" t="n">
        <v>3.77146132519083E-005</v>
      </c>
      <c r="S33" s="10" t="n">
        <v>7.89026086898806E-005</v>
      </c>
      <c r="T33" s="10" t="n">
        <v>2.48983932247851E-005</v>
      </c>
      <c r="U33" s="10" t="n">
        <v>3.10332200720694E-005</v>
      </c>
      <c r="V33" s="10" t="n">
        <v>1.40073177811653E-005</v>
      </c>
      <c r="W33" s="10" t="n">
        <v>2.57851488337534E-005</v>
      </c>
      <c r="X33" s="10" t="n">
        <v>1.81163720262569E-005</v>
      </c>
      <c r="Y33" s="10" t="n">
        <v>1.79333980258617E-005</v>
      </c>
      <c r="Z33" s="10" t="n">
        <v>1.63074745686693E-005</v>
      </c>
      <c r="AA33" s="10" t="n">
        <v>2.81808126211839E-005</v>
      </c>
      <c r="AB33" s="10" t="n">
        <v>2.11425356437646E-005</v>
      </c>
      <c r="AC33" s="10" t="n">
        <v>7.98935258204845E-006</v>
      </c>
      <c r="AD33" s="10" t="n">
        <v>4.20026471027602E-005</v>
      </c>
      <c r="AE33" s="10" t="n">
        <v>1.82198678154533E-005</v>
      </c>
      <c r="AF33" s="10" t="n">
        <v>2.34037214784836E-005</v>
      </c>
      <c r="AG33" s="10" t="n">
        <v>0.0631708390505265</v>
      </c>
      <c r="AH33" s="10" t="n">
        <v>2.19047480764213E-005</v>
      </c>
      <c r="AI33" s="10" t="n">
        <v>6.20493359414709E-005</v>
      </c>
      <c r="AJ33" s="10" t="n">
        <v>3.81547136043843E-005</v>
      </c>
      <c r="AK33" s="10" t="n">
        <v>3.89019726622536E-005</v>
      </c>
      <c r="AL33" s="10" t="n">
        <v>2.96997579964211E-005</v>
      </c>
      <c r="AM33" s="10" t="n">
        <v>2.16758897479113E-005</v>
      </c>
      <c r="AN33" s="10" t="n">
        <v>2.69207859545943E-005</v>
      </c>
      <c r="AO33" s="10" t="n">
        <v>1.49359121134258E-005</v>
      </c>
      <c r="AP33" s="10" t="n">
        <v>1.57535339690961E-005</v>
      </c>
      <c r="AQ33" s="10" t="n">
        <v>7.5900667491121E-005</v>
      </c>
      <c r="AR33" s="10" t="n">
        <v>1.69513914679051E-005</v>
      </c>
      <c r="AS33" s="10" t="n">
        <v>2.22860591335002E-005</v>
      </c>
      <c r="AT33" s="10" t="n">
        <v>3.61095835512683E-005</v>
      </c>
      <c r="AU33" s="10" t="n">
        <v>2.05925382286387E-005</v>
      </c>
      <c r="AV33" s="10" t="n">
        <v>2.07825792349266E-005</v>
      </c>
      <c r="AW33" s="10" t="n">
        <v>5.50350765420493E-005</v>
      </c>
      <c r="AX33" s="10" t="n">
        <v>2.32502445461622E-005</v>
      </c>
      <c r="AY33" s="10" t="n">
        <v>2.03162592663851E-005</v>
      </c>
      <c r="AZ33" s="10" t="n">
        <v>1.65444241068246E-005</v>
      </c>
      <c r="BA33" s="10" t="n">
        <v>4.19460086352435E-005</v>
      </c>
      <c r="BB33" s="10" t="n">
        <v>3.20746304476745E-005</v>
      </c>
      <c r="BC33" s="10" t="n">
        <v>3.59882154065896E-005</v>
      </c>
      <c r="BD33" s="10" t="n">
        <v>0.000668374884846988</v>
      </c>
      <c r="BE33" s="10" t="n">
        <v>0.000120890353628041</v>
      </c>
      <c r="BF33" s="10" t="n">
        <v>2.83056630586212E-005</v>
      </c>
      <c r="BG33" s="10" t="n">
        <v>3.57961259927966E-005</v>
      </c>
      <c r="BH33" s="10" t="n">
        <v>4.26849204325294E-005</v>
      </c>
      <c r="BI33" s="10" t="n">
        <v>1.39716754905762E-005</v>
      </c>
      <c r="BJ33" s="10" t="n">
        <v>7.02009736081128E-005</v>
      </c>
      <c r="BK33" s="10" t="n">
        <v>1.67353356863022E-005</v>
      </c>
      <c r="BL33" s="10" t="n">
        <v>1.40382999446803E-005</v>
      </c>
      <c r="BM33" s="10" t="n">
        <v>2.01406083228207E-005</v>
      </c>
      <c r="BN33" s="10" t="n">
        <v>1.22722142039498E-005</v>
      </c>
      <c r="BO33" s="10" t="n">
        <v>5.91631297667509E-006</v>
      </c>
      <c r="BP33" s="10" t="n">
        <v>7.38445784578526E-006</v>
      </c>
      <c r="BQ33" s="10" t="n">
        <v>4.72523058568926E-005</v>
      </c>
      <c r="BR33" s="10" t="n">
        <v>8.00645678471623E-006</v>
      </c>
      <c r="BS33" s="10" t="n">
        <v>2.29050366713611E-005</v>
      </c>
      <c r="BT33" s="10" t="n">
        <v>1.40944263103207E-005</v>
      </c>
      <c r="BU33" s="10" t="n">
        <v>2.0055599411358E-005</v>
      </c>
      <c r="BV33" s="10" t="n">
        <v>1.67146467705004E-005</v>
      </c>
      <c r="BW33" s="10" t="n">
        <v>1.76093911687387E-005</v>
      </c>
      <c r="BX33" s="10" t="n">
        <v>5.67577872538587E-005</v>
      </c>
      <c r="BY33" s="10" t="n">
        <v>2.5034868374814E-005</v>
      </c>
      <c r="BZ33" s="10" t="n">
        <v>3.48467915345468E-005</v>
      </c>
      <c r="CA33" s="10" t="n">
        <v>8.4671948428063E-006</v>
      </c>
      <c r="CB33" s="10" t="n">
        <v>2.20767630966641E-005</v>
      </c>
      <c r="CC33" s="10" t="n">
        <v>1.9473134737276E-005</v>
      </c>
      <c r="CD33" s="10" t="n">
        <v>1.51965207582652E-005</v>
      </c>
      <c r="CE33" s="10" t="n">
        <v>4.93319003662823E-005</v>
      </c>
      <c r="CF33" s="10" t="n">
        <v>1.65309046172908E-005</v>
      </c>
      <c r="CG33" s="10" t="n">
        <v>9.94317487062358E-005</v>
      </c>
      <c r="CH33" s="10" t="n">
        <v>2.31342022609969E-005</v>
      </c>
      <c r="CI33" s="10" t="n">
        <v>5.07284021829008E-005</v>
      </c>
      <c r="CJ33" s="10" t="n">
        <v>2.56442696075885E-005</v>
      </c>
      <c r="CK33" s="10" t="n">
        <v>1.36696890141332E-005</v>
      </c>
      <c r="CL33" s="10" t="n">
        <v>3.92252625767498E-005</v>
      </c>
      <c r="CM33" s="10" t="n">
        <v>5.08979591141374E-005</v>
      </c>
      <c r="CN33" s="10" t="n">
        <v>3.99965392126168E-005</v>
      </c>
      <c r="CO33" s="10" t="n">
        <v>0.000271949140889676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0570727350440133</v>
      </c>
      <c r="D34" s="10" t="n">
        <v>0.000784590848189078</v>
      </c>
      <c r="E34" s="10" t="n">
        <v>0.000947709343862192</v>
      </c>
      <c r="F34" s="10" t="n">
        <v>0.00125605437921625</v>
      </c>
      <c r="G34" s="10" t="n">
        <v>0.000775937884433864</v>
      </c>
      <c r="H34" s="10" t="n">
        <v>0.00071640173163984</v>
      </c>
      <c r="I34" s="10" t="n">
        <v>0.000969790318260948</v>
      </c>
      <c r="J34" s="10" t="n">
        <v>0.000705839472621248</v>
      </c>
      <c r="K34" s="10" t="n">
        <v>0.000468313447064777</v>
      </c>
      <c r="L34" s="10" t="n">
        <v>0.00252569593730564</v>
      </c>
      <c r="M34" s="10" t="n">
        <v>0.0230987828779225</v>
      </c>
      <c r="N34" s="10" t="n">
        <v>0.0012285038056545</v>
      </c>
      <c r="O34" s="10" t="n">
        <v>0.000237651189664302</v>
      </c>
      <c r="P34" s="10" t="n">
        <v>0.00107076809011004</v>
      </c>
      <c r="Q34" s="10" t="n">
        <v>0.00117132623662652</v>
      </c>
      <c r="R34" s="10" t="n">
        <v>0.00102463824320098</v>
      </c>
      <c r="S34" s="10" t="n">
        <v>0.016979198544553</v>
      </c>
      <c r="T34" s="10" t="n">
        <v>0.000692213225182645</v>
      </c>
      <c r="U34" s="10" t="n">
        <v>0.000772631526209673</v>
      </c>
      <c r="V34" s="10" t="n">
        <v>0.00071896795759634</v>
      </c>
      <c r="W34" s="10" t="n">
        <v>0.000920469871840136</v>
      </c>
      <c r="X34" s="10" t="n">
        <v>0.0019151193735985</v>
      </c>
      <c r="Y34" s="10" t="n">
        <v>0.00099798479966067</v>
      </c>
      <c r="Z34" s="10" t="n">
        <v>0.000875338443825904</v>
      </c>
      <c r="AA34" s="10" t="n">
        <v>0.000824845940441593</v>
      </c>
      <c r="AB34" s="10" t="n">
        <v>0.00738902331371207</v>
      </c>
      <c r="AC34" s="10" t="n">
        <v>0.00033505057031496</v>
      </c>
      <c r="AD34" s="10" t="n">
        <v>0.000688103790890871</v>
      </c>
      <c r="AE34" s="10" t="n">
        <v>0.00687088008189172</v>
      </c>
      <c r="AF34" s="10" t="n">
        <v>0.00167965891756721</v>
      </c>
      <c r="AG34" s="10" t="n">
        <v>0.00105980718702547</v>
      </c>
      <c r="AH34" s="10" t="n">
        <v>0.779497464841527</v>
      </c>
      <c r="AI34" s="10" t="n">
        <v>0.000985526268233849</v>
      </c>
      <c r="AJ34" s="10" t="n">
        <v>0.000683814930594809</v>
      </c>
      <c r="AK34" s="10" t="n">
        <v>0.0021160620285628</v>
      </c>
      <c r="AL34" s="10" t="n">
        <v>0.000737158715765014</v>
      </c>
      <c r="AM34" s="10" t="n">
        <v>0.000638325374063951</v>
      </c>
      <c r="AN34" s="10" t="n">
        <v>0.000600295019566226</v>
      </c>
      <c r="AO34" s="10" t="n">
        <v>0.000717481905125336</v>
      </c>
      <c r="AP34" s="10" t="n">
        <v>0.00185018597083676</v>
      </c>
      <c r="AQ34" s="10" t="n">
        <v>0.00111237611231425</v>
      </c>
      <c r="AR34" s="10" t="n">
        <v>0.00146214829688432</v>
      </c>
      <c r="AS34" s="10" t="n">
        <v>0.00122199961299903</v>
      </c>
      <c r="AT34" s="10" t="n">
        <v>0.00102541237959045</v>
      </c>
      <c r="AU34" s="10" t="n">
        <v>0.000605562040982442</v>
      </c>
      <c r="AV34" s="10" t="n">
        <v>0.00630330787985765</v>
      </c>
      <c r="AW34" s="10" t="n">
        <v>0.00378020927866247</v>
      </c>
      <c r="AX34" s="10" t="n">
        <v>0.0107146987730424</v>
      </c>
      <c r="AY34" s="10" t="n">
        <v>0.00175749941676649</v>
      </c>
      <c r="AZ34" s="10" t="n">
        <v>0.00855854805537618</v>
      </c>
      <c r="BA34" s="10" t="n">
        <v>0.00887919968884697</v>
      </c>
      <c r="BB34" s="10" t="n">
        <v>0.00193556525618398</v>
      </c>
      <c r="BC34" s="10" t="n">
        <v>0.00743243283087869</v>
      </c>
      <c r="BD34" s="10" t="n">
        <v>0.0160647770654381</v>
      </c>
      <c r="BE34" s="10" t="n">
        <v>0.00459833397886277</v>
      </c>
      <c r="BF34" s="10" t="n">
        <v>0.00461504664297192</v>
      </c>
      <c r="BG34" s="10" t="n">
        <v>0.00608364125315548</v>
      </c>
      <c r="BH34" s="10" t="n">
        <v>0.000876423681755069</v>
      </c>
      <c r="BI34" s="10" t="n">
        <v>0.00076044068680538</v>
      </c>
      <c r="BJ34" s="10" t="n">
        <v>0.000631730744914389</v>
      </c>
      <c r="BK34" s="10" t="n">
        <v>0.00109562727360746</v>
      </c>
      <c r="BL34" s="10" t="n">
        <v>0.000388949997304898</v>
      </c>
      <c r="BM34" s="10" t="n">
        <v>0.000400818159298253</v>
      </c>
      <c r="BN34" s="10" t="n">
        <v>0.000232934745624148</v>
      </c>
      <c r="BO34" s="10" t="n">
        <v>0.000186779576496736</v>
      </c>
      <c r="BP34" s="10" t="n">
        <v>0.000432126550062727</v>
      </c>
      <c r="BQ34" s="10" t="n">
        <v>0.000881437480987814</v>
      </c>
      <c r="BR34" s="10" t="n">
        <v>0.000491298062912551</v>
      </c>
      <c r="BS34" s="10" t="n">
        <v>0.00225039277943492</v>
      </c>
      <c r="BT34" s="10" t="n">
        <v>0.00039214710824422</v>
      </c>
      <c r="BU34" s="10" t="n">
        <v>0.000742324448307842</v>
      </c>
      <c r="BV34" s="10" t="n">
        <v>0.000494249186587929</v>
      </c>
      <c r="BW34" s="10" t="n">
        <v>0.000527898073819637</v>
      </c>
      <c r="BX34" s="10" t="n">
        <v>0.000201763094838749</v>
      </c>
      <c r="BY34" s="10" t="n">
        <v>0.000822277544009234</v>
      </c>
      <c r="BZ34" s="10" t="n">
        <v>0.000811403459958995</v>
      </c>
      <c r="CA34" s="10" t="n">
        <v>0.00065843483289139</v>
      </c>
      <c r="CB34" s="10" t="n">
        <v>0.00185352126873907</v>
      </c>
      <c r="CC34" s="10" t="n">
        <v>0.00235826542959398</v>
      </c>
      <c r="CD34" s="10" t="n">
        <v>0.000936379459881704</v>
      </c>
      <c r="CE34" s="10" t="n">
        <v>0.00155438628594386</v>
      </c>
      <c r="CF34" s="10" t="n">
        <v>0.000523154137085278</v>
      </c>
      <c r="CG34" s="10" t="n">
        <v>0.000877957484694957</v>
      </c>
      <c r="CH34" s="10" t="n">
        <v>0.00613467637550437</v>
      </c>
      <c r="CI34" s="10" t="n">
        <v>0.000396422222193179</v>
      </c>
      <c r="CJ34" s="10" t="n">
        <v>0.00153876609468341</v>
      </c>
      <c r="CK34" s="10" t="n">
        <v>0.0028815092796814</v>
      </c>
      <c r="CL34" s="10" t="n">
        <v>0.00262725250271696</v>
      </c>
      <c r="CM34" s="10" t="n">
        <v>0.000634757111752855</v>
      </c>
      <c r="CN34" s="10" t="n">
        <v>0.00200610572157975</v>
      </c>
      <c r="CO34" s="10" t="n">
        <v>0.00477311516481465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00927351333163964</v>
      </c>
      <c r="D35" s="10" t="n">
        <v>0.00148553017953643</v>
      </c>
      <c r="E35" s="10" t="n">
        <v>0.00114103328737829</v>
      </c>
      <c r="F35" s="10" t="n">
        <v>0.00148426476442703</v>
      </c>
      <c r="G35" s="10" t="n">
        <v>0.000855346385695683</v>
      </c>
      <c r="H35" s="10" t="n">
        <v>0.0130523680387914</v>
      </c>
      <c r="I35" s="10" t="n">
        <v>0.00205966103258134</v>
      </c>
      <c r="J35" s="10" t="n">
        <v>0.00587693416661609</v>
      </c>
      <c r="K35" s="10" t="n">
        <v>0.00460395484398949</v>
      </c>
      <c r="L35" s="10" t="n">
        <v>0.00135201474677813</v>
      </c>
      <c r="M35" s="10" t="n">
        <v>0.00135097555112962</v>
      </c>
      <c r="N35" s="10" t="n">
        <v>0.0017409920404355</v>
      </c>
      <c r="O35" s="10" t="n">
        <v>0.000328607095837447</v>
      </c>
      <c r="P35" s="10" t="n">
        <v>0.00219609611025687</v>
      </c>
      <c r="Q35" s="10" t="n">
        <v>0.00167699314107559</v>
      </c>
      <c r="R35" s="10" t="n">
        <v>0.00142893643284188</v>
      </c>
      <c r="S35" s="10" t="n">
        <v>0.00172089385520627</v>
      </c>
      <c r="T35" s="10" t="n">
        <v>0.00318526544579051</v>
      </c>
      <c r="U35" s="10" t="n">
        <v>0.00243978748983105</v>
      </c>
      <c r="V35" s="10" t="n">
        <v>0.00123073283830375</v>
      </c>
      <c r="W35" s="10" t="n">
        <v>0.0026791877690063</v>
      </c>
      <c r="X35" s="10" t="n">
        <v>0.00368479689692495</v>
      </c>
      <c r="Y35" s="10" t="n">
        <v>0.0029802611287091</v>
      </c>
      <c r="Z35" s="10" t="n">
        <v>0.00319462881066427</v>
      </c>
      <c r="AA35" s="10" t="n">
        <v>0.00453301383492325</v>
      </c>
      <c r="AB35" s="10" t="n">
        <v>0.00206589974115144</v>
      </c>
      <c r="AC35" s="10" t="n">
        <v>0.00266863675196282</v>
      </c>
      <c r="AD35" s="10" t="n">
        <v>0.00493285673206192</v>
      </c>
      <c r="AE35" s="10" t="n">
        <v>0.00240821927099843</v>
      </c>
      <c r="AF35" s="10" t="n">
        <v>0.00181599086108162</v>
      </c>
      <c r="AG35" s="10" t="n">
        <v>0.00125785089617899</v>
      </c>
      <c r="AH35" s="10" t="n">
        <v>0.00215334063214699</v>
      </c>
      <c r="AI35" s="10" t="n">
        <v>4.07304604669256</v>
      </c>
      <c r="AJ35" s="10" t="n">
        <v>0.0014231925793425</v>
      </c>
      <c r="AK35" s="10" t="n">
        <v>0.0115975648244674</v>
      </c>
      <c r="AL35" s="10" t="n">
        <v>0.00509598217144443</v>
      </c>
      <c r="AM35" s="10" t="n">
        <v>0.00449996458555756</v>
      </c>
      <c r="AN35" s="10" t="n">
        <v>0.00347472385004778</v>
      </c>
      <c r="AO35" s="10" t="n">
        <v>0.0074640050719844</v>
      </c>
      <c r="AP35" s="10" t="n">
        <v>0.00450233282053885</v>
      </c>
      <c r="AQ35" s="10" t="n">
        <v>0.00323449645596862</v>
      </c>
      <c r="AR35" s="10" t="n">
        <v>0.00264223269926104</v>
      </c>
      <c r="AS35" s="10" t="n">
        <v>0.00194013939428708</v>
      </c>
      <c r="AT35" s="10" t="n">
        <v>0.00186893328429009</v>
      </c>
      <c r="AU35" s="10" t="n">
        <v>0.0016823870613464</v>
      </c>
      <c r="AV35" s="10" t="n">
        <v>0.00130125322055988</v>
      </c>
      <c r="AW35" s="10" t="n">
        <v>0.00180522069393539</v>
      </c>
      <c r="AX35" s="10" t="n">
        <v>0.00198693854526052</v>
      </c>
      <c r="AY35" s="10" t="n">
        <v>0.00209267140047718</v>
      </c>
      <c r="AZ35" s="10" t="n">
        <v>0.00237033458065603</v>
      </c>
      <c r="BA35" s="10" t="n">
        <v>0.00180497326640003</v>
      </c>
      <c r="BB35" s="10" t="n">
        <v>0.00191699078101479</v>
      </c>
      <c r="BC35" s="10" t="n">
        <v>0.0023777079212097</v>
      </c>
      <c r="BD35" s="10" t="n">
        <v>0.00167329940144061</v>
      </c>
      <c r="BE35" s="10" t="n">
        <v>0.00259456048255568</v>
      </c>
      <c r="BF35" s="10" t="n">
        <v>0.123255319802817</v>
      </c>
      <c r="BG35" s="10" t="n">
        <v>0.142394900066488</v>
      </c>
      <c r="BH35" s="10" t="n">
        <v>0.328556549926653</v>
      </c>
      <c r="BI35" s="10" t="n">
        <v>0.00566736304416779</v>
      </c>
      <c r="BJ35" s="10" t="n">
        <v>0.00377871331998873</v>
      </c>
      <c r="BK35" s="10" t="n">
        <v>0.0088860064644781</v>
      </c>
      <c r="BL35" s="10" t="n">
        <v>0.000904305225584896</v>
      </c>
      <c r="BM35" s="10" t="n">
        <v>0.00137411356036468</v>
      </c>
      <c r="BN35" s="10" t="n">
        <v>0.000834827573656345</v>
      </c>
      <c r="BO35" s="10" t="n">
        <v>0.00155278805300491</v>
      </c>
      <c r="BP35" s="10" t="n">
        <v>0.00788565693902535</v>
      </c>
      <c r="BQ35" s="10" t="n">
        <v>0.00539494532773853</v>
      </c>
      <c r="BR35" s="10" t="n">
        <v>0.0010155627841982</v>
      </c>
      <c r="BS35" s="10" t="n">
        <v>0.00204016020811604</v>
      </c>
      <c r="BT35" s="10" t="n">
        <v>0.00177179676858758</v>
      </c>
      <c r="BU35" s="10" t="n">
        <v>0.00168437355098742</v>
      </c>
      <c r="BV35" s="10" t="n">
        <v>0.00393713763619944</v>
      </c>
      <c r="BW35" s="10" t="n">
        <v>0.00389069195313365</v>
      </c>
      <c r="BX35" s="10" t="n">
        <v>0.000644460362630908</v>
      </c>
      <c r="BY35" s="10" t="n">
        <v>0.00151402322757245</v>
      </c>
      <c r="BZ35" s="10" t="n">
        <v>0.00288796712334146</v>
      </c>
      <c r="CA35" s="10" t="n">
        <v>0.0021895958354351</v>
      </c>
      <c r="CB35" s="10" t="n">
        <v>0.00228839011562451</v>
      </c>
      <c r="CC35" s="10" t="n">
        <v>0.00132155288249647</v>
      </c>
      <c r="CD35" s="10" t="n">
        <v>0.0021756267837246</v>
      </c>
      <c r="CE35" s="10" t="n">
        <v>0.00075264981980577</v>
      </c>
      <c r="CF35" s="10" t="n">
        <v>0.00100791373867656</v>
      </c>
      <c r="CG35" s="10" t="n">
        <v>0.000879732136644761</v>
      </c>
      <c r="CH35" s="10" t="n">
        <v>0.00136655641649903</v>
      </c>
      <c r="CI35" s="10" t="n">
        <v>0.000955526260083097</v>
      </c>
      <c r="CJ35" s="10" t="n">
        <v>0.00250628540729807</v>
      </c>
      <c r="CK35" s="10" t="n">
        <v>0.00119975491087691</v>
      </c>
      <c r="CL35" s="10" t="n">
        <v>0.00148802919764355</v>
      </c>
      <c r="CM35" s="10" t="n">
        <v>0.0016011778095628</v>
      </c>
      <c r="CN35" s="10" t="n">
        <v>0.00224699902363818</v>
      </c>
      <c r="CO35" s="10" t="n">
        <v>0.00334102814865658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4.12812196512916E-005</v>
      </c>
      <c r="D36" s="10" t="n">
        <v>7.10183915029628E-005</v>
      </c>
      <c r="E36" s="10" t="n">
        <v>7.02013493170405E-005</v>
      </c>
      <c r="F36" s="10" t="n">
        <v>5.58772489413501E-005</v>
      </c>
      <c r="G36" s="10" t="n">
        <v>5.34482181771791E-005</v>
      </c>
      <c r="H36" s="10" t="n">
        <v>5.87441781604224E-005</v>
      </c>
      <c r="I36" s="10" t="n">
        <v>9.00534155087315E-005</v>
      </c>
      <c r="J36" s="10" t="n">
        <v>8.0912787439796E-005</v>
      </c>
      <c r="K36" s="10" t="n">
        <v>5.49542473815928E-005</v>
      </c>
      <c r="L36" s="10" t="n">
        <v>7.88257392992347E-005</v>
      </c>
      <c r="M36" s="10" t="n">
        <v>0.000108350741314672</v>
      </c>
      <c r="N36" s="10" t="n">
        <v>9.40607889836301E-005</v>
      </c>
      <c r="O36" s="10" t="n">
        <v>2.41039999275264E-005</v>
      </c>
      <c r="P36" s="10" t="n">
        <v>9.39362490560894E-005</v>
      </c>
      <c r="Q36" s="10" t="n">
        <v>9.99201917035697E-005</v>
      </c>
      <c r="R36" s="10" t="n">
        <v>8.37751970647236E-005</v>
      </c>
      <c r="S36" s="10" t="n">
        <v>0.00194716670178519</v>
      </c>
      <c r="T36" s="10" t="n">
        <v>0.000119427764386015</v>
      </c>
      <c r="U36" s="10" t="n">
        <v>9.8667761948382E-005</v>
      </c>
      <c r="V36" s="10" t="n">
        <v>5.8411736902229E-005</v>
      </c>
      <c r="W36" s="10" t="n">
        <v>0.000111983490652694</v>
      </c>
      <c r="X36" s="10" t="n">
        <v>0.000314228298144773</v>
      </c>
      <c r="Y36" s="10" t="n">
        <v>9.41627309404477E-005</v>
      </c>
      <c r="Z36" s="10" t="n">
        <v>9.24442808112368E-005</v>
      </c>
      <c r="AA36" s="10" t="n">
        <v>0.000106430918157462</v>
      </c>
      <c r="AB36" s="10" t="n">
        <v>0.000123110731436755</v>
      </c>
      <c r="AC36" s="10" t="n">
        <v>4.05255435103107E-005</v>
      </c>
      <c r="AD36" s="10" t="n">
        <v>9.20932589993378E-005</v>
      </c>
      <c r="AE36" s="10" t="n">
        <v>8.95135750970127E-005</v>
      </c>
      <c r="AF36" s="10" t="n">
        <v>8.70172525977995E-005</v>
      </c>
      <c r="AG36" s="10" t="n">
        <v>8.22656526204196E-005</v>
      </c>
      <c r="AH36" s="10" t="n">
        <v>9.29725711490305E-005</v>
      </c>
      <c r="AI36" s="10" t="n">
        <v>0.000299149425546931</v>
      </c>
      <c r="AJ36" s="10" t="n">
        <v>0.525297362115664</v>
      </c>
      <c r="AK36" s="10" t="n">
        <v>0.00011477860854258</v>
      </c>
      <c r="AL36" s="10" t="n">
        <v>0.000101850560580451</v>
      </c>
      <c r="AM36" s="10" t="n">
        <v>9.87953149386858E-005</v>
      </c>
      <c r="AN36" s="10" t="n">
        <v>0.000107847559833238</v>
      </c>
      <c r="AO36" s="10" t="n">
        <v>0.000102482299406443</v>
      </c>
      <c r="AP36" s="10" t="n">
        <v>9.35319964687093E-005</v>
      </c>
      <c r="AQ36" s="10" t="n">
        <v>0.000105703765677305</v>
      </c>
      <c r="AR36" s="10" t="n">
        <v>0.000315403392622375</v>
      </c>
      <c r="AS36" s="10" t="n">
        <v>0.000243693503215285</v>
      </c>
      <c r="AT36" s="10" t="n">
        <v>0.000260476764982777</v>
      </c>
      <c r="AU36" s="10" t="n">
        <v>8.51109882230231E-005</v>
      </c>
      <c r="AV36" s="10" t="n">
        <v>0.000442485340780872</v>
      </c>
      <c r="AW36" s="10" t="n">
        <v>0.000684100835043884</v>
      </c>
      <c r="AX36" s="10" t="n">
        <v>0.00220726934480822</v>
      </c>
      <c r="AY36" s="10" t="n">
        <v>0.00317681268071265</v>
      </c>
      <c r="AZ36" s="10" t="n">
        <v>0.000673183504298985</v>
      </c>
      <c r="BA36" s="10" t="n">
        <v>0.00018035490651829</v>
      </c>
      <c r="BB36" s="10" t="n">
        <v>0.00022572108601063</v>
      </c>
      <c r="BC36" s="10" t="n">
        <v>0.000236421978413714</v>
      </c>
      <c r="BD36" s="10" t="n">
        <v>0.000613821146095004</v>
      </c>
      <c r="BE36" s="10" t="n">
        <v>0.000343121561334218</v>
      </c>
      <c r="BF36" s="10" t="n">
        <v>0.00334873804197409</v>
      </c>
      <c r="BG36" s="10" t="n">
        <v>0.00140866710299596</v>
      </c>
      <c r="BH36" s="10" t="n">
        <v>0.00118052803411795</v>
      </c>
      <c r="BI36" s="10" t="n">
        <v>9.10432066264038E-005</v>
      </c>
      <c r="BJ36" s="10" t="n">
        <v>7.86605230243924E-005</v>
      </c>
      <c r="BK36" s="10" t="n">
        <v>0.000130378238821308</v>
      </c>
      <c r="BL36" s="10" t="n">
        <v>0.000142177894778663</v>
      </c>
      <c r="BM36" s="10" t="n">
        <v>0.000366240791915344</v>
      </c>
      <c r="BN36" s="10" t="n">
        <v>2.85806077100623E-005</v>
      </c>
      <c r="BO36" s="10" t="n">
        <v>2.99690270312904E-005</v>
      </c>
      <c r="BP36" s="10" t="n">
        <v>9.24909832840646E-005</v>
      </c>
      <c r="BQ36" s="10" t="n">
        <v>8.63945529600959E-005</v>
      </c>
      <c r="BR36" s="10" t="n">
        <v>7.54034021775011E-005</v>
      </c>
      <c r="BS36" s="10" t="n">
        <v>0.000156002831089937</v>
      </c>
      <c r="BT36" s="10" t="n">
        <v>0.000137833560451427</v>
      </c>
      <c r="BU36" s="10" t="n">
        <v>5.89706600447807E-005</v>
      </c>
      <c r="BV36" s="10" t="n">
        <v>9.06605476554924E-005</v>
      </c>
      <c r="BW36" s="10" t="n">
        <v>7.91898177164404E-005</v>
      </c>
      <c r="BX36" s="10" t="n">
        <v>2.34979223527325E-005</v>
      </c>
      <c r="BY36" s="10" t="n">
        <v>5.85643987488918E-005</v>
      </c>
      <c r="BZ36" s="10" t="n">
        <v>0.000178720822146445</v>
      </c>
      <c r="CA36" s="10" t="n">
        <v>0.000110441304695124</v>
      </c>
      <c r="CB36" s="10" t="n">
        <v>8.11975218709072E-005</v>
      </c>
      <c r="CC36" s="10" t="n">
        <v>0.000435565842145455</v>
      </c>
      <c r="CD36" s="10" t="n">
        <v>0.000716672043512798</v>
      </c>
      <c r="CE36" s="10" t="n">
        <v>0.000166311523156693</v>
      </c>
      <c r="CF36" s="10" t="n">
        <v>4.56552326467446E-005</v>
      </c>
      <c r="CG36" s="10" t="n">
        <v>6.26350465418152E-005</v>
      </c>
      <c r="CH36" s="10" t="n">
        <v>0.000261570506765776</v>
      </c>
      <c r="CI36" s="10" t="n">
        <v>5.19155735850249E-005</v>
      </c>
      <c r="CJ36" s="10" t="n">
        <v>6.88750995241574E-005</v>
      </c>
      <c r="CK36" s="10" t="n">
        <v>0.0024285737829853</v>
      </c>
      <c r="CL36" s="10" t="n">
        <v>0.0027460802934163</v>
      </c>
      <c r="CM36" s="10" t="n">
        <v>0.000148106095765027</v>
      </c>
      <c r="CN36" s="10" t="n">
        <v>0.000212131168594877</v>
      </c>
      <c r="CO36" s="10" t="n">
        <v>0.000972958140369255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0.00265588834469998</v>
      </c>
      <c r="D37" s="10" t="n">
        <v>0.00327369830816912</v>
      </c>
      <c r="E37" s="10" t="n">
        <v>0.00470492219076751</v>
      </c>
      <c r="F37" s="10" t="n">
        <v>0.000684909251094367</v>
      </c>
      <c r="G37" s="10" t="n">
        <v>0.000722708539280463</v>
      </c>
      <c r="H37" s="10" t="n">
        <v>0.000750465970143927</v>
      </c>
      <c r="I37" s="10" t="n">
        <v>0.000971780054176142</v>
      </c>
      <c r="J37" s="10" t="n">
        <v>0.00137336533392961</v>
      </c>
      <c r="K37" s="10" t="n">
        <v>0.000871279314963549</v>
      </c>
      <c r="L37" s="10" t="n">
        <v>0.0017964223465965</v>
      </c>
      <c r="M37" s="10" t="n">
        <v>0.00189295759880481</v>
      </c>
      <c r="N37" s="10" t="n">
        <v>0.00520222204103305</v>
      </c>
      <c r="O37" s="10" t="n">
        <v>0.000483577152391075</v>
      </c>
      <c r="P37" s="10" t="n">
        <v>0.00132042696277231</v>
      </c>
      <c r="Q37" s="10" t="n">
        <v>0.000857181001151832</v>
      </c>
      <c r="R37" s="10" t="n">
        <v>0.000877565012913601</v>
      </c>
      <c r="S37" s="10" t="n">
        <v>0.00353037898029378</v>
      </c>
      <c r="T37" s="10" t="n">
        <v>0.00460681209048893</v>
      </c>
      <c r="U37" s="10" t="n">
        <v>0.00226090471067712</v>
      </c>
      <c r="V37" s="10" t="n">
        <v>0.00107007502792385</v>
      </c>
      <c r="W37" s="10" t="n">
        <v>0.00340001873040219</v>
      </c>
      <c r="X37" s="10" t="n">
        <v>0.0152524524689328</v>
      </c>
      <c r="Y37" s="10" t="n">
        <v>0.00244647267801362</v>
      </c>
      <c r="Z37" s="10" t="n">
        <v>0.00217972667257024</v>
      </c>
      <c r="AA37" s="10" t="n">
        <v>0.00192916932275609</v>
      </c>
      <c r="AB37" s="10" t="n">
        <v>0.00258359205844285</v>
      </c>
      <c r="AC37" s="10" t="n">
        <v>0.000592407957545566</v>
      </c>
      <c r="AD37" s="10" t="n">
        <v>0.00661462600010841</v>
      </c>
      <c r="AE37" s="10" t="n">
        <v>0.00195633300655206</v>
      </c>
      <c r="AF37" s="10" t="n">
        <v>0.00208337727199755</v>
      </c>
      <c r="AG37" s="10" t="n">
        <v>0.000977300825920632</v>
      </c>
      <c r="AH37" s="10" t="n">
        <v>0.0156863671297861</v>
      </c>
      <c r="AI37" s="10" t="n">
        <v>0.0210951388096509</v>
      </c>
      <c r="AJ37" s="10" t="n">
        <v>0.0321117390527972</v>
      </c>
      <c r="AK37" s="10" t="n">
        <v>1.0493085530593</v>
      </c>
      <c r="AL37" s="10" t="n">
        <v>0.032684064273864</v>
      </c>
      <c r="AM37" s="10" t="n">
        <v>0.016502060176868</v>
      </c>
      <c r="AN37" s="10" t="n">
        <v>0.0157072998929562</v>
      </c>
      <c r="AO37" s="10" t="n">
        <v>0.00761008648716236</v>
      </c>
      <c r="AP37" s="10" t="n">
        <v>0.00584781193319523</v>
      </c>
      <c r="AQ37" s="10" t="n">
        <v>0.00736512424974694</v>
      </c>
      <c r="AR37" s="10" t="n">
        <v>0.00839576938592373</v>
      </c>
      <c r="AS37" s="10" t="n">
        <v>0.0149815003475254</v>
      </c>
      <c r="AT37" s="10" t="n">
        <v>0.00568069218611052</v>
      </c>
      <c r="AU37" s="10" t="n">
        <v>0.00885074397159251</v>
      </c>
      <c r="AV37" s="10" t="n">
        <v>0.0027397074323657</v>
      </c>
      <c r="AW37" s="10" t="n">
        <v>0.00399920440364895</v>
      </c>
      <c r="AX37" s="10" t="n">
        <v>0.0038834286163212</v>
      </c>
      <c r="AY37" s="10" t="n">
        <v>0.00809060100023167</v>
      </c>
      <c r="AZ37" s="10" t="n">
        <v>0.00598406074543654</v>
      </c>
      <c r="BA37" s="10" t="n">
        <v>0.00587974906952719</v>
      </c>
      <c r="BB37" s="10" t="n">
        <v>0.0063473028764281</v>
      </c>
      <c r="BC37" s="10" t="n">
        <v>0.00521933017317534</v>
      </c>
      <c r="BD37" s="10" t="n">
        <v>0.00377925388372231</v>
      </c>
      <c r="BE37" s="10" t="n">
        <v>0.0032558956778095</v>
      </c>
      <c r="BF37" s="10" t="n">
        <v>0.0135073056104381</v>
      </c>
      <c r="BG37" s="10" t="n">
        <v>0.0205022720920153</v>
      </c>
      <c r="BH37" s="10" t="n">
        <v>0.0167600026837818</v>
      </c>
      <c r="BI37" s="10" t="n">
        <v>0.0012427605424122</v>
      </c>
      <c r="BJ37" s="10" t="n">
        <v>0.000716048203559656</v>
      </c>
      <c r="BK37" s="10" t="n">
        <v>0.00638789678631405</v>
      </c>
      <c r="BL37" s="10" t="n">
        <v>0.000411144900989988</v>
      </c>
      <c r="BM37" s="10" t="n">
        <v>0.000485303616269357</v>
      </c>
      <c r="BN37" s="10" t="n">
        <v>0.000278003723729577</v>
      </c>
      <c r="BO37" s="10" t="n">
        <v>0.000334246341334943</v>
      </c>
      <c r="BP37" s="10" t="n">
        <v>0.00117599089689858</v>
      </c>
      <c r="BQ37" s="10" t="n">
        <v>0.0012569146117146</v>
      </c>
      <c r="BR37" s="10" t="n">
        <v>0.000414546964088382</v>
      </c>
      <c r="BS37" s="10" t="n">
        <v>0.00140415801545274</v>
      </c>
      <c r="BT37" s="10" t="n">
        <v>0.000703789820940601</v>
      </c>
      <c r="BU37" s="10" t="n">
        <v>0.000722629307793697</v>
      </c>
      <c r="BV37" s="10" t="n">
        <v>0.000844198775320352</v>
      </c>
      <c r="BW37" s="10" t="n">
        <v>0.00101760617668812</v>
      </c>
      <c r="BX37" s="10" t="n">
        <v>0.000223709613798738</v>
      </c>
      <c r="BY37" s="10" t="n">
        <v>0.000729314097677086</v>
      </c>
      <c r="BZ37" s="10" t="n">
        <v>0.000917811673690893</v>
      </c>
      <c r="CA37" s="10" t="n">
        <v>0.00170360412710063</v>
      </c>
      <c r="CB37" s="10" t="n">
        <v>0.000821962116201378</v>
      </c>
      <c r="CC37" s="10" t="n">
        <v>0.000977882834990081</v>
      </c>
      <c r="CD37" s="10" t="n">
        <v>0.000708643483129857</v>
      </c>
      <c r="CE37" s="10" t="n">
        <v>0.00053902843329529</v>
      </c>
      <c r="CF37" s="10" t="n">
        <v>0.000524045856964611</v>
      </c>
      <c r="CG37" s="10" t="n">
        <v>0.00059409627293022</v>
      </c>
      <c r="CH37" s="10" t="n">
        <v>0.00303386166323087</v>
      </c>
      <c r="CI37" s="10" t="n">
        <v>0.000375246190319758</v>
      </c>
      <c r="CJ37" s="10" t="n">
        <v>0.0013946502370409</v>
      </c>
      <c r="CK37" s="10" t="n">
        <v>0.00107969040465105</v>
      </c>
      <c r="CL37" s="10" t="n">
        <v>0.000963673988363493</v>
      </c>
      <c r="CM37" s="10" t="n">
        <v>0.000953853196670602</v>
      </c>
      <c r="CN37" s="10" t="n">
        <v>0.00637571861334827</v>
      </c>
      <c r="CO37" s="10" t="n">
        <v>0.00472412359922682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0054232717945768</v>
      </c>
      <c r="D38" s="10" t="n">
        <v>0.00992996957914034</v>
      </c>
      <c r="E38" s="10" t="n">
        <v>0.00838677753282034</v>
      </c>
      <c r="F38" s="10" t="n">
        <v>0.0103074884746806</v>
      </c>
      <c r="G38" s="10" t="n">
        <v>0.0191386775218804</v>
      </c>
      <c r="H38" s="10" t="n">
        <v>0.0149593621532537</v>
      </c>
      <c r="I38" s="10" t="n">
        <v>0.0298834528533127</v>
      </c>
      <c r="J38" s="10" t="n">
        <v>0.0781768450995331</v>
      </c>
      <c r="K38" s="10" t="n">
        <v>0.0225064416114527</v>
      </c>
      <c r="L38" s="10" t="n">
        <v>0.0136667645462147</v>
      </c>
      <c r="M38" s="10" t="n">
        <v>0.0567333848144093</v>
      </c>
      <c r="N38" s="10" t="n">
        <v>0.0146930231002025</v>
      </c>
      <c r="O38" s="10" t="n">
        <v>0.00259195044501403</v>
      </c>
      <c r="P38" s="10" t="n">
        <v>0.009063224193154</v>
      </c>
      <c r="Q38" s="10" t="n">
        <v>0.0101841263472353</v>
      </c>
      <c r="R38" s="10" t="n">
        <v>0.0176958024141354</v>
      </c>
      <c r="S38" s="10" t="n">
        <v>0.126638590366738</v>
      </c>
      <c r="T38" s="10" t="n">
        <v>0.0126752496930047</v>
      </c>
      <c r="U38" s="10" t="n">
        <v>0.00935441158916656</v>
      </c>
      <c r="V38" s="10" t="n">
        <v>0.00617756193640001</v>
      </c>
      <c r="W38" s="10" t="n">
        <v>0.0126760853009981</v>
      </c>
      <c r="X38" s="10" t="n">
        <v>0.0255276482806083</v>
      </c>
      <c r="Y38" s="10" t="n">
        <v>0.0161087189584783</v>
      </c>
      <c r="Z38" s="10" t="n">
        <v>0.0148633551927499</v>
      </c>
      <c r="AA38" s="10" t="n">
        <v>0.013250499827402</v>
      </c>
      <c r="AB38" s="10" t="n">
        <v>0.0193218076105372</v>
      </c>
      <c r="AC38" s="10" t="n">
        <v>0.0139414596791998</v>
      </c>
      <c r="AD38" s="10" t="n">
        <v>0.0415148962244684</v>
      </c>
      <c r="AE38" s="10" t="n">
        <v>0.0189205838356055</v>
      </c>
      <c r="AF38" s="10" t="n">
        <v>0.0382170593301325</v>
      </c>
      <c r="AG38" s="10" t="n">
        <v>0.0150795577661977</v>
      </c>
      <c r="AH38" s="10" t="n">
        <v>0.0168349942428389</v>
      </c>
      <c r="AI38" s="10" t="n">
        <v>0.103324687557461</v>
      </c>
      <c r="AJ38" s="10" t="n">
        <v>0.0225256166159326</v>
      </c>
      <c r="AK38" s="10" t="n">
        <v>0.0565227236413388</v>
      </c>
      <c r="AL38" s="10" t="n">
        <v>6.96633190279259</v>
      </c>
      <c r="AM38" s="10" t="n">
        <v>3.2270521014221</v>
      </c>
      <c r="AN38" s="10" t="n">
        <v>1.51018553058108</v>
      </c>
      <c r="AO38" s="10" t="n">
        <v>0.0142819919261905</v>
      </c>
      <c r="AP38" s="10" t="n">
        <v>0.0213044415026445</v>
      </c>
      <c r="AQ38" s="10" t="n">
        <v>0.553467153390618</v>
      </c>
      <c r="AR38" s="10" t="n">
        <v>0.609773938334717</v>
      </c>
      <c r="AS38" s="10" t="n">
        <v>0.343303826766648</v>
      </c>
      <c r="AT38" s="10" t="n">
        <v>0.263819475054299</v>
      </c>
      <c r="AU38" s="10" t="n">
        <v>0.416315734879666</v>
      </c>
      <c r="AV38" s="10" t="n">
        <v>0.0983220344391365</v>
      </c>
      <c r="AW38" s="10" t="n">
        <v>0.105696934671329</v>
      </c>
      <c r="AX38" s="10" t="n">
        <v>0.0419951949031957</v>
      </c>
      <c r="AY38" s="10" t="n">
        <v>0.208403272313681</v>
      </c>
      <c r="AZ38" s="10" t="n">
        <v>0.136060290389056</v>
      </c>
      <c r="BA38" s="10" t="n">
        <v>0.17348849179406</v>
      </c>
      <c r="BB38" s="10" t="n">
        <v>0.414071467726891</v>
      </c>
      <c r="BC38" s="10" t="n">
        <v>0.254008557624533</v>
      </c>
      <c r="BD38" s="10" t="n">
        <v>0.0595788499287444</v>
      </c>
      <c r="BE38" s="10" t="n">
        <v>0.0516744381049508</v>
      </c>
      <c r="BF38" s="10" t="n">
        <v>0.164470962164334</v>
      </c>
      <c r="BG38" s="10" t="n">
        <v>0.160181654396156</v>
      </c>
      <c r="BH38" s="10" t="n">
        <v>0.139184584696975</v>
      </c>
      <c r="BI38" s="10" t="n">
        <v>0.0166334807783276</v>
      </c>
      <c r="BJ38" s="10" t="n">
        <v>0.0124497674728935</v>
      </c>
      <c r="BK38" s="10" t="n">
        <v>0.0193846981068818</v>
      </c>
      <c r="BL38" s="10" t="n">
        <v>0.00472074536897574</v>
      </c>
      <c r="BM38" s="10" t="n">
        <v>0.00670773321852226</v>
      </c>
      <c r="BN38" s="10" t="n">
        <v>0.00297481723171196</v>
      </c>
      <c r="BO38" s="10" t="n">
        <v>0.0032044555021061</v>
      </c>
      <c r="BP38" s="10" t="n">
        <v>0.00990243849472653</v>
      </c>
      <c r="BQ38" s="10" t="n">
        <v>0.0248773693442781</v>
      </c>
      <c r="BR38" s="10" t="n">
        <v>0.00880348204531377</v>
      </c>
      <c r="BS38" s="10" t="n">
        <v>0.0353053173081112</v>
      </c>
      <c r="BT38" s="10" t="n">
        <v>0.0239851159248093</v>
      </c>
      <c r="BU38" s="10" t="n">
        <v>0.022849744558632</v>
      </c>
      <c r="BV38" s="10" t="n">
        <v>0.00970466327650141</v>
      </c>
      <c r="BW38" s="10" t="n">
        <v>0.0296363327841095</v>
      </c>
      <c r="BX38" s="10" t="n">
        <v>0.00273666015772204</v>
      </c>
      <c r="BY38" s="10" t="n">
        <v>0.00759708399969821</v>
      </c>
      <c r="BZ38" s="10" t="n">
        <v>0.0192298907312642</v>
      </c>
      <c r="CA38" s="10" t="n">
        <v>0.00520196761443253</v>
      </c>
      <c r="CB38" s="10" t="n">
        <v>0.00864317724868701</v>
      </c>
      <c r="CC38" s="10" t="n">
        <v>0.00819630288969537</v>
      </c>
      <c r="CD38" s="10" t="n">
        <v>0.00694803648567414</v>
      </c>
      <c r="CE38" s="10" t="n">
        <v>0.00838638171850768</v>
      </c>
      <c r="CF38" s="10" t="n">
        <v>0.00535822630919656</v>
      </c>
      <c r="CG38" s="10" t="n">
        <v>0.0129608077299039</v>
      </c>
      <c r="CH38" s="10" t="n">
        <v>0.0802130898413216</v>
      </c>
      <c r="CI38" s="10" t="n">
        <v>0.00453057858142728</v>
      </c>
      <c r="CJ38" s="10" t="n">
        <v>0.00788308183027814</v>
      </c>
      <c r="CK38" s="10" t="n">
        <v>0.0125532069466016</v>
      </c>
      <c r="CL38" s="10" t="n">
        <v>0.00984381399708497</v>
      </c>
      <c r="CM38" s="10" t="n">
        <v>0.00763952408988884</v>
      </c>
      <c r="CN38" s="10" t="n">
        <v>0.0226645474396758</v>
      </c>
      <c r="CO38" s="10" t="n">
        <v>0.0581178553213532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0.000541712283859773</v>
      </c>
      <c r="D39" s="10" t="n">
        <v>0.000998644107036064</v>
      </c>
      <c r="E39" s="10" t="n">
        <v>0.000831918587629884</v>
      </c>
      <c r="F39" s="10" t="n">
        <v>0.00103535625074573</v>
      </c>
      <c r="G39" s="10" t="n">
        <v>0.00193618141770503</v>
      </c>
      <c r="H39" s="10" t="n">
        <v>0.00142477006473093</v>
      </c>
      <c r="I39" s="10" t="n">
        <v>0.00299586434914338</v>
      </c>
      <c r="J39" s="10" t="n">
        <v>0.00796964004724677</v>
      </c>
      <c r="K39" s="10" t="n">
        <v>0.00227927719281035</v>
      </c>
      <c r="L39" s="10" t="n">
        <v>0.0013795541427091</v>
      </c>
      <c r="M39" s="10" t="n">
        <v>0.00577511661184801</v>
      </c>
      <c r="N39" s="10" t="n">
        <v>0.00148415328627598</v>
      </c>
      <c r="O39" s="10" t="n">
        <v>0.00025635626529312</v>
      </c>
      <c r="P39" s="10" t="n">
        <v>0.000898531113146855</v>
      </c>
      <c r="Q39" s="10" t="n">
        <v>0.00102181526432686</v>
      </c>
      <c r="R39" s="10" t="n">
        <v>0.00178688099699276</v>
      </c>
      <c r="S39" s="10" t="n">
        <v>0.0117500950759486</v>
      </c>
      <c r="T39" s="10" t="n">
        <v>0.00126911912044896</v>
      </c>
      <c r="U39" s="10" t="n">
        <v>0.000936306532591811</v>
      </c>
      <c r="V39" s="10" t="n">
        <v>0.000617112613399026</v>
      </c>
      <c r="W39" s="10" t="n">
        <v>0.00122653468449347</v>
      </c>
      <c r="X39" s="10" t="n">
        <v>0.00220094193093327</v>
      </c>
      <c r="Y39" s="10" t="n">
        <v>0.00160670431126407</v>
      </c>
      <c r="Z39" s="10" t="n">
        <v>0.0014861123354047</v>
      </c>
      <c r="AA39" s="10" t="n">
        <v>0.00132828386067854</v>
      </c>
      <c r="AB39" s="10" t="n">
        <v>0.00193472002046154</v>
      </c>
      <c r="AC39" s="10" t="n">
        <v>0.00141091106661954</v>
      </c>
      <c r="AD39" s="10" t="n">
        <v>0.00422348658507386</v>
      </c>
      <c r="AE39" s="10" t="n">
        <v>0.00185869580538811</v>
      </c>
      <c r="AF39" s="10" t="n">
        <v>0.00387221718119974</v>
      </c>
      <c r="AG39" s="10" t="n">
        <v>0.00151697160742991</v>
      </c>
      <c r="AH39" s="10" t="n">
        <v>0.00167062708903058</v>
      </c>
      <c r="AI39" s="10" t="n">
        <v>0.0104561273472201</v>
      </c>
      <c r="AJ39" s="10" t="n">
        <v>0.00217671235304752</v>
      </c>
      <c r="AK39" s="10" t="n">
        <v>0.00564708656098193</v>
      </c>
      <c r="AL39" s="10" t="n">
        <v>0.00182683394688191</v>
      </c>
      <c r="AM39" s="10" t="n">
        <v>0.331343907903151</v>
      </c>
      <c r="AN39" s="10" t="n">
        <v>0.115052017970072</v>
      </c>
      <c r="AO39" s="10" t="n">
        <v>0.00140192177427299</v>
      </c>
      <c r="AP39" s="10" t="n">
        <v>0.00212738898229483</v>
      </c>
      <c r="AQ39" s="10" t="n">
        <v>0.0531936458777526</v>
      </c>
      <c r="AR39" s="10" t="n">
        <v>0.0622030870567299</v>
      </c>
      <c r="AS39" s="10" t="n">
        <v>0.0330916655552896</v>
      </c>
      <c r="AT39" s="10" t="n">
        <v>0.0259072716315477</v>
      </c>
      <c r="AU39" s="10" t="n">
        <v>0.0399301307295355</v>
      </c>
      <c r="AV39" s="10" t="n">
        <v>0.00964721241453916</v>
      </c>
      <c r="AW39" s="10" t="n">
        <v>0.0107432603471526</v>
      </c>
      <c r="AX39" s="10" t="n">
        <v>0.00416432669998463</v>
      </c>
      <c r="AY39" s="10" t="n">
        <v>0.0200998683364134</v>
      </c>
      <c r="AZ39" s="10" t="n">
        <v>0.0141057606193582</v>
      </c>
      <c r="BA39" s="10" t="n">
        <v>0.0169039722051054</v>
      </c>
      <c r="BB39" s="10" t="n">
        <v>0.0420491567325882</v>
      </c>
      <c r="BC39" s="10" t="n">
        <v>0.0248306442603095</v>
      </c>
      <c r="BD39" s="10" t="n">
        <v>0.00612410409976054</v>
      </c>
      <c r="BE39" s="10" t="n">
        <v>0.00513642289962078</v>
      </c>
      <c r="BF39" s="10" t="n">
        <v>0.0164654316535514</v>
      </c>
      <c r="BG39" s="10" t="n">
        <v>0.0166212573828858</v>
      </c>
      <c r="BH39" s="10" t="n">
        <v>0.0139342770624151</v>
      </c>
      <c r="BI39" s="10" t="n">
        <v>0.00167876430424679</v>
      </c>
      <c r="BJ39" s="10" t="n">
        <v>0.00125193677877224</v>
      </c>
      <c r="BK39" s="10" t="n">
        <v>0.00193327076106892</v>
      </c>
      <c r="BL39" s="10" t="n">
        <v>0.000466649386574413</v>
      </c>
      <c r="BM39" s="10" t="n">
        <v>0.000675765136322334</v>
      </c>
      <c r="BN39" s="10" t="n">
        <v>0.00029559308198156</v>
      </c>
      <c r="BO39" s="10" t="n">
        <v>0.000323495573537394</v>
      </c>
      <c r="BP39" s="10" t="n">
        <v>0.00101846764505981</v>
      </c>
      <c r="BQ39" s="10" t="n">
        <v>0.00247109650508348</v>
      </c>
      <c r="BR39" s="10" t="n">
        <v>0.000877695278361426</v>
      </c>
      <c r="BS39" s="10" t="n">
        <v>0.00348470415465914</v>
      </c>
      <c r="BT39" s="10" t="n">
        <v>0.0024302647747921</v>
      </c>
      <c r="BU39" s="10" t="n">
        <v>0.00227530083286878</v>
      </c>
      <c r="BV39" s="10" t="n">
        <v>0.000981384083113846</v>
      </c>
      <c r="BW39" s="10" t="n">
        <v>0.00302802965392107</v>
      </c>
      <c r="BX39" s="10" t="n">
        <v>0.000272472903664372</v>
      </c>
      <c r="BY39" s="10" t="n">
        <v>0.000758873001157374</v>
      </c>
      <c r="BZ39" s="10" t="n">
        <v>0.00192581083793067</v>
      </c>
      <c r="CA39" s="10" t="n">
        <v>0.00052421678563088</v>
      </c>
      <c r="CB39" s="10" t="n">
        <v>0.000860663446035367</v>
      </c>
      <c r="CC39" s="10" t="n">
        <v>0.00082016672042771</v>
      </c>
      <c r="CD39" s="10" t="n">
        <v>0.000694719604224539</v>
      </c>
      <c r="CE39" s="10" t="n">
        <v>0.00081853296570202</v>
      </c>
      <c r="CF39" s="10" t="n">
        <v>0.000533494958827887</v>
      </c>
      <c r="CG39" s="10" t="n">
        <v>0.00128138077738724</v>
      </c>
      <c r="CH39" s="10" t="n">
        <v>0.00783794436542113</v>
      </c>
      <c r="CI39" s="10" t="n">
        <v>0.000449816615002449</v>
      </c>
      <c r="CJ39" s="10" t="n">
        <v>0.000788501495105429</v>
      </c>
      <c r="CK39" s="10" t="n">
        <v>0.00126458927450819</v>
      </c>
      <c r="CL39" s="10" t="n">
        <v>0.000987154417412456</v>
      </c>
      <c r="CM39" s="10" t="n">
        <v>0.000764594784052546</v>
      </c>
      <c r="CN39" s="10" t="n">
        <v>0.00225623469673867</v>
      </c>
      <c r="CO39" s="10" t="n">
        <v>0.00564021653739545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000440394317479061</v>
      </c>
      <c r="D40" s="10" t="n">
        <v>0.000772499876475263</v>
      </c>
      <c r="E40" s="10" t="n">
        <v>0.000737247580697508</v>
      </c>
      <c r="F40" s="10" t="n">
        <v>0.000819173002418597</v>
      </c>
      <c r="G40" s="10" t="n">
        <v>0.00167587231479903</v>
      </c>
      <c r="H40" s="10" t="n">
        <v>0.00202616186578864</v>
      </c>
      <c r="I40" s="10" t="n">
        <v>0.00219929149924978</v>
      </c>
      <c r="J40" s="10" t="n">
        <v>0.00212838590965735</v>
      </c>
      <c r="K40" s="10" t="n">
        <v>0.00121801884734773</v>
      </c>
      <c r="L40" s="10" t="n">
        <v>0.00102062121876586</v>
      </c>
      <c r="M40" s="10" t="n">
        <v>0.00365190942597207</v>
      </c>
      <c r="N40" s="10" t="n">
        <v>0.00107965929683513</v>
      </c>
      <c r="O40" s="10" t="n">
        <v>0.000233067165355009</v>
      </c>
      <c r="P40" s="10" t="n">
        <v>0.000735856777379567</v>
      </c>
      <c r="Q40" s="10" t="n">
        <v>0.000768621870143484</v>
      </c>
      <c r="R40" s="10" t="n">
        <v>0.00124064224292462</v>
      </c>
      <c r="S40" s="10" t="n">
        <v>0.0182371369231132</v>
      </c>
      <c r="T40" s="10" t="n">
        <v>0.000939249072817238</v>
      </c>
      <c r="U40" s="10" t="n">
        <v>0.00072908041814799</v>
      </c>
      <c r="V40" s="10" t="n">
        <v>0.000504847899416621</v>
      </c>
      <c r="W40" s="10" t="n">
        <v>0.0009736029299553</v>
      </c>
      <c r="X40" s="10" t="n">
        <v>0.0019416324947898</v>
      </c>
      <c r="Y40" s="10" t="n">
        <v>0.00118994390883848</v>
      </c>
      <c r="Z40" s="10" t="n">
        <v>0.00112032760407363</v>
      </c>
      <c r="AA40" s="10" t="n">
        <v>0.00102417436592849</v>
      </c>
      <c r="AB40" s="10" t="n">
        <v>0.00138590505078175</v>
      </c>
      <c r="AC40" s="10" t="n">
        <v>0.000818244108231796</v>
      </c>
      <c r="AD40" s="10" t="n">
        <v>0.00163726990883937</v>
      </c>
      <c r="AE40" s="10" t="n">
        <v>0.00163751355321624</v>
      </c>
      <c r="AF40" s="10" t="n">
        <v>0.00177214229920808</v>
      </c>
      <c r="AG40" s="10" t="n">
        <v>0.00111583033495065</v>
      </c>
      <c r="AH40" s="10" t="n">
        <v>0.00134428246973386</v>
      </c>
      <c r="AI40" s="10" t="n">
        <v>0.00295468551009927</v>
      </c>
      <c r="AJ40" s="10" t="n">
        <v>0.00250940510767915</v>
      </c>
      <c r="AK40" s="10" t="n">
        <v>0.00309365417155404</v>
      </c>
      <c r="AL40" s="10" t="n">
        <v>0.00132928818870758</v>
      </c>
      <c r="AM40" s="10" t="n">
        <v>0.00104000617450024</v>
      </c>
      <c r="AN40" s="10" t="n">
        <v>0.509790327119832</v>
      </c>
      <c r="AO40" s="10" t="n">
        <v>0.00147188106026823</v>
      </c>
      <c r="AP40" s="10" t="n">
        <v>0.0013310089271192</v>
      </c>
      <c r="AQ40" s="10" t="n">
        <v>0.0573569318688944</v>
      </c>
      <c r="AR40" s="10" t="n">
        <v>0.0380222277872465</v>
      </c>
      <c r="AS40" s="10" t="n">
        <v>0.0391171047057867</v>
      </c>
      <c r="AT40" s="10" t="n">
        <v>0.0347739914104202</v>
      </c>
      <c r="AU40" s="10" t="n">
        <v>0.0410770714399356</v>
      </c>
      <c r="AV40" s="10" t="n">
        <v>0.0112599741176027</v>
      </c>
      <c r="AW40" s="10" t="n">
        <v>0.0103320443564607</v>
      </c>
      <c r="AX40" s="10" t="n">
        <v>0.00353622910620605</v>
      </c>
      <c r="AY40" s="10" t="n">
        <v>0.0213556326692585</v>
      </c>
      <c r="AZ40" s="10" t="n">
        <v>0.00654966844260157</v>
      </c>
      <c r="BA40" s="10" t="n">
        <v>0.023266769009544</v>
      </c>
      <c r="BB40" s="10" t="n">
        <v>0.0400408722088239</v>
      </c>
      <c r="BC40" s="10" t="n">
        <v>0.0334423226131136</v>
      </c>
      <c r="BD40" s="10" t="n">
        <v>0.00496651804097349</v>
      </c>
      <c r="BE40" s="10" t="n">
        <v>0.00437335057772042</v>
      </c>
      <c r="BF40" s="10" t="n">
        <v>0.00770799441761721</v>
      </c>
      <c r="BG40" s="10" t="n">
        <v>0.0109499874072863</v>
      </c>
      <c r="BH40" s="10" t="n">
        <v>0.00707187955701704</v>
      </c>
      <c r="BI40" s="10" t="n">
        <v>0.00126925522943278</v>
      </c>
      <c r="BJ40" s="10" t="n">
        <v>0.00096866913132377</v>
      </c>
      <c r="BK40" s="10" t="n">
        <v>0.00176599027869223</v>
      </c>
      <c r="BL40" s="10" t="n">
        <v>0.000439079145436439</v>
      </c>
      <c r="BM40" s="10" t="n">
        <v>0.000526921572368201</v>
      </c>
      <c r="BN40" s="10" t="n">
        <v>0.000279794603690686</v>
      </c>
      <c r="BO40" s="10" t="n">
        <v>0.000261345648437435</v>
      </c>
      <c r="BP40" s="10" t="n">
        <v>0.000709538108753554</v>
      </c>
      <c r="BQ40" s="10" t="n">
        <v>0.00274553711625815</v>
      </c>
      <c r="BR40" s="10" t="n">
        <v>0.000741252485142238</v>
      </c>
      <c r="BS40" s="10" t="n">
        <v>0.00350240314521786</v>
      </c>
      <c r="BT40" s="10" t="n">
        <v>0.00209065148679028</v>
      </c>
      <c r="BU40" s="10" t="n">
        <v>0.00199549312985067</v>
      </c>
      <c r="BV40" s="10" t="n">
        <v>0.000743389449364331</v>
      </c>
      <c r="BW40" s="10" t="n">
        <v>0.000821254131470991</v>
      </c>
      <c r="BX40" s="10" t="n">
        <v>0.000245944278264813</v>
      </c>
      <c r="BY40" s="10" t="n">
        <v>0.000705325091403585</v>
      </c>
      <c r="BZ40" s="10" t="n">
        <v>0.00184904255565632</v>
      </c>
      <c r="CA40" s="10" t="n">
        <v>0.000439084728953408</v>
      </c>
      <c r="CB40" s="10" t="n">
        <v>0.000785275978487158</v>
      </c>
      <c r="CC40" s="10" t="n">
        <v>0.000651479684116267</v>
      </c>
      <c r="CD40" s="10" t="n">
        <v>0.000614613244341777</v>
      </c>
      <c r="CE40" s="10" t="n">
        <v>0.000851491413824927</v>
      </c>
      <c r="CF40" s="10" t="n">
        <v>0.000498104533694411</v>
      </c>
      <c r="CG40" s="10" t="n">
        <v>0.00138404726240815</v>
      </c>
      <c r="CH40" s="10" t="n">
        <v>0.00928868807177856</v>
      </c>
      <c r="CI40" s="10" t="n">
        <v>0.00041620093844875</v>
      </c>
      <c r="CJ40" s="10" t="n">
        <v>0.00069017345671725</v>
      </c>
      <c r="CK40" s="10" t="n">
        <v>0.000941614453642643</v>
      </c>
      <c r="CL40" s="10" t="n">
        <v>0.000765581391357181</v>
      </c>
      <c r="CM40" s="10" t="n">
        <v>0.00061817146742892</v>
      </c>
      <c r="CN40" s="10" t="n">
        <v>0.00202318229809655</v>
      </c>
      <c r="CO40" s="10" t="n">
        <v>0.00503675360852955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00834352098877251</v>
      </c>
      <c r="D41" s="10" t="n">
        <v>0.00111794565899412</v>
      </c>
      <c r="E41" s="10" t="n">
        <v>0.00121392511576633</v>
      </c>
      <c r="F41" s="10" t="n">
        <v>0.00103736242708368</v>
      </c>
      <c r="G41" s="10" t="n">
        <v>0.00135454099869355</v>
      </c>
      <c r="H41" s="10" t="n">
        <v>0.00195234232002727</v>
      </c>
      <c r="I41" s="10" t="n">
        <v>0.00223321758863453</v>
      </c>
      <c r="J41" s="10" t="n">
        <v>0.00264327854718189</v>
      </c>
      <c r="K41" s="10" t="n">
        <v>0.00127527235038202</v>
      </c>
      <c r="L41" s="10" t="n">
        <v>0.00180682459995158</v>
      </c>
      <c r="M41" s="10" t="n">
        <v>0.00351331750590519</v>
      </c>
      <c r="N41" s="10" t="n">
        <v>0.00148758131511858</v>
      </c>
      <c r="O41" s="10" t="n">
        <v>0.000875096763417402</v>
      </c>
      <c r="P41" s="10" t="n">
        <v>0.00204603425279686</v>
      </c>
      <c r="Q41" s="10" t="n">
        <v>0.00167359860787699</v>
      </c>
      <c r="R41" s="10" t="n">
        <v>0.00169592424798047</v>
      </c>
      <c r="S41" s="10" t="n">
        <v>0.0056046046280136</v>
      </c>
      <c r="T41" s="10" t="n">
        <v>0.00208720225781802</v>
      </c>
      <c r="U41" s="10" t="n">
        <v>0.00161260044348248</v>
      </c>
      <c r="V41" s="10" t="n">
        <v>0.000963404102349666</v>
      </c>
      <c r="W41" s="10" t="n">
        <v>0.00491087583908954</v>
      </c>
      <c r="X41" s="10" t="n">
        <v>0.0316171466886631</v>
      </c>
      <c r="Y41" s="10" t="n">
        <v>0.00333802483866555</v>
      </c>
      <c r="Z41" s="10" t="n">
        <v>0.00266411878208887</v>
      </c>
      <c r="AA41" s="10" t="n">
        <v>0.0022951218501989</v>
      </c>
      <c r="AB41" s="10" t="n">
        <v>0.00628268467319247</v>
      </c>
      <c r="AC41" s="10" t="n">
        <v>0.000850691556038814</v>
      </c>
      <c r="AD41" s="10" t="n">
        <v>0.00193359650644736</v>
      </c>
      <c r="AE41" s="10" t="n">
        <v>0.00281199086940101</v>
      </c>
      <c r="AF41" s="10" t="n">
        <v>0.00370717773810115</v>
      </c>
      <c r="AG41" s="10" t="n">
        <v>0.00215062163268283</v>
      </c>
      <c r="AH41" s="10" t="n">
        <v>0.0050830565824425</v>
      </c>
      <c r="AI41" s="10" t="n">
        <v>0.0026241465282509</v>
      </c>
      <c r="AJ41" s="10" t="n">
        <v>0.0109992026693452</v>
      </c>
      <c r="AK41" s="10" t="n">
        <v>0.0122338714686808</v>
      </c>
      <c r="AL41" s="10" t="n">
        <v>0.0146067319998388</v>
      </c>
      <c r="AM41" s="10" t="n">
        <v>0.0227491291250044</v>
      </c>
      <c r="AN41" s="10" t="n">
        <v>0.0101611370574767</v>
      </c>
      <c r="AO41" s="10" t="n">
        <v>0.905606986153629</v>
      </c>
      <c r="AP41" s="10" t="n">
        <v>0.418009361753865</v>
      </c>
      <c r="AQ41" s="10" t="n">
        <v>0.0437669442232216</v>
      </c>
      <c r="AR41" s="10" t="n">
        <v>0.0252974160098698</v>
      </c>
      <c r="AS41" s="10" t="n">
        <v>0.021030218231608</v>
      </c>
      <c r="AT41" s="10" t="n">
        <v>0.0131202127494357</v>
      </c>
      <c r="AU41" s="10" t="n">
        <v>0.0192010160023711</v>
      </c>
      <c r="AV41" s="10" t="n">
        <v>0.00879099930421985</v>
      </c>
      <c r="AW41" s="10" t="n">
        <v>0.0218933129210377</v>
      </c>
      <c r="AX41" s="10" t="n">
        <v>0.0204818066330581</v>
      </c>
      <c r="AY41" s="10" t="n">
        <v>0.0391096047700977</v>
      </c>
      <c r="AZ41" s="10" t="n">
        <v>0.0823538349046689</v>
      </c>
      <c r="BA41" s="10" t="n">
        <v>0.025427388964564</v>
      </c>
      <c r="BB41" s="10" t="n">
        <v>0.0145133742832384</v>
      </c>
      <c r="BC41" s="10" t="n">
        <v>0.0194039966224736</v>
      </c>
      <c r="BD41" s="10" t="n">
        <v>0.0176593882191777</v>
      </c>
      <c r="BE41" s="10" t="n">
        <v>0.0248751153125032</v>
      </c>
      <c r="BF41" s="10" t="n">
        <v>0.00833252899031837</v>
      </c>
      <c r="BG41" s="10" t="n">
        <v>0.0128061238206346</v>
      </c>
      <c r="BH41" s="10" t="n">
        <v>0.0131399686385492</v>
      </c>
      <c r="BI41" s="10" t="n">
        <v>0.00170904037586561</v>
      </c>
      <c r="BJ41" s="10" t="n">
        <v>0.00123036855129165</v>
      </c>
      <c r="BK41" s="10" t="n">
        <v>0.00218705862215311</v>
      </c>
      <c r="BL41" s="10" t="n">
        <v>0.00070180419427486</v>
      </c>
      <c r="BM41" s="10" t="n">
        <v>0.000661489554539097</v>
      </c>
      <c r="BN41" s="10" t="n">
        <v>0.000373782907433105</v>
      </c>
      <c r="BO41" s="10" t="n">
        <v>0.000383439526615588</v>
      </c>
      <c r="BP41" s="10" t="n">
        <v>0.00092672944804794</v>
      </c>
      <c r="BQ41" s="10" t="n">
        <v>0.00204652443651171</v>
      </c>
      <c r="BR41" s="10" t="n">
        <v>0.000819639160405862</v>
      </c>
      <c r="BS41" s="10" t="n">
        <v>0.00363616051565621</v>
      </c>
      <c r="BT41" s="10" t="n">
        <v>0.0012630400385888</v>
      </c>
      <c r="BU41" s="10" t="n">
        <v>0.00160320525561458</v>
      </c>
      <c r="BV41" s="10" t="n">
        <v>0.000997835794804668</v>
      </c>
      <c r="BW41" s="10" t="n">
        <v>0.00120154426345346</v>
      </c>
      <c r="BX41" s="10" t="n">
        <v>0.000330432842178282</v>
      </c>
      <c r="BY41" s="10" t="n">
        <v>0.0012385531339244</v>
      </c>
      <c r="BZ41" s="10" t="n">
        <v>0.0021224509231311</v>
      </c>
      <c r="CA41" s="10" t="n">
        <v>0.000639522639790572</v>
      </c>
      <c r="CB41" s="10" t="n">
        <v>0.0014623665619079</v>
      </c>
      <c r="CC41" s="10" t="n">
        <v>0.00250249926968306</v>
      </c>
      <c r="CD41" s="10" t="n">
        <v>0.000928393101868027</v>
      </c>
      <c r="CE41" s="10" t="n">
        <v>0.0010463268474446</v>
      </c>
      <c r="CF41" s="10" t="n">
        <v>0.000808691724107615</v>
      </c>
      <c r="CG41" s="10" t="n">
        <v>0.0018226738733983</v>
      </c>
      <c r="CH41" s="10" t="n">
        <v>0.00936807922306232</v>
      </c>
      <c r="CI41" s="10" t="n">
        <v>0.000709372333751056</v>
      </c>
      <c r="CJ41" s="10" t="n">
        <v>0.00110199983420963</v>
      </c>
      <c r="CK41" s="10" t="n">
        <v>0.00140053657060335</v>
      </c>
      <c r="CL41" s="10" t="n">
        <v>0.00136916481285315</v>
      </c>
      <c r="CM41" s="10" t="n">
        <v>0.00118268704448382</v>
      </c>
      <c r="CN41" s="10" t="n">
        <v>0.00557166576778109</v>
      </c>
      <c r="CO41" s="10" t="n">
        <v>0.0132969759678199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0010921357089435</v>
      </c>
      <c r="D42" s="10" t="n">
        <v>0.000188236746300476</v>
      </c>
      <c r="E42" s="10" t="n">
        <v>0.000179521646601337</v>
      </c>
      <c r="F42" s="10" t="n">
        <v>0.000185045017420683</v>
      </c>
      <c r="G42" s="10" t="n">
        <v>0.000238270960163022</v>
      </c>
      <c r="H42" s="10" t="n">
        <v>0.000399160973421437</v>
      </c>
      <c r="I42" s="10" t="n">
        <v>0.000439134857854878</v>
      </c>
      <c r="J42" s="10" t="n">
        <v>0.000494482796345087</v>
      </c>
      <c r="K42" s="10" t="n">
        <v>0.000230191518468154</v>
      </c>
      <c r="L42" s="10" t="n">
        <v>0.00039567762131347</v>
      </c>
      <c r="M42" s="10" t="n">
        <v>0.000745974905442592</v>
      </c>
      <c r="N42" s="10" t="n">
        <v>0.000275118966123033</v>
      </c>
      <c r="O42" s="10" t="n">
        <v>0.000224970521963736</v>
      </c>
      <c r="P42" s="10" t="n">
        <v>0.000198349487277502</v>
      </c>
      <c r="Q42" s="10" t="n">
        <v>0.000234420727219609</v>
      </c>
      <c r="R42" s="10" t="n">
        <v>0.000335368056286759</v>
      </c>
      <c r="S42" s="10" t="n">
        <v>0.00126377546506906</v>
      </c>
      <c r="T42" s="10" t="n">
        <v>0.00023386032682261</v>
      </c>
      <c r="U42" s="10" t="n">
        <v>0.000238819265587424</v>
      </c>
      <c r="V42" s="10" t="n">
        <v>0.000257708925012418</v>
      </c>
      <c r="W42" s="10" t="n">
        <v>0.000237107155022011</v>
      </c>
      <c r="X42" s="10" t="n">
        <v>0.000471565511045256</v>
      </c>
      <c r="Y42" s="10" t="n">
        <v>0.000261665324937517</v>
      </c>
      <c r="Z42" s="10" t="n">
        <v>0.0002503041140113</v>
      </c>
      <c r="AA42" s="10" t="n">
        <v>0.000250992183563491</v>
      </c>
      <c r="AB42" s="10" t="n">
        <v>0.000511617340857657</v>
      </c>
      <c r="AC42" s="10" t="n">
        <v>0.000158425326620293</v>
      </c>
      <c r="AD42" s="10" t="n">
        <v>0.00035862131304762</v>
      </c>
      <c r="AE42" s="10" t="n">
        <v>0.000535069492723448</v>
      </c>
      <c r="AF42" s="10" t="n">
        <v>0.000494967939134816</v>
      </c>
      <c r="AG42" s="10" t="n">
        <v>0.000433356148725149</v>
      </c>
      <c r="AH42" s="10" t="n">
        <v>0.000375793486363825</v>
      </c>
      <c r="AI42" s="10" t="n">
        <v>0.00035239240216011</v>
      </c>
      <c r="AJ42" s="10" t="n">
        <v>0.000373172908967785</v>
      </c>
      <c r="AK42" s="10" t="n">
        <v>0.000704831840324764</v>
      </c>
      <c r="AL42" s="10" t="n">
        <v>0.000302069252841077</v>
      </c>
      <c r="AM42" s="10" t="n">
        <v>0.000375644315035127</v>
      </c>
      <c r="AN42" s="10" t="n">
        <v>0.000300504969718518</v>
      </c>
      <c r="AO42" s="10" t="n">
        <v>0.00070288454973663</v>
      </c>
      <c r="AP42" s="10" t="n">
        <v>0.138541191670648</v>
      </c>
      <c r="AQ42" s="10" t="n">
        <v>0.0131993107895159</v>
      </c>
      <c r="AR42" s="10" t="n">
        <v>0.00536131162540306</v>
      </c>
      <c r="AS42" s="10" t="n">
        <v>0.00575302747124805</v>
      </c>
      <c r="AT42" s="10" t="n">
        <v>0.0033063892200129</v>
      </c>
      <c r="AU42" s="10" t="n">
        <v>0.00464409318925301</v>
      </c>
      <c r="AV42" s="10" t="n">
        <v>0.00236870631113446</v>
      </c>
      <c r="AW42" s="10" t="n">
        <v>0.00530074269040843</v>
      </c>
      <c r="AX42" s="10" t="n">
        <v>0.00435147548555365</v>
      </c>
      <c r="AY42" s="10" t="n">
        <v>0.00967147606010836</v>
      </c>
      <c r="AZ42" s="10" t="n">
        <v>0.00934260031633456</v>
      </c>
      <c r="BA42" s="10" t="n">
        <v>0.00544689027595681</v>
      </c>
      <c r="BB42" s="10" t="n">
        <v>0.0031640851479787</v>
      </c>
      <c r="BC42" s="10" t="n">
        <v>0.00435523836591719</v>
      </c>
      <c r="BD42" s="10" t="n">
        <v>0.0037262057188585</v>
      </c>
      <c r="BE42" s="10" t="n">
        <v>0.00358503051093338</v>
      </c>
      <c r="BF42" s="10" t="n">
        <v>0.00198002764729718</v>
      </c>
      <c r="BG42" s="10" t="n">
        <v>0.0031557396168867</v>
      </c>
      <c r="BH42" s="10" t="n">
        <v>0.00372240252191964</v>
      </c>
      <c r="BI42" s="10" t="n">
        <v>0.00039016903323841</v>
      </c>
      <c r="BJ42" s="10" t="n">
        <v>0.000227415050314196</v>
      </c>
      <c r="BK42" s="10" t="n">
        <v>0.000408257736700306</v>
      </c>
      <c r="BL42" s="10" t="n">
        <v>0.000101031590709576</v>
      </c>
      <c r="BM42" s="10" t="n">
        <v>0.000126591627521875</v>
      </c>
      <c r="BN42" s="10" t="n">
        <v>6.99549025071516E-005</v>
      </c>
      <c r="BO42" s="10" t="n">
        <v>6.85225889744853E-005</v>
      </c>
      <c r="BP42" s="10" t="n">
        <v>0.000193119083572175</v>
      </c>
      <c r="BQ42" s="10" t="n">
        <v>0.000449437086735926</v>
      </c>
      <c r="BR42" s="10" t="n">
        <v>0.000166280339379193</v>
      </c>
      <c r="BS42" s="10" t="n">
        <v>0.000786192033213819</v>
      </c>
      <c r="BT42" s="10" t="n">
        <v>0.000254226916790295</v>
      </c>
      <c r="BU42" s="10" t="n">
        <v>0.000317647577546152</v>
      </c>
      <c r="BV42" s="10" t="n">
        <v>0.000181998428212056</v>
      </c>
      <c r="BW42" s="10" t="n">
        <v>0.000203707560138021</v>
      </c>
      <c r="BX42" s="10" t="n">
        <v>6.046881549924E-005</v>
      </c>
      <c r="BY42" s="10" t="n">
        <v>0.000227536000040167</v>
      </c>
      <c r="BZ42" s="10" t="n">
        <v>0.000427029134171017</v>
      </c>
      <c r="CA42" s="10" t="n">
        <v>0.000122861403584342</v>
      </c>
      <c r="CB42" s="10" t="n">
        <v>0.00024838101336836</v>
      </c>
      <c r="CC42" s="10" t="n">
        <v>0.000425725564902218</v>
      </c>
      <c r="CD42" s="10" t="n">
        <v>0.000174018434069653</v>
      </c>
      <c r="CE42" s="10" t="n">
        <v>0.000183080256316575</v>
      </c>
      <c r="CF42" s="10" t="n">
        <v>0.000164275261699761</v>
      </c>
      <c r="CG42" s="10" t="n">
        <v>0.000393724955181959</v>
      </c>
      <c r="CH42" s="10" t="n">
        <v>0.00208150446738691</v>
      </c>
      <c r="CI42" s="10" t="n">
        <v>0.000121869212665626</v>
      </c>
      <c r="CJ42" s="10" t="n">
        <v>0.000192416231275698</v>
      </c>
      <c r="CK42" s="10" t="n">
        <v>0.000280365496458489</v>
      </c>
      <c r="CL42" s="10" t="n">
        <v>0.000290187958093185</v>
      </c>
      <c r="CM42" s="10" t="n">
        <v>0.000220804475846954</v>
      </c>
      <c r="CN42" s="10" t="n">
        <v>0.000909778463211066</v>
      </c>
      <c r="CO42" s="10" t="n">
        <v>0.0010750549198647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2.71322445884634E-005</v>
      </c>
      <c r="D43" s="10" t="n">
        <v>4.50952506229697E-005</v>
      </c>
      <c r="E43" s="10" t="n">
        <v>3.34766180376454E-005</v>
      </c>
      <c r="F43" s="10" t="n">
        <v>4.697478137282E-005</v>
      </c>
      <c r="G43" s="10" t="n">
        <v>4.93637867773171E-005</v>
      </c>
      <c r="H43" s="10" t="n">
        <v>5.32520660160699E-005</v>
      </c>
      <c r="I43" s="10" t="n">
        <v>5.64938214829991E-005</v>
      </c>
      <c r="J43" s="10" t="n">
        <v>0.00014773633785698</v>
      </c>
      <c r="K43" s="10" t="n">
        <v>4.08825347915866E-005</v>
      </c>
      <c r="L43" s="10" t="n">
        <v>4.29597208237649E-005</v>
      </c>
      <c r="M43" s="10" t="n">
        <v>4.47393579948731E-005</v>
      </c>
      <c r="N43" s="10" t="n">
        <v>5.34134794207445E-005</v>
      </c>
      <c r="O43" s="10" t="n">
        <v>9.90016717889875E-006</v>
      </c>
      <c r="P43" s="10" t="n">
        <v>6.63570071540883E-005</v>
      </c>
      <c r="Q43" s="10" t="n">
        <v>5.63541619064477E-005</v>
      </c>
      <c r="R43" s="10" t="n">
        <v>5.60221984892867E-005</v>
      </c>
      <c r="S43" s="10" t="n">
        <v>0.000105505631321282</v>
      </c>
      <c r="T43" s="10" t="n">
        <v>9.4714427342454E-005</v>
      </c>
      <c r="U43" s="10" t="n">
        <v>7.3590590081637E-005</v>
      </c>
      <c r="V43" s="10" t="n">
        <v>3.71956960012553E-005</v>
      </c>
      <c r="W43" s="10" t="n">
        <v>7.41405268565932E-005</v>
      </c>
      <c r="X43" s="10" t="n">
        <v>9.66635703422988E-005</v>
      </c>
      <c r="Y43" s="10" t="n">
        <v>7.89959812937063E-005</v>
      </c>
      <c r="Z43" s="10" t="n">
        <v>9.03523497271765E-005</v>
      </c>
      <c r="AA43" s="10" t="n">
        <v>0.000132974190092531</v>
      </c>
      <c r="AB43" s="10" t="n">
        <v>5.7975692254756E-005</v>
      </c>
      <c r="AC43" s="10" t="n">
        <v>3.09441243828472E-005</v>
      </c>
      <c r="AD43" s="10" t="n">
        <v>0.000122678973394914</v>
      </c>
      <c r="AE43" s="10" t="n">
        <v>7.10406063490276E-005</v>
      </c>
      <c r="AF43" s="10" t="n">
        <v>5.31872396082625E-005</v>
      </c>
      <c r="AG43" s="10" t="n">
        <v>4.33092178263933E-005</v>
      </c>
      <c r="AH43" s="10" t="n">
        <v>6.10046952826397E-005</v>
      </c>
      <c r="AI43" s="10" t="n">
        <v>0.000117448918037518</v>
      </c>
      <c r="AJ43" s="10" t="n">
        <v>3.78052817729255E-005</v>
      </c>
      <c r="AK43" s="10" t="n">
        <v>0.000137259694232814</v>
      </c>
      <c r="AL43" s="10" t="n">
        <v>9.9841804631108E-005</v>
      </c>
      <c r="AM43" s="10" t="n">
        <v>0.000107962943746086</v>
      </c>
      <c r="AN43" s="10" t="n">
        <v>8.66441921852845E-005</v>
      </c>
      <c r="AO43" s="10" t="n">
        <v>9.14409112864648E-005</v>
      </c>
      <c r="AP43" s="10" t="n">
        <v>7.52434459424428E-005</v>
      </c>
      <c r="AQ43" s="10" t="n">
        <v>0.0439031408418147</v>
      </c>
      <c r="AR43" s="10" t="n">
        <v>0.00012344775368079</v>
      </c>
      <c r="AS43" s="10" t="n">
        <v>8.15555367106899E-005</v>
      </c>
      <c r="AT43" s="10" t="n">
        <v>5.63119594798886E-005</v>
      </c>
      <c r="AU43" s="10" t="n">
        <v>9.34144185738076E-005</v>
      </c>
      <c r="AV43" s="10" t="n">
        <v>4.03189801202253E-005</v>
      </c>
      <c r="AW43" s="10" t="n">
        <v>5.33490880894996E-005</v>
      </c>
      <c r="AX43" s="10" t="n">
        <v>5.87649211390682E-005</v>
      </c>
      <c r="AY43" s="10" t="n">
        <v>5.76354623829081E-005</v>
      </c>
      <c r="AZ43" s="10" t="n">
        <v>5.8490822904715E-005</v>
      </c>
      <c r="BA43" s="10" t="n">
        <v>5.05441494912856E-005</v>
      </c>
      <c r="BB43" s="10" t="n">
        <v>0.000597103425093053</v>
      </c>
      <c r="BC43" s="10" t="n">
        <v>0.000349115875559686</v>
      </c>
      <c r="BD43" s="10" t="n">
        <v>5.11950240287338E-005</v>
      </c>
      <c r="BE43" s="10" t="n">
        <v>0.000331148518759555</v>
      </c>
      <c r="BF43" s="10" t="n">
        <v>0.0038323501466478</v>
      </c>
      <c r="BG43" s="10" t="n">
        <v>0.00431730388623416</v>
      </c>
      <c r="BH43" s="10" t="n">
        <v>0.00214291739923552</v>
      </c>
      <c r="BI43" s="10" t="n">
        <v>0.00015959565479666</v>
      </c>
      <c r="BJ43" s="10" t="n">
        <v>9.9214424228033E-005</v>
      </c>
      <c r="BK43" s="10" t="n">
        <v>0.000267695647659922</v>
      </c>
      <c r="BL43" s="10" t="n">
        <v>2.74508076475005E-005</v>
      </c>
      <c r="BM43" s="10" t="n">
        <v>4.2299013556005E-005</v>
      </c>
      <c r="BN43" s="10" t="n">
        <v>2.60665680563608E-005</v>
      </c>
      <c r="BO43" s="10" t="n">
        <v>4.71649098306173E-005</v>
      </c>
      <c r="BP43" s="10" t="n">
        <v>0.000230723276458181</v>
      </c>
      <c r="BQ43" s="10" t="n">
        <v>0.000182478071522962</v>
      </c>
      <c r="BR43" s="10" t="n">
        <v>2.93215933584452E-005</v>
      </c>
      <c r="BS43" s="10" t="n">
        <v>5.40891533222532E-005</v>
      </c>
      <c r="BT43" s="10" t="n">
        <v>9.8894642954621E-005</v>
      </c>
      <c r="BU43" s="10" t="n">
        <v>5.89032754859321E-005</v>
      </c>
      <c r="BV43" s="10" t="n">
        <v>0.000119736115526398</v>
      </c>
      <c r="BW43" s="10" t="n">
        <v>0.000119367170601427</v>
      </c>
      <c r="BX43" s="10" t="n">
        <v>1.99921161065322E-005</v>
      </c>
      <c r="BY43" s="10" t="n">
        <v>4.77718416352565E-005</v>
      </c>
      <c r="BZ43" s="10" t="n">
        <v>0.000101318454484115</v>
      </c>
      <c r="CA43" s="10" t="n">
        <v>6.73433257211972E-005</v>
      </c>
      <c r="CB43" s="10" t="n">
        <v>6.40397893823979E-005</v>
      </c>
      <c r="CC43" s="10" t="n">
        <v>3.90740955520432E-005</v>
      </c>
      <c r="CD43" s="10" t="n">
        <v>6.69726404899767E-005</v>
      </c>
      <c r="CE43" s="10" t="n">
        <v>2.58168341095057E-005</v>
      </c>
      <c r="CF43" s="10" t="n">
        <v>3.18952452560526E-005</v>
      </c>
      <c r="CG43" s="10" t="n">
        <v>3.01555046057225E-005</v>
      </c>
      <c r="CH43" s="10" t="n">
        <v>5.49849759643693E-005</v>
      </c>
      <c r="CI43" s="10" t="n">
        <v>3.12050397973576E-005</v>
      </c>
      <c r="CJ43" s="10" t="n">
        <v>7.74545050328916E-005</v>
      </c>
      <c r="CK43" s="10" t="n">
        <v>3.79927997713481E-005</v>
      </c>
      <c r="CL43" s="10" t="n">
        <v>4.63504465056822E-005</v>
      </c>
      <c r="CM43" s="10" t="n">
        <v>4.98484620679035E-005</v>
      </c>
      <c r="CN43" s="10" t="n">
        <v>9.61175492564047E-005</v>
      </c>
      <c r="CO43" s="10" t="n">
        <v>0.000120339566718537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0.000339148864114832</v>
      </c>
      <c r="D44" s="10" t="n">
        <v>0.000754917616082688</v>
      </c>
      <c r="E44" s="10" t="n">
        <v>0.000434655723006562</v>
      </c>
      <c r="F44" s="10" t="n">
        <v>0.000774007164290833</v>
      </c>
      <c r="G44" s="10" t="n">
        <v>0.000561279065714657</v>
      </c>
      <c r="H44" s="10" t="n">
        <v>0.000605084605070486</v>
      </c>
      <c r="I44" s="10" t="n">
        <v>0.0019013089120847</v>
      </c>
      <c r="J44" s="10" t="n">
        <v>0.00266735014301226</v>
      </c>
      <c r="K44" s="10" t="n">
        <v>0.0015094127365902</v>
      </c>
      <c r="L44" s="10" t="n">
        <v>0.00121115135470565</v>
      </c>
      <c r="M44" s="10" t="n">
        <v>0.00737477850036556</v>
      </c>
      <c r="N44" s="10" t="n">
        <v>0.00132918999720997</v>
      </c>
      <c r="O44" s="10" t="n">
        <v>0.000148830372259177</v>
      </c>
      <c r="P44" s="10" t="n">
        <v>0.000481250048453745</v>
      </c>
      <c r="Q44" s="10" t="n">
        <v>0.000727426238889877</v>
      </c>
      <c r="R44" s="10" t="n">
        <v>0.00158281346039656</v>
      </c>
      <c r="S44" s="10" t="n">
        <v>0.00526563487129178</v>
      </c>
      <c r="T44" s="10" t="n">
        <v>0.00081963353345758</v>
      </c>
      <c r="U44" s="10" t="n">
        <v>0.000552786589358453</v>
      </c>
      <c r="V44" s="10" t="n">
        <v>0.000352799570030624</v>
      </c>
      <c r="W44" s="10" t="n">
        <v>0.000637947824324512</v>
      </c>
      <c r="X44" s="10" t="n">
        <v>0.00168345568994549</v>
      </c>
      <c r="Y44" s="10" t="n">
        <v>0.00114840760884025</v>
      </c>
      <c r="Z44" s="10" t="n">
        <v>0.00104618102088441</v>
      </c>
      <c r="AA44" s="10" t="n">
        <v>0.000733213482384146</v>
      </c>
      <c r="AB44" s="10" t="n">
        <v>0.00193348478779105</v>
      </c>
      <c r="AC44" s="10" t="n">
        <v>0.000979117730705661</v>
      </c>
      <c r="AD44" s="10" t="n">
        <v>0.00185344709991199</v>
      </c>
      <c r="AE44" s="10" t="n">
        <v>0.000782513828931278</v>
      </c>
      <c r="AF44" s="10" t="n">
        <v>0.00274140510436974</v>
      </c>
      <c r="AG44" s="10" t="n">
        <v>0.00141192345909481</v>
      </c>
      <c r="AH44" s="10" t="n">
        <v>0.00114952690681925</v>
      </c>
      <c r="AI44" s="10" t="n">
        <v>0.00135040148215015</v>
      </c>
      <c r="AJ44" s="10" t="n">
        <v>0.00151813853139837</v>
      </c>
      <c r="AK44" s="10" t="n">
        <v>0.00155306535777143</v>
      </c>
      <c r="AL44" s="10" t="n">
        <v>0.00074457041568099</v>
      </c>
      <c r="AM44" s="10" t="n">
        <v>0.000583513683596207</v>
      </c>
      <c r="AN44" s="10" t="n">
        <v>0.000821659305151978</v>
      </c>
      <c r="AO44" s="10" t="n">
        <v>0.000608147697990498</v>
      </c>
      <c r="AP44" s="10" t="n">
        <v>0.000686153308271053</v>
      </c>
      <c r="AQ44" s="10" t="n">
        <v>0.00434183568436544</v>
      </c>
      <c r="AR44" s="10" t="n">
        <v>0.0840222310367182</v>
      </c>
      <c r="AS44" s="10" t="n">
        <v>0.00414151287564391</v>
      </c>
      <c r="AT44" s="10" t="n">
        <v>0.00399561001936645</v>
      </c>
      <c r="AU44" s="10" t="n">
        <v>0.0044866192426639</v>
      </c>
      <c r="AV44" s="10" t="n">
        <v>0.00445633513818967</v>
      </c>
      <c r="AW44" s="10" t="n">
        <v>0.0035499954232598</v>
      </c>
      <c r="AX44" s="10" t="n">
        <v>0.0021438497488031</v>
      </c>
      <c r="AY44" s="10" t="n">
        <v>0.00354082821516414</v>
      </c>
      <c r="AZ44" s="10" t="n">
        <v>0.00331815097638302</v>
      </c>
      <c r="BA44" s="10" t="n">
        <v>0.00212802981187447</v>
      </c>
      <c r="BB44" s="10" t="n">
        <v>0.00372600897164855</v>
      </c>
      <c r="BC44" s="10" t="n">
        <v>0.00195850346233587</v>
      </c>
      <c r="BD44" s="10" t="n">
        <v>0.00190441456985743</v>
      </c>
      <c r="BE44" s="10" t="n">
        <v>0.00213003193642847</v>
      </c>
      <c r="BF44" s="10" t="n">
        <v>0.00296399563696938</v>
      </c>
      <c r="BG44" s="10" t="n">
        <v>0.00746812164591055</v>
      </c>
      <c r="BH44" s="10" t="n">
        <v>0.00168522134309547</v>
      </c>
      <c r="BI44" s="10" t="n">
        <v>0.000722137161820068</v>
      </c>
      <c r="BJ44" s="10" t="n">
        <v>0.000619052970905673</v>
      </c>
      <c r="BK44" s="10" t="n">
        <v>0.000788718838572641</v>
      </c>
      <c r="BL44" s="10" t="n">
        <v>0.000195398685851918</v>
      </c>
      <c r="BM44" s="10" t="n">
        <v>0.000473602563247889</v>
      </c>
      <c r="BN44" s="10" t="n">
        <v>0.000121113558994538</v>
      </c>
      <c r="BO44" s="10" t="n">
        <v>0.000135702268146258</v>
      </c>
      <c r="BP44" s="10" t="n">
        <v>0.000464525214285753</v>
      </c>
      <c r="BQ44" s="10" t="n">
        <v>0.000515622743503402</v>
      </c>
      <c r="BR44" s="10" t="n">
        <v>0.00034266519389254</v>
      </c>
      <c r="BS44" s="10" t="n">
        <v>0.00104982268050625</v>
      </c>
      <c r="BT44" s="10" t="n">
        <v>0.000559194964407269</v>
      </c>
      <c r="BU44" s="10" t="n">
        <v>0.000471322190675167</v>
      </c>
      <c r="BV44" s="10" t="n">
        <v>0.000528147845536081</v>
      </c>
      <c r="BW44" s="10" t="n">
        <v>0.000704672960395521</v>
      </c>
      <c r="BX44" s="10" t="n">
        <v>0.000129245810578626</v>
      </c>
      <c r="BY44" s="10" t="n">
        <v>0.000297647344472125</v>
      </c>
      <c r="BZ44" s="10" t="n">
        <v>0.000851596584900321</v>
      </c>
      <c r="CA44" s="10" t="n">
        <v>0.000238162962792066</v>
      </c>
      <c r="CB44" s="10" t="n">
        <v>0.000359013250290134</v>
      </c>
      <c r="CC44" s="10" t="n">
        <v>0.000623620021955222</v>
      </c>
      <c r="CD44" s="10" t="n">
        <v>0.000383736335579938</v>
      </c>
      <c r="CE44" s="10" t="n">
        <v>0.000457397966168731</v>
      </c>
      <c r="CF44" s="10" t="n">
        <v>0.000230908808354889</v>
      </c>
      <c r="CG44" s="10" t="n">
        <v>0.000387133641417625</v>
      </c>
      <c r="CH44" s="10" t="n">
        <v>0.00184021258366726</v>
      </c>
      <c r="CI44" s="10" t="n">
        <v>0.000197470175351092</v>
      </c>
      <c r="CJ44" s="10" t="n">
        <v>0.000328024461031937</v>
      </c>
      <c r="CK44" s="10" t="n">
        <v>0.00121320077354045</v>
      </c>
      <c r="CL44" s="10" t="n">
        <v>0.000711558219442435</v>
      </c>
      <c r="CM44" s="10" t="n">
        <v>0.000507371467979293</v>
      </c>
      <c r="CN44" s="10" t="n">
        <v>0.00114523100964631</v>
      </c>
      <c r="CO44" s="10" t="n">
        <v>0.00205700956686853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5.2481427674963E-005</v>
      </c>
      <c r="D45" s="10" t="n">
        <v>6.7900218771544E-005</v>
      </c>
      <c r="E45" s="10" t="n">
        <v>8.0759913555208E-005</v>
      </c>
      <c r="F45" s="10" t="n">
        <v>0.000114398933475666</v>
      </c>
      <c r="G45" s="10" t="n">
        <v>9.2278023682625E-005</v>
      </c>
      <c r="H45" s="10" t="n">
        <v>0.000162278050996721</v>
      </c>
      <c r="I45" s="10" t="n">
        <v>0.000339749602643423</v>
      </c>
      <c r="J45" s="10" t="n">
        <v>0.000138688944042017</v>
      </c>
      <c r="K45" s="10" t="n">
        <v>0.000103218577624876</v>
      </c>
      <c r="L45" s="10" t="n">
        <v>6.76694865267162E-005</v>
      </c>
      <c r="M45" s="10" t="n">
        <v>6.33693775676852E-005</v>
      </c>
      <c r="N45" s="10" t="n">
        <v>6.99800740539302E-005</v>
      </c>
      <c r="O45" s="10" t="n">
        <v>2.25934029937699E-005</v>
      </c>
      <c r="P45" s="10" t="n">
        <v>7.00899983781171E-005</v>
      </c>
      <c r="Q45" s="10" t="n">
        <v>5.20377397261825E-005</v>
      </c>
      <c r="R45" s="10" t="n">
        <v>0.000101215995877314</v>
      </c>
      <c r="S45" s="10" t="n">
        <v>9.54422479583922E-005</v>
      </c>
      <c r="T45" s="10" t="n">
        <v>7.61931564830506E-005</v>
      </c>
      <c r="U45" s="10" t="n">
        <v>5.65772878072045E-005</v>
      </c>
      <c r="V45" s="10" t="n">
        <v>4.96825294535065E-005</v>
      </c>
      <c r="W45" s="10" t="n">
        <v>9.28621100256639E-005</v>
      </c>
      <c r="X45" s="10" t="n">
        <v>0.000129907332849719</v>
      </c>
      <c r="Y45" s="10" t="n">
        <v>0.000101104620406933</v>
      </c>
      <c r="Z45" s="10" t="n">
        <v>9.32020410215816E-005</v>
      </c>
      <c r="AA45" s="10" t="n">
        <v>8.90452327491968E-005</v>
      </c>
      <c r="AB45" s="10" t="n">
        <v>6.93219792550032E-005</v>
      </c>
      <c r="AC45" s="10" t="n">
        <v>7.06704568556712E-005</v>
      </c>
      <c r="AD45" s="10" t="n">
        <v>0.000118172639152865</v>
      </c>
      <c r="AE45" s="10" t="n">
        <v>0.000322151552750174</v>
      </c>
      <c r="AF45" s="10" t="n">
        <v>9.17211463307215E-005</v>
      </c>
      <c r="AG45" s="10" t="n">
        <v>5.82577150997239E-005</v>
      </c>
      <c r="AH45" s="10" t="n">
        <v>0.000259968124409442</v>
      </c>
      <c r="AI45" s="10" t="n">
        <v>0.000166478393654923</v>
      </c>
      <c r="AJ45" s="10" t="n">
        <v>0.00015634757928886</v>
      </c>
      <c r="AK45" s="10" t="n">
        <v>0.000200077507055048</v>
      </c>
      <c r="AL45" s="10" t="n">
        <v>0.000126424581984394</v>
      </c>
      <c r="AM45" s="10" t="n">
        <v>9.66017137673066E-005</v>
      </c>
      <c r="AN45" s="10" t="n">
        <v>0.000148243290582558</v>
      </c>
      <c r="AO45" s="10" t="n">
        <v>0.000136733887332305</v>
      </c>
      <c r="AP45" s="10" t="n">
        <v>0.000116803119932385</v>
      </c>
      <c r="AQ45" s="10" t="n">
        <v>0.000136081959904702</v>
      </c>
      <c r="AR45" s="10" t="n">
        <v>0.000128582073588153</v>
      </c>
      <c r="AS45" s="10" t="n">
        <v>0.0442410940129846</v>
      </c>
      <c r="AT45" s="10" t="n">
        <v>0.001772702051123</v>
      </c>
      <c r="AU45" s="10" t="n">
        <v>0.000532933439704419</v>
      </c>
      <c r="AV45" s="10" t="n">
        <v>0.000495189127201459</v>
      </c>
      <c r="AW45" s="10" t="n">
        <v>0.000434128523228245</v>
      </c>
      <c r="AX45" s="10" t="n">
        <v>0.000167014954960112</v>
      </c>
      <c r="AY45" s="10" t="n">
        <v>0.000455391442834151</v>
      </c>
      <c r="AZ45" s="10" t="n">
        <v>0.000149632037490107</v>
      </c>
      <c r="BA45" s="10" t="n">
        <v>0.000347047054065924</v>
      </c>
      <c r="BB45" s="10" t="n">
        <v>0.00177088449051516</v>
      </c>
      <c r="BC45" s="10" t="n">
        <v>0.00106908842395926</v>
      </c>
      <c r="BD45" s="10" t="n">
        <v>0.000275883207504332</v>
      </c>
      <c r="BE45" s="10" t="n">
        <v>0.000137789958974905</v>
      </c>
      <c r="BF45" s="10" t="n">
        <v>0.000546240450302348</v>
      </c>
      <c r="BG45" s="10" t="n">
        <v>0.00013779576355968</v>
      </c>
      <c r="BH45" s="10" t="n">
        <v>0.000374326788578227</v>
      </c>
      <c r="BI45" s="10" t="n">
        <v>0.000158505433679168</v>
      </c>
      <c r="BJ45" s="10" t="n">
        <v>0.000109766512038235</v>
      </c>
      <c r="BK45" s="10" t="n">
        <v>0.000109084836113657</v>
      </c>
      <c r="BL45" s="10" t="n">
        <v>5.5070635271403E-005</v>
      </c>
      <c r="BM45" s="10" t="n">
        <v>3.80432486189E-005</v>
      </c>
      <c r="BN45" s="10" t="n">
        <v>2.21662943902546E-005</v>
      </c>
      <c r="BO45" s="10" t="n">
        <v>1.87832372684495E-005</v>
      </c>
      <c r="BP45" s="10" t="n">
        <v>1.41647105558252E-005</v>
      </c>
      <c r="BQ45" s="10" t="n">
        <v>0.000100286173953582</v>
      </c>
      <c r="BR45" s="10" t="n">
        <v>0.00012688133024892</v>
      </c>
      <c r="BS45" s="10" t="n">
        <v>0.000745344963834396</v>
      </c>
      <c r="BT45" s="10" t="n">
        <v>0.000104400898986344</v>
      </c>
      <c r="BU45" s="10" t="n">
        <v>9.63343400810832E-005</v>
      </c>
      <c r="BV45" s="10" t="n">
        <v>5.64332615474614E-005</v>
      </c>
      <c r="BW45" s="10" t="n">
        <v>4.90784898503017E-005</v>
      </c>
      <c r="BX45" s="10" t="n">
        <v>2.09577072826771E-005</v>
      </c>
      <c r="BY45" s="10" t="n">
        <v>7.28693061259561E-005</v>
      </c>
      <c r="BZ45" s="10" t="n">
        <v>0.0001024770419198</v>
      </c>
      <c r="CA45" s="10" t="n">
        <v>3.4132373347724E-005</v>
      </c>
      <c r="CB45" s="10" t="n">
        <v>6.99949483024176E-005</v>
      </c>
      <c r="CC45" s="10" t="n">
        <v>4.39091443211333E-005</v>
      </c>
      <c r="CD45" s="10" t="n">
        <v>4.08657279660072E-005</v>
      </c>
      <c r="CE45" s="10" t="n">
        <v>4.80238693538954E-005</v>
      </c>
      <c r="CF45" s="10" t="n">
        <v>5.05960259825573E-005</v>
      </c>
      <c r="CG45" s="10" t="n">
        <v>0.00024912987627386</v>
      </c>
      <c r="CH45" s="10" t="n">
        <v>0.00218471873422192</v>
      </c>
      <c r="CI45" s="10" t="n">
        <v>5.03478799834029E-005</v>
      </c>
      <c r="CJ45" s="10" t="n">
        <v>6.34147258862441E-005</v>
      </c>
      <c r="CK45" s="10" t="n">
        <v>4.10678000735057E-005</v>
      </c>
      <c r="CL45" s="10" t="n">
        <v>4.75885254957298E-005</v>
      </c>
      <c r="CM45" s="10" t="n">
        <v>4.64867427480223E-005</v>
      </c>
      <c r="CN45" s="10" t="n">
        <v>0.000105853859112972</v>
      </c>
      <c r="CO45" s="10" t="n">
        <v>0.000108900177760486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5.14327202457149E-005</v>
      </c>
      <c r="D46" s="10" t="n">
        <v>6.65425957940769E-005</v>
      </c>
      <c r="E46" s="10" t="n">
        <v>7.92510822796482E-005</v>
      </c>
      <c r="F46" s="10" t="n">
        <v>7.27225897722627E-005</v>
      </c>
      <c r="G46" s="10" t="n">
        <v>4.45553796619589E-005</v>
      </c>
      <c r="H46" s="10" t="n">
        <v>0.000139804886397919</v>
      </c>
      <c r="I46" s="10" t="n">
        <v>0.000251957445667992</v>
      </c>
      <c r="J46" s="10" t="n">
        <v>0.000116907449433267</v>
      </c>
      <c r="K46" s="10" t="n">
        <v>8.49598866717145E-005</v>
      </c>
      <c r="L46" s="10" t="n">
        <v>5.8542859245165E-005</v>
      </c>
      <c r="M46" s="10" t="n">
        <v>4.77970801231408E-005</v>
      </c>
      <c r="N46" s="10" t="n">
        <v>6.47564097517392E-005</v>
      </c>
      <c r="O46" s="10" t="n">
        <v>2.20801956795273E-005</v>
      </c>
      <c r="P46" s="10" t="n">
        <v>6.79851769676047E-005</v>
      </c>
      <c r="Q46" s="10" t="n">
        <v>4.62643157795693E-005</v>
      </c>
      <c r="R46" s="10" t="n">
        <v>8.45715397650536E-005</v>
      </c>
      <c r="S46" s="10" t="n">
        <v>4.93913647687576E-005</v>
      </c>
      <c r="T46" s="10" t="n">
        <v>7.18106212038754E-005</v>
      </c>
      <c r="U46" s="10" t="n">
        <v>4.80697269162961E-005</v>
      </c>
      <c r="V46" s="10" t="n">
        <v>4.04810578401414E-005</v>
      </c>
      <c r="W46" s="10" t="n">
        <v>8.73130382249468E-005</v>
      </c>
      <c r="X46" s="10" t="n">
        <v>0.000126346970778341</v>
      </c>
      <c r="Y46" s="10" t="n">
        <v>9.96891053511711E-005</v>
      </c>
      <c r="Z46" s="10" t="n">
        <v>9.18623946517617E-005</v>
      </c>
      <c r="AA46" s="10" t="n">
        <v>8.75965209803941E-005</v>
      </c>
      <c r="AB46" s="10" t="n">
        <v>5.75518930161969E-005</v>
      </c>
      <c r="AC46" s="10" t="n">
        <v>6.15035237810946E-005</v>
      </c>
      <c r="AD46" s="10" t="n">
        <v>0.000102040858715721</v>
      </c>
      <c r="AE46" s="10" t="n">
        <v>7.43000961536853E-005</v>
      </c>
      <c r="AF46" s="10" t="n">
        <v>8.08201995289738E-005</v>
      </c>
      <c r="AG46" s="10" t="n">
        <v>4.27352875440623E-005</v>
      </c>
      <c r="AH46" s="10" t="n">
        <v>0.00010312550358644</v>
      </c>
      <c r="AI46" s="10" t="n">
        <v>0.00013425198004399</v>
      </c>
      <c r="AJ46" s="10" t="n">
        <v>7.59258400446662E-005</v>
      </c>
      <c r="AK46" s="10" t="n">
        <v>9.91539486328113E-005</v>
      </c>
      <c r="AL46" s="10" t="n">
        <v>0.000119093167891728</v>
      </c>
      <c r="AM46" s="10" t="n">
        <v>9.25992400876223E-005</v>
      </c>
      <c r="AN46" s="10" t="n">
        <v>9.02705568363399E-005</v>
      </c>
      <c r="AO46" s="10" t="n">
        <v>0.00012068011204676</v>
      </c>
      <c r="AP46" s="10" t="n">
        <v>9.36492797884408E-005</v>
      </c>
      <c r="AQ46" s="10" t="n">
        <v>9.7785821006645E-005</v>
      </c>
      <c r="AR46" s="10" t="n">
        <v>7.29973338484422E-005</v>
      </c>
      <c r="AS46" s="10" t="n">
        <v>7.50764404198364E-005</v>
      </c>
      <c r="AT46" s="10" t="n">
        <v>0.0417859174284088</v>
      </c>
      <c r="AU46" s="10" t="n">
        <v>5.93059207188291E-005</v>
      </c>
      <c r="AV46" s="10" t="n">
        <v>7.65371980462413E-005</v>
      </c>
      <c r="AW46" s="10" t="n">
        <v>7.17564413924151E-005</v>
      </c>
      <c r="AX46" s="10" t="n">
        <v>6.75227260607529E-005</v>
      </c>
      <c r="AY46" s="10" t="n">
        <v>6.62000395667792E-005</v>
      </c>
      <c r="AZ46" s="10" t="n">
        <v>6.08201590623529E-005</v>
      </c>
      <c r="BA46" s="10" t="n">
        <v>6.99590698406146E-005</v>
      </c>
      <c r="BB46" s="10" t="n">
        <v>0.000319774490446484</v>
      </c>
      <c r="BC46" s="10" t="n">
        <v>6.34326746162534E-005</v>
      </c>
      <c r="BD46" s="10" t="n">
        <v>4.88663449183484E-005</v>
      </c>
      <c r="BE46" s="10" t="n">
        <v>6.9227118065144E-005</v>
      </c>
      <c r="BF46" s="10" t="n">
        <v>5.95411659647181E-005</v>
      </c>
      <c r="BG46" s="10" t="n">
        <v>0.000103562088002659</v>
      </c>
      <c r="BH46" s="10" t="n">
        <v>0.000113409880443124</v>
      </c>
      <c r="BI46" s="10" t="n">
        <v>0.000163280474382928</v>
      </c>
      <c r="BJ46" s="10" t="n">
        <v>0.000105302483365633</v>
      </c>
      <c r="BK46" s="10" t="n">
        <v>8.8523520077122E-005</v>
      </c>
      <c r="BL46" s="10" t="n">
        <v>5.60649193519886E-005</v>
      </c>
      <c r="BM46" s="10" t="n">
        <v>3.51361320527862E-005</v>
      </c>
      <c r="BN46" s="10" t="n">
        <v>1.95853027485713E-005</v>
      </c>
      <c r="BO46" s="10" t="n">
        <v>1.7920094982017E-005</v>
      </c>
      <c r="BP46" s="10" t="n">
        <v>1.15107980598442E-005</v>
      </c>
      <c r="BQ46" s="10" t="n">
        <v>3.41626431823537E-005</v>
      </c>
      <c r="BR46" s="10" t="n">
        <v>0.000132605263322766</v>
      </c>
      <c r="BS46" s="10" t="n">
        <v>0.00079674733450551</v>
      </c>
      <c r="BT46" s="10" t="n">
        <v>3.8709203231803E-005</v>
      </c>
      <c r="BU46" s="10" t="n">
        <v>4.35175741121154E-005</v>
      </c>
      <c r="BV46" s="10" t="n">
        <v>4.2361971165742E-005</v>
      </c>
      <c r="BW46" s="10" t="n">
        <v>3.6180928546044E-005</v>
      </c>
      <c r="BX46" s="10" t="n">
        <v>1.9310174170504E-005</v>
      </c>
      <c r="BY46" s="10" t="n">
        <v>6.83088576476839E-005</v>
      </c>
      <c r="BZ46" s="10" t="n">
        <v>6.30694951058837E-005</v>
      </c>
      <c r="CA46" s="10" t="n">
        <v>3.32064568968714E-005</v>
      </c>
      <c r="CB46" s="10" t="n">
        <v>6.41251275614336E-005</v>
      </c>
      <c r="CC46" s="10" t="n">
        <v>3.86725007788782E-005</v>
      </c>
      <c r="CD46" s="10" t="n">
        <v>3.86316037599049E-005</v>
      </c>
      <c r="CE46" s="10" t="n">
        <v>4.49115682289143E-005</v>
      </c>
      <c r="CF46" s="10" t="n">
        <v>4.5269854078894E-005</v>
      </c>
      <c r="CG46" s="10" t="n">
        <v>0.000258183929419883</v>
      </c>
      <c r="CH46" s="10" t="n">
        <v>0.00236229920268982</v>
      </c>
      <c r="CI46" s="10" t="n">
        <v>3.35023136221619E-005</v>
      </c>
      <c r="CJ46" s="10" t="n">
        <v>6.08152654019629E-005</v>
      </c>
      <c r="CK46" s="10" t="n">
        <v>3.58967466962553E-005</v>
      </c>
      <c r="CL46" s="10" t="n">
        <v>4.34203999986575E-005</v>
      </c>
      <c r="CM46" s="10" t="n">
        <v>4.36164959614269E-005</v>
      </c>
      <c r="CN46" s="10" t="n">
        <v>5.78615918094476E-005</v>
      </c>
      <c r="CO46" s="10" t="n">
        <v>7.02575831244026E-005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3.13148563992759E-005</v>
      </c>
      <c r="D47" s="10" t="n">
        <v>4.29012662146142E-005</v>
      </c>
      <c r="E47" s="10" t="n">
        <v>5.22314362605753E-005</v>
      </c>
      <c r="F47" s="10" t="n">
        <v>4.5864213144305E-005</v>
      </c>
      <c r="G47" s="10" t="n">
        <v>5.32649855902164E-005</v>
      </c>
      <c r="H47" s="10" t="n">
        <v>0.000108906765325421</v>
      </c>
      <c r="I47" s="10" t="n">
        <v>0.000310905250184881</v>
      </c>
      <c r="J47" s="10" t="n">
        <v>7.34162957717585E-005</v>
      </c>
      <c r="K47" s="10" t="n">
        <v>9.36055924523992E-005</v>
      </c>
      <c r="L47" s="10" t="n">
        <v>4.16461817325912E-005</v>
      </c>
      <c r="M47" s="10" t="n">
        <v>4.22499560321528E-005</v>
      </c>
      <c r="N47" s="10" t="n">
        <v>4.46185197690036E-005</v>
      </c>
      <c r="O47" s="10" t="n">
        <v>1.49615630192755E-005</v>
      </c>
      <c r="P47" s="10" t="n">
        <v>4.58517092550184E-005</v>
      </c>
      <c r="Q47" s="10" t="n">
        <v>3.39247399234558E-005</v>
      </c>
      <c r="R47" s="10" t="n">
        <v>5.52075729468975E-005</v>
      </c>
      <c r="S47" s="10" t="n">
        <v>0.000626128299100635</v>
      </c>
      <c r="T47" s="10" t="n">
        <v>5.13158033552194E-005</v>
      </c>
      <c r="U47" s="10" t="n">
        <v>3.59363888458594E-005</v>
      </c>
      <c r="V47" s="10" t="n">
        <v>3.01807483650766E-005</v>
      </c>
      <c r="W47" s="10" t="n">
        <v>6.16964056193098E-005</v>
      </c>
      <c r="X47" s="10" t="n">
        <v>8.43326659502187E-005</v>
      </c>
      <c r="Y47" s="10" t="n">
        <v>6.81124308351164E-005</v>
      </c>
      <c r="Z47" s="10" t="n">
        <v>6.27948485515777E-005</v>
      </c>
      <c r="AA47" s="10" t="n">
        <v>6.0806360841819E-005</v>
      </c>
      <c r="AB47" s="10" t="n">
        <v>4.73333409969434E-005</v>
      </c>
      <c r="AC47" s="10" t="n">
        <v>5.82496584163771E-005</v>
      </c>
      <c r="AD47" s="10" t="n">
        <v>7.16578374176525E-005</v>
      </c>
      <c r="AE47" s="10" t="n">
        <v>9.58689546903575E-005</v>
      </c>
      <c r="AF47" s="10" t="n">
        <v>5.54323263998976E-005</v>
      </c>
      <c r="AG47" s="10" t="n">
        <v>3.31880128770491E-005</v>
      </c>
      <c r="AH47" s="10" t="n">
        <v>0.000106448722279583</v>
      </c>
      <c r="AI47" s="10" t="n">
        <v>0.000129972389436656</v>
      </c>
      <c r="AJ47" s="10" t="n">
        <v>0.000276683635219164</v>
      </c>
      <c r="AK47" s="10" t="n">
        <v>0.000170408490136851</v>
      </c>
      <c r="AL47" s="10" t="n">
        <v>8.15549032036336E-005</v>
      </c>
      <c r="AM47" s="10" t="n">
        <v>6.34358707238665E-005</v>
      </c>
      <c r="AN47" s="10" t="n">
        <v>0.000108681484282156</v>
      </c>
      <c r="AO47" s="10" t="n">
        <v>8.62747257166347E-005</v>
      </c>
      <c r="AP47" s="10" t="n">
        <v>8.48982427145757E-005</v>
      </c>
      <c r="AQ47" s="10" t="n">
        <v>0.000136125674700364</v>
      </c>
      <c r="AR47" s="10" t="n">
        <v>0.000138941423946048</v>
      </c>
      <c r="AS47" s="10" t="n">
        <v>0.00160850137301166</v>
      </c>
      <c r="AT47" s="10" t="n">
        <v>0.00116392743599172</v>
      </c>
      <c r="AU47" s="10" t="n">
        <v>0.0567629090488791</v>
      </c>
      <c r="AV47" s="10" t="n">
        <v>0.000390907455237859</v>
      </c>
      <c r="AW47" s="10" t="n">
        <v>0.00069097969450619</v>
      </c>
      <c r="AX47" s="10" t="n">
        <v>0.000278138201580481</v>
      </c>
      <c r="AY47" s="10" t="n">
        <v>0.000970518120650667</v>
      </c>
      <c r="AZ47" s="10" t="n">
        <v>0.000840266635963689</v>
      </c>
      <c r="BA47" s="10" t="n">
        <v>0.000850960890640475</v>
      </c>
      <c r="BB47" s="10" t="n">
        <v>0.000929571840163967</v>
      </c>
      <c r="BC47" s="10" t="n">
        <v>0.000775668483885458</v>
      </c>
      <c r="BD47" s="10" t="n">
        <v>0.000570773528469731</v>
      </c>
      <c r="BE47" s="10" t="n">
        <v>9.51999702340099E-005</v>
      </c>
      <c r="BF47" s="10" t="n">
        <v>0.000136598395578036</v>
      </c>
      <c r="BG47" s="10" t="n">
        <v>0.000248078218627122</v>
      </c>
      <c r="BH47" s="10" t="n">
        <v>0.000107070751202322</v>
      </c>
      <c r="BI47" s="10" t="n">
        <v>0.000100553428655586</v>
      </c>
      <c r="BJ47" s="10" t="n">
        <v>7.05942154428916E-005</v>
      </c>
      <c r="BK47" s="10" t="n">
        <v>0.000361973877500827</v>
      </c>
      <c r="BL47" s="10" t="n">
        <v>3.58086064836138E-005</v>
      </c>
      <c r="BM47" s="10" t="n">
        <v>2.66353417825406E-005</v>
      </c>
      <c r="BN47" s="10" t="n">
        <v>1.55842778093599E-005</v>
      </c>
      <c r="BO47" s="10" t="n">
        <v>1.39226850279553E-005</v>
      </c>
      <c r="BP47" s="10" t="n">
        <v>1.77398533561259E-005</v>
      </c>
      <c r="BQ47" s="10" t="n">
        <v>8.08025594853752E-005</v>
      </c>
      <c r="BR47" s="10" t="n">
        <v>7.46255326597306E-005</v>
      </c>
      <c r="BS47" s="10" t="n">
        <v>0.000427004126006304</v>
      </c>
      <c r="BT47" s="10" t="n">
        <v>5.98482569201099E-005</v>
      </c>
      <c r="BU47" s="10" t="n">
        <v>7.74877098487571E-005</v>
      </c>
      <c r="BV47" s="10" t="n">
        <v>4.85413644273054E-005</v>
      </c>
      <c r="BW47" s="10" t="n">
        <v>4.24283343008367E-005</v>
      </c>
      <c r="BX47" s="10" t="n">
        <v>1.52618673982605E-005</v>
      </c>
      <c r="BY47" s="10" t="n">
        <v>5.19663749113095E-005</v>
      </c>
      <c r="BZ47" s="10" t="n">
        <v>6.79715642342925E-005</v>
      </c>
      <c r="CA47" s="10" t="n">
        <v>2.62487763951858E-005</v>
      </c>
      <c r="CB47" s="10" t="n">
        <v>4.9739310883601E-005</v>
      </c>
      <c r="CC47" s="10" t="n">
        <v>3.37190852380581E-005</v>
      </c>
      <c r="CD47" s="10" t="n">
        <v>3.409552089232E-005</v>
      </c>
      <c r="CE47" s="10" t="n">
        <v>4.0619543835425E-005</v>
      </c>
      <c r="CF47" s="10" t="n">
        <v>3.46165162792626E-005</v>
      </c>
      <c r="CG47" s="10" t="n">
        <v>0.00015336468661768</v>
      </c>
      <c r="CH47" s="10" t="n">
        <v>0.0012253494946731</v>
      </c>
      <c r="CI47" s="10" t="n">
        <v>2.47595473534411E-005</v>
      </c>
      <c r="CJ47" s="10" t="n">
        <v>4.4366226104157E-005</v>
      </c>
      <c r="CK47" s="10" t="n">
        <v>3.14262834632985E-005</v>
      </c>
      <c r="CL47" s="10" t="n">
        <v>3.67590603464767E-005</v>
      </c>
      <c r="CM47" s="10" t="n">
        <v>3.47069452507279E-005</v>
      </c>
      <c r="CN47" s="10" t="n">
        <v>7.95695810354665E-005</v>
      </c>
      <c r="CO47" s="10" t="n">
        <v>7.99663289149407E-005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1.21248937221913E-005</v>
      </c>
      <c r="D48" s="10" t="n">
        <v>1.63447316000859E-005</v>
      </c>
      <c r="E48" s="10" t="n">
        <v>2.17540750755773E-005</v>
      </c>
      <c r="F48" s="10" t="n">
        <v>1.74156922649333E-005</v>
      </c>
      <c r="G48" s="10" t="n">
        <v>1.19022202971883E-005</v>
      </c>
      <c r="H48" s="10" t="n">
        <v>3.29232167396119E-005</v>
      </c>
      <c r="I48" s="10" t="n">
        <v>5.57707287819058E-005</v>
      </c>
      <c r="J48" s="10" t="n">
        <v>2.93508895112704E-005</v>
      </c>
      <c r="K48" s="10" t="n">
        <v>1.99752864979574E-005</v>
      </c>
      <c r="L48" s="10" t="n">
        <v>1.66341666654848E-005</v>
      </c>
      <c r="M48" s="10" t="n">
        <v>1.37135819529078E-005</v>
      </c>
      <c r="N48" s="10" t="n">
        <v>1.71196021070278E-005</v>
      </c>
      <c r="O48" s="10" t="n">
        <v>5.41805304246575E-006</v>
      </c>
      <c r="P48" s="10" t="n">
        <v>2.1246602322436E-005</v>
      </c>
      <c r="Q48" s="10" t="n">
        <v>1.88839566845411E-005</v>
      </c>
      <c r="R48" s="10" t="n">
        <v>2.19853351502788E-005</v>
      </c>
      <c r="S48" s="10" t="n">
        <v>1.58383651024272E-005</v>
      </c>
      <c r="T48" s="10" t="n">
        <v>1.86144166582186E-005</v>
      </c>
      <c r="U48" s="10" t="n">
        <v>1.46395177918661E-005</v>
      </c>
      <c r="V48" s="10" t="n">
        <v>1.42903098111837E-005</v>
      </c>
      <c r="W48" s="10" t="n">
        <v>2.23590036688548E-005</v>
      </c>
      <c r="X48" s="10" t="n">
        <v>2.99818063285841E-005</v>
      </c>
      <c r="Y48" s="10" t="n">
        <v>2.39932766492999E-005</v>
      </c>
      <c r="Z48" s="10" t="n">
        <v>2.25725285366125E-005</v>
      </c>
      <c r="AA48" s="10" t="n">
        <v>2.20647045912545E-005</v>
      </c>
      <c r="AB48" s="10" t="n">
        <v>1.65960447503613E-005</v>
      </c>
      <c r="AC48" s="10" t="n">
        <v>1.4444693909648E-005</v>
      </c>
      <c r="AD48" s="10" t="n">
        <v>2.50658176791224E-005</v>
      </c>
      <c r="AE48" s="10" t="n">
        <v>1.97036393183347E-005</v>
      </c>
      <c r="AF48" s="10" t="n">
        <v>2.11368547547151E-005</v>
      </c>
      <c r="AG48" s="10" t="n">
        <v>1.56645073955465E-005</v>
      </c>
      <c r="AH48" s="10" t="n">
        <v>2.5149577022807E-005</v>
      </c>
      <c r="AI48" s="10" t="n">
        <v>3.20136288983413E-005</v>
      </c>
      <c r="AJ48" s="10" t="n">
        <v>2.21956992880861E-005</v>
      </c>
      <c r="AK48" s="10" t="n">
        <v>2.48071646115179E-005</v>
      </c>
      <c r="AL48" s="10" t="n">
        <v>2.78878227364699E-005</v>
      </c>
      <c r="AM48" s="10" t="n">
        <v>2.23512774400872E-005</v>
      </c>
      <c r="AN48" s="10" t="n">
        <v>2.25897369552312E-005</v>
      </c>
      <c r="AO48" s="10" t="n">
        <v>2.90060187544643E-005</v>
      </c>
      <c r="AP48" s="10" t="n">
        <v>2.34550745771967E-005</v>
      </c>
      <c r="AQ48" s="10" t="n">
        <v>2.4537448989087E-005</v>
      </c>
      <c r="AR48" s="10" t="n">
        <v>2.08464187914986E-005</v>
      </c>
      <c r="AS48" s="10" t="n">
        <v>2.02486896386637E-005</v>
      </c>
      <c r="AT48" s="10" t="n">
        <v>1.59594561787477E-005</v>
      </c>
      <c r="AU48" s="10" t="n">
        <v>1.70635342696306E-005</v>
      </c>
      <c r="AV48" s="10" t="n">
        <v>0.0221589997014403</v>
      </c>
      <c r="AW48" s="10" t="n">
        <v>2.09588003008448E-005</v>
      </c>
      <c r="AX48" s="10" t="n">
        <v>2.01185729223738E-005</v>
      </c>
      <c r="AY48" s="10" t="n">
        <v>1.8860075613805E-005</v>
      </c>
      <c r="AZ48" s="10" t="n">
        <v>1.78470616647142E-005</v>
      </c>
      <c r="BA48" s="10" t="n">
        <v>1.95371742076157E-005</v>
      </c>
      <c r="BB48" s="10" t="n">
        <v>1.56555695536313E-005</v>
      </c>
      <c r="BC48" s="10" t="n">
        <v>1.85048446866061E-005</v>
      </c>
      <c r="BD48" s="10" t="n">
        <v>1.61805843579972E-005</v>
      </c>
      <c r="BE48" s="10" t="n">
        <v>2.05673965753251E-005</v>
      </c>
      <c r="BF48" s="10" t="n">
        <v>1.57914282626644E-005</v>
      </c>
      <c r="BG48" s="10" t="n">
        <v>2.44684397185042E-005</v>
      </c>
      <c r="BH48" s="10" t="n">
        <v>2.69176542378173E-005</v>
      </c>
      <c r="BI48" s="10" t="n">
        <v>3.60677918480045E-005</v>
      </c>
      <c r="BJ48" s="10" t="n">
        <v>2.90053163700309E-005</v>
      </c>
      <c r="BK48" s="10" t="n">
        <v>2.13391414715383E-005</v>
      </c>
      <c r="BL48" s="10" t="n">
        <v>1.50784027050846E-005</v>
      </c>
      <c r="BM48" s="10" t="n">
        <v>1.55957439595153E-005</v>
      </c>
      <c r="BN48" s="10" t="n">
        <v>1.19885082248332E-005</v>
      </c>
      <c r="BO48" s="10" t="n">
        <v>7.06686538068248E-006</v>
      </c>
      <c r="BP48" s="10" t="n">
        <v>3.48312440529799E-006</v>
      </c>
      <c r="BQ48" s="10" t="n">
        <v>1.22748001198925E-005</v>
      </c>
      <c r="BR48" s="10" t="n">
        <v>3.12884169708418E-005</v>
      </c>
      <c r="BS48" s="10" t="n">
        <v>0.000167794022067039</v>
      </c>
      <c r="BT48" s="10" t="n">
        <v>1.11245578121236E-005</v>
      </c>
      <c r="BU48" s="10" t="n">
        <v>1.41803164089111E-005</v>
      </c>
      <c r="BV48" s="10" t="n">
        <v>1.3203703533082E-005</v>
      </c>
      <c r="BW48" s="10" t="n">
        <v>1.47788708634553E-005</v>
      </c>
      <c r="BX48" s="10" t="n">
        <v>7.66315464542894E-006</v>
      </c>
      <c r="BY48" s="10" t="n">
        <v>2.64481102440804E-005</v>
      </c>
      <c r="BZ48" s="10" t="n">
        <v>1.58422106572002E-005</v>
      </c>
      <c r="CA48" s="10" t="n">
        <v>9.78556724748562E-006</v>
      </c>
      <c r="CB48" s="10" t="n">
        <v>2.83650929589744E-005</v>
      </c>
      <c r="CC48" s="10" t="n">
        <v>1.3212132146283E-005</v>
      </c>
      <c r="CD48" s="10" t="n">
        <v>1.4930234708856E-005</v>
      </c>
      <c r="CE48" s="10" t="n">
        <v>1.92109166382951E-005</v>
      </c>
      <c r="CF48" s="10" t="n">
        <v>1.81473310099986E-005</v>
      </c>
      <c r="CG48" s="10" t="n">
        <v>5.59997061071987E-005</v>
      </c>
      <c r="CH48" s="10" t="n">
        <v>0.000487992120880592</v>
      </c>
      <c r="CI48" s="10" t="n">
        <v>1.28171462601529E-005</v>
      </c>
      <c r="CJ48" s="10" t="n">
        <v>4.22542183414031E-005</v>
      </c>
      <c r="CK48" s="10" t="n">
        <v>1.18668903601876E-005</v>
      </c>
      <c r="CL48" s="10" t="n">
        <v>1.5672672614585E-005</v>
      </c>
      <c r="CM48" s="10" t="n">
        <v>1.85353984094596E-005</v>
      </c>
      <c r="CN48" s="10" t="n">
        <v>0.00117190208773432</v>
      </c>
      <c r="CO48" s="10" t="n">
        <v>1.82340754875251E-005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1.75359336067928E-005</v>
      </c>
      <c r="D49" s="10" t="n">
        <v>2.32012098895908E-005</v>
      </c>
      <c r="E49" s="10" t="n">
        <v>2.81852819576985E-005</v>
      </c>
      <c r="F49" s="10" t="n">
        <v>2.42308365824348E-005</v>
      </c>
      <c r="G49" s="10" t="n">
        <v>1.84362745949924E-005</v>
      </c>
      <c r="H49" s="10" t="n">
        <v>4.4161800347081E-005</v>
      </c>
      <c r="I49" s="10" t="n">
        <v>7.27833591613789E-005</v>
      </c>
      <c r="J49" s="10" t="n">
        <v>4.50451694667173E-005</v>
      </c>
      <c r="K49" s="10" t="n">
        <v>3.48162908399255E-005</v>
      </c>
      <c r="L49" s="10" t="n">
        <v>2.63097240905786E-005</v>
      </c>
      <c r="M49" s="10" t="n">
        <v>2.39885714782362E-005</v>
      </c>
      <c r="N49" s="10" t="n">
        <v>2.69466683343095E-005</v>
      </c>
      <c r="O49" s="10" t="n">
        <v>8.45694899242934E-006</v>
      </c>
      <c r="P49" s="10" t="n">
        <v>3.15809867973173E-005</v>
      </c>
      <c r="Q49" s="10" t="n">
        <v>2.65744519619934E-005</v>
      </c>
      <c r="R49" s="10" t="n">
        <v>2.89926104505361E-005</v>
      </c>
      <c r="S49" s="10" t="n">
        <v>2.55930786209471E-005</v>
      </c>
      <c r="T49" s="10" t="n">
        <v>3.11926305107792E-005</v>
      </c>
      <c r="U49" s="10" t="n">
        <v>2.65338525901359E-005</v>
      </c>
      <c r="V49" s="10" t="n">
        <v>6.27623027290542E-005</v>
      </c>
      <c r="W49" s="10" t="n">
        <v>4.10825709389085E-005</v>
      </c>
      <c r="X49" s="10" t="n">
        <v>4.88733241729653E-005</v>
      </c>
      <c r="Y49" s="10" t="n">
        <v>4.40248606624963E-005</v>
      </c>
      <c r="Z49" s="10" t="n">
        <v>4.22479725802594E-005</v>
      </c>
      <c r="AA49" s="10" t="n">
        <v>3.90387919039693E-005</v>
      </c>
      <c r="AB49" s="10" t="n">
        <v>4.53323601053483E-005</v>
      </c>
      <c r="AC49" s="10" t="n">
        <v>2.39446442890134E-005</v>
      </c>
      <c r="AD49" s="10" t="n">
        <v>3.83191513987091E-005</v>
      </c>
      <c r="AE49" s="10" t="n">
        <v>3.25904801951009E-005</v>
      </c>
      <c r="AF49" s="10" t="n">
        <v>4.00334765144771E-005</v>
      </c>
      <c r="AG49" s="10" t="n">
        <v>2.38474720219447E-005</v>
      </c>
      <c r="AH49" s="10" t="n">
        <v>3.73560810531723E-005</v>
      </c>
      <c r="AI49" s="10" t="n">
        <v>4.8535717101249E-005</v>
      </c>
      <c r="AJ49" s="10" t="n">
        <v>3.07152551097175E-005</v>
      </c>
      <c r="AK49" s="10" t="n">
        <v>3.93379626851157E-005</v>
      </c>
      <c r="AL49" s="10" t="n">
        <v>4.14637724181111E-005</v>
      </c>
      <c r="AM49" s="10" t="n">
        <v>3.56821889183936E-005</v>
      </c>
      <c r="AN49" s="10" t="n">
        <v>3.39701932747814E-005</v>
      </c>
      <c r="AO49" s="10" t="n">
        <v>4.1788733783839E-005</v>
      </c>
      <c r="AP49" s="10" t="n">
        <v>3.72612382582594E-005</v>
      </c>
      <c r="AQ49" s="10" t="n">
        <v>3.59623911405573E-005</v>
      </c>
      <c r="AR49" s="10" t="n">
        <v>3.19377288188845E-005</v>
      </c>
      <c r="AS49" s="10" t="n">
        <v>3.83640769331415E-005</v>
      </c>
      <c r="AT49" s="10" t="n">
        <v>3.44991498450062E-005</v>
      </c>
      <c r="AU49" s="10" t="n">
        <v>3.20571974623011E-005</v>
      </c>
      <c r="AV49" s="10" t="n">
        <v>5.24720258718714E-005</v>
      </c>
      <c r="AW49" s="10" t="n">
        <v>0.0195284642543053</v>
      </c>
      <c r="AX49" s="10" t="n">
        <v>8.49904588210122E-005</v>
      </c>
      <c r="AY49" s="10" t="n">
        <v>4.36236922791015E-005</v>
      </c>
      <c r="AZ49" s="10" t="n">
        <v>3.80530924003481E-005</v>
      </c>
      <c r="BA49" s="10" t="n">
        <v>0.000250706112945848</v>
      </c>
      <c r="BB49" s="10" t="n">
        <v>0.000124447890149544</v>
      </c>
      <c r="BC49" s="10" t="n">
        <v>0.000159172832402791</v>
      </c>
      <c r="BD49" s="10" t="n">
        <v>4.01511148583427E-005</v>
      </c>
      <c r="BE49" s="10" t="n">
        <v>8.17947558050518E-005</v>
      </c>
      <c r="BF49" s="10" t="n">
        <v>8.24470080086634E-005</v>
      </c>
      <c r="BG49" s="10" t="n">
        <v>3.60675501693029E-005</v>
      </c>
      <c r="BH49" s="10" t="n">
        <v>4.86119241189159E-005</v>
      </c>
      <c r="BI49" s="10" t="n">
        <v>5.08452223528126E-005</v>
      </c>
      <c r="BJ49" s="10" t="n">
        <v>4.02551091510104E-005</v>
      </c>
      <c r="BK49" s="10" t="n">
        <v>3.21764997148494E-005</v>
      </c>
      <c r="BL49" s="10" t="n">
        <v>2.08943668919195E-005</v>
      </c>
      <c r="BM49" s="10" t="n">
        <v>2.37920638628114E-005</v>
      </c>
      <c r="BN49" s="10" t="n">
        <v>2.4831341226015E-005</v>
      </c>
      <c r="BO49" s="10" t="n">
        <v>9.93391753461263E-006</v>
      </c>
      <c r="BP49" s="10" t="n">
        <v>6.15619590053669E-006</v>
      </c>
      <c r="BQ49" s="10" t="n">
        <v>2.69303620292192E-005</v>
      </c>
      <c r="BR49" s="10" t="n">
        <v>3.78773836434568E-005</v>
      </c>
      <c r="BS49" s="10" t="n">
        <v>0.000208625862360803</v>
      </c>
      <c r="BT49" s="10" t="n">
        <v>2.19571053675489E-005</v>
      </c>
      <c r="BU49" s="10" t="n">
        <v>5.07929756201763E-005</v>
      </c>
      <c r="BV49" s="10" t="n">
        <v>2.30386460112927E-005</v>
      </c>
      <c r="BW49" s="10" t="n">
        <v>2.30384796204244E-005</v>
      </c>
      <c r="BX49" s="10" t="n">
        <v>1.57039535080723E-005</v>
      </c>
      <c r="BY49" s="10" t="n">
        <v>0.00026318043633992</v>
      </c>
      <c r="BZ49" s="10" t="n">
        <v>5.92401408295515E-005</v>
      </c>
      <c r="CA49" s="10" t="n">
        <v>1.64826794106546E-005</v>
      </c>
      <c r="CB49" s="10" t="n">
        <v>0.000190356145024947</v>
      </c>
      <c r="CC49" s="10" t="n">
        <v>2.24594393988508E-005</v>
      </c>
      <c r="CD49" s="10" t="n">
        <v>2.24249964891193E-005</v>
      </c>
      <c r="CE49" s="10" t="n">
        <v>2.64430031760614E-005</v>
      </c>
      <c r="CF49" s="10" t="n">
        <v>0.000138055335356523</v>
      </c>
      <c r="CG49" s="10" t="n">
        <v>0.000463786258850192</v>
      </c>
      <c r="CH49" s="10" t="n">
        <v>0.000500448822764422</v>
      </c>
      <c r="CI49" s="10" t="n">
        <v>2.90546742444002E-005</v>
      </c>
      <c r="CJ49" s="10" t="n">
        <v>5.30918318561707E-005</v>
      </c>
      <c r="CK49" s="10" t="n">
        <v>2.04820503203507E-005</v>
      </c>
      <c r="CL49" s="10" t="n">
        <v>2.39707676553315E-005</v>
      </c>
      <c r="CM49" s="10" t="n">
        <v>1.98469363761708E-005</v>
      </c>
      <c r="CN49" s="10" t="n">
        <v>0.000440022315044118</v>
      </c>
      <c r="CO49" s="10" t="n">
        <v>7.04194440958916E-005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3.4191853915659E-005</v>
      </c>
      <c r="D50" s="10" t="n">
        <v>4.80586116006139E-005</v>
      </c>
      <c r="E50" s="10" t="n">
        <v>5.77215137379063E-005</v>
      </c>
      <c r="F50" s="10" t="n">
        <v>5.56174769056753E-005</v>
      </c>
      <c r="G50" s="10" t="n">
        <v>5.0905036989592E-005</v>
      </c>
      <c r="H50" s="10" t="n">
        <v>9.5278219683497E-005</v>
      </c>
      <c r="I50" s="10" t="n">
        <v>0.000162349088876585</v>
      </c>
      <c r="J50" s="10" t="n">
        <v>8.87156333939837E-005</v>
      </c>
      <c r="K50" s="10" t="n">
        <v>6.38594762695833E-005</v>
      </c>
      <c r="L50" s="10" t="n">
        <v>4.57496948095403E-005</v>
      </c>
      <c r="M50" s="10" t="n">
        <v>4.99089588367487E-005</v>
      </c>
      <c r="N50" s="10" t="n">
        <v>4.95150670727387E-005</v>
      </c>
      <c r="O50" s="10" t="n">
        <v>1.65237494570855E-005</v>
      </c>
      <c r="P50" s="10" t="n">
        <v>5.52555223117201E-005</v>
      </c>
      <c r="Q50" s="10" t="n">
        <v>5.3347326616618E-005</v>
      </c>
      <c r="R50" s="10" t="n">
        <v>6.35475364891103E-005</v>
      </c>
      <c r="S50" s="10" t="n">
        <v>5.47180137138156E-005</v>
      </c>
      <c r="T50" s="10" t="n">
        <v>5.54987670471695E-005</v>
      </c>
      <c r="U50" s="10" t="n">
        <v>4.5231067305882E-005</v>
      </c>
      <c r="V50" s="10" t="n">
        <v>4.03796303981134E-005</v>
      </c>
      <c r="W50" s="10" t="n">
        <v>6.89642010480386E-005</v>
      </c>
      <c r="X50" s="10" t="n">
        <v>8.90960673567756E-005</v>
      </c>
      <c r="Y50" s="10" t="n">
        <v>7.42890713508973E-005</v>
      </c>
      <c r="Z50" s="10" t="n">
        <v>6.87177425093133E-005</v>
      </c>
      <c r="AA50" s="10" t="n">
        <v>6.52114831352393E-005</v>
      </c>
      <c r="AB50" s="10" t="n">
        <v>5.25732017525208E-005</v>
      </c>
      <c r="AC50" s="10" t="n">
        <v>4.45198124683708E-005</v>
      </c>
      <c r="AD50" s="10" t="n">
        <v>7.5377948073334E-005</v>
      </c>
      <c r="AE50" s="10" t="n">
        <v>5.99701717175556E-005</v>
      </c>
      <c r="AF50" s="10" t="n">
        <v>6.34394723539561E-005</v>
      </c>
      <c r="AG50" s="10" t="n">
        <v>4.89405997371605E-005</v>
      </c>
      <c r="AH50" s="10" t="n">
        <v>7.6776153361082E-005</v>
      </c>
      <c r="AI50" s="10" t="n">
        <v>9.95883316019709E-005</v>
      </c>
      <c r="AJ50" s="10" t="n">
        <v>6.72665094675119E-005</v>
      </c>
      <c r="AK50" s="10" t="n">
        <v>7.69673746560017E-005</v>
      </c>
      <c r="AL50" s="10" t="n">
        <v>8.38824749923471E-005</v>
      </c>
      <c r="AM50" s="10" t="n">
        <v>6.72560646068651E-005</v>
      </c>
      <c r="AN50" s="10" t="n">
        <v>6.69802801132466E-005</v>
      </c>
      <c r="AO50" s="10" t="n">
        <v>8.57758068472979E-005</v>
      </c>
      <c r="AP50" s="10" t="n">
        <v>7.89123282260726E-005</v>
      </c>
      <c r="AQ50" s="10" t="n">
        <v>8.05931473394005E-005</v>
      </c>
      <c r="AR50" s="10" t="n">
        <v>0.000203299169356181</v>
      </c>
      <c r="AS50" s="10" t="n">
        <v>0.000386100299692871</v>
      </c>
      <c r="AT50" s="10" t="n">
        <v>0.000255314575377618</v>
      </c>
      <c r="AU50" s="10" t="n">
        <v>0.000109047558956649</v>
      </c>
      <c r="AV50" s="10" t="n">
        <v>0.00352728969926106</v>
      </c>
      <c r="AW50" s="10" t="n">
        <v>0.00389786130324989</v>
      </c>
      <c r="AX50" s="10" t="n">
        <v>0.0281219838408915</v>
      </c>
      <c r="AY50" s="10" t="n">
        <v>0.00146625757211648</v>
      </c>
      <c r="AZ50" s="10" t="n">
        <v>0.000287203538383346</v>
      </c>
      <c r="BA50" s="10" t="n">
        <v>0.000313154999836735</v>
      </c>
      <c r="BB50" s="10" t="n">
        <v>0.000652468349712749</v>
      </c>
      <c r="BC50" s="10" t="n">
        <v>0.00027913890078773</v>
      </c>
      <c r="BD50" s="10" t="n">
        <v>0.00134415715115451</v>
      </c>
      <c r="BE50" s="10" t="n">
        <v>0.000737069712325388</v>
      </c>
      <c r="BF50" s="10" t="n">
        <v>0.000119354226062658</v>
      </c>
      <c r="BG50" s="10" t="n">
        <v>0.000103160072217793</v>
      </c>
      <c r="BH50" s="10" t="n">
        <v>0.000133752868189784</v>
      </c>
      <c r="BI50" s="10" t="n">
        <v>0.000103796003541023</v>
      </c>
      <c r="BJ50" s="10" t="n">
        <v>7.60984425952636E-005</v>
      </c>
      <c r="BK50" s="10" t="n">
        <v>6.46321950947473E-005</v>
      </c>
      <c r="BL50" s="10" t="n">
        <v>3.85592117049859E-005</v>
      </c>
      <c r="BM50" s="10" t="n">
        <v>3.2939274088853E-005</v>
      </c>
      <c r="BN50" s="10" t="n">
        <v>2.12153197381455E-005</v>
      </c>
      <c r="BO50" s="10" t="n">
        <v>1.67121787604092E-005</v>
      </c>
      <c r="BP50" s="10" t="n">
        <v>1.53769037580587E-005</v>
      </c>
      <c r="BQ50" s="10" t="n">
        <v>4.45176029786185E-005</v>
      </c>
      <c r="BR50" s="10" t="n">
        <v>8.21048400553309E-005</v>
      </c>
      <c r="BS50" s="10" t="n">
        <v>0.00046833750827063</v>
      </c>
      <c r="BT50" s="10" t="n">
        <v>5.10249520243263E-005</v>
      </c>
      <c r="BU50" s="10" t="n">
        <v>5.15783287759059E-005</v>
      </c>
      <c r="BV50" s="10" t="n">
        <v>3.81932398569358E-005</v>
      </c>
      <c r="BW50" s="10" t="n">
        <v>3.61870231619169E-005</v>
      </c>
      <c r="BX50" s="10" t="n">
        <v>1.9270004615206E-005</v>
      </c>
      <c r="BY50" s="10" t="n">
        <v>0.000100469516287699</v>
      </c>
      <c r="BZ50" s="10" t="n">
        <v>0.000330308674822179</v>
      </c>
      <c r="CA50" s="10" t="n">
        <v>2.73611159153076E-005</v>
      </c>
      <c r="CB50" s="10" t="n">
        <v>9.23510474872103E-005</v>
      </c>
      <c r="CC50" s="10" t="n">
        <v>4.06054000782497E-005</v>
      </c>
      <c r="CD50" s="10" t="n">
        <v>3.55392409391059E-005</v>
      </c>
      <c r="CE50" s="10" t="n">
        <v>4.48279358574536E-005</v>
      </c>
      <c r="CF50" s="10" t="n">
        <v>6.06541092272212E-005</v>
      </c>
      <c r="CG50" s="10" t="n">
        <v>0.000235848970660529</v>
      </c>
      <c r="CH50" s="10" t="n">
        <v>0.00134708171213564</v>
      </c>
      <c r="CI50" s="10" t="n">
        <v>4.34897885184251E-005</v>
      </c>
      <c r="CJ50" s="10" t="n">
        <v>6.01979500247394E-005</v>
      </c>
      <c r="CK50" s="10" t="n">
        <v>3.52847478921907E-005</v>
      </c>
      <c r="CL50" s="10" t="n">
        <v>3.86925845409383E-005</v>
      </c>
      <c r="CM50" s="10" t="n">
        <v>3.95844149500177E-005</v>
      </c>
      <c r="CN50" s="10" t="n">
        <v>0.000390856728541294</v>
      </c>
      <c r="CO50" s="10" t="n">
        <v>0.000404535478734605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1.11175914814769E-005</v>
      </c>
      <c r="D51" s="10" t="n">
        <v>1.46681965672971E-005</v>
      </c>
      <c r="E51" s="10" t="n">
        <v>1.76230234953589E-005</v>
      </c>
      <c r="F51" s="10" t="n">
        <v>1.6517930212282E-005</v>
      </c>
      <c r="G51" s="10" t="n">
        <v>1.89186077051619E-005</v>
      </c>
      <c r="H51" s="10" t="n">
        <v>3.03516421493259E-005</v>
      </c>
      <c r="I51" s="10" t="n">
        <v>5.45237463402556E-005</v>
      </c>
      <c r="J51" s="10" t="n">
        <v>2.60076322538962E-005</v>
      </c>
      <c r="K51" s="10" t="n">
        <v>1.87979151481987E-005</v>
      </c>
      <c r="L51" s="10" t="n">
        <v>1.3873540261281E-005</v>
      </c>
      <c r="M51" s="10" t="n">
        <v>1.11965674915546E-005</v>
      </c>
      <c r="N51" s="10" t="n">
        <v>1.48376096598073E-005</v>
      </c>
      <c r="O51" s="10" t="n">
        <v>4.82647273820036E-006</v>
      </c>
      <c r="P51" s="10" t="n">
        <v>1.53999267557479E-005</v>
      </c>
      <c r="Q51" s="10" t="n">
        <v>1.10722521818355E-005</v>
      </c>
      <c r="R51" s="10" t="n">
        <v>1.87529051897168E-005</v>
      </c>
      <c r="S51" s="10" t="n">
        <v>1.49926195656032E-005</v>
      </c>
      <c r="T51" s="10" t="n">
        <v>1.63008285198584E-005</v>
      </c>
      <c r="U51" s="10" t="n">
        <v>1.13999905478151E-005</v>
      </c>
      <c r="V51" s="10" t="n">
        <v>1.06179589862513E-005</v>
      </c>
      <c r="W51" s="10" t="n">
        <v>1.96037251414873E-005</v>
      </c>
      <c r="X51" s="10" t="n">
        <v>2.77234996955329E-005</v>
      </c>
      <c r="Y51" s="10" t="n">
        <v>2.20643207693413E-005</v>
      </c>
      <c r="Z51" s="10" t="n">
        <v>2.05266049389834E-005</v>
      </c>
      <c r="AA51" s="10" t="n">
        <v>1.98486890960151E-005</v>
      </c>
      <c r="AB51" s="10" t="n">
        <v>1.37725642617405E-005</v>
      </c>
      <c r="AC51" s="10" t="n">
        <v>1.35738617621012E-005</v>
      </c>
      <c r="AD51" s="10" t="n">
        <v>2.30811067094846E-005</v>
      </c>
      <c r="AE51" s="10" t="n">
        <v>2.06066567968492E-005</v>
      </c>
      <c r="AF51" s="10" t="n">
        <v>1.8162506270899E-005</v>
      </c>
      <c r="AG51" s="10" t="n">
        <v>1.03357575246088E-005</v>
      </c>
      <c r="AH51" s="10" t="n">
        <v>2.49221237917782E-005</v>
      </c>
      <c r="AI51" s="10" t="n">
        <v>3.00139576803256E-005</v>
      </c>
      <c r="AJ51" s="10" t="n">
        <v>1.81597617612355E-005</v>
      </c>
      <c r="AK51" s="10" t="n">
        <v>2.39764755421135E-005</v>
      </c>
      <c r="AL51" s="10" t="n">
        <v>2.62456361319172E-005</v>
      </c>
      <c r="AM51" s="10" t="n">
        <v>2.06911218262538E-005</v>
      </c>
      <c r="AN51" s="10" t="n">
        <v>2.09676147077962E-005</v>
      </c>
      <c r="AO51" s="10" t="n">
        <v>2.68803863268976E-005</v>
      </c>
      <c r="AP51" s="10" t="n">
        <v>2.12699279362529E-005</v>
      </c>
      <c r="AQ51" s="10" t="n">
        <v>8.0350240956359E-005</v>
      </c>
      <c r="AR51" s="10" t="n">
        <v>1.91197253733051E-005</v>
      </c>
      <c r="AS51" s="10" t="n">
        <v>0.000729110828427907</v>
      </c>
      <c r="AT51" s="10" t="n">
        <v>0.000529382979978296</v>
      </c>
      <c r="AU51" s="10" t="n">
        <v>3.1231422167066E-005</v>
      </c>
      <c r="AV51" s="10" t="n">
        <v>0.000362593638706465</v>
      </c>
      <c r="AW51" s="10" t="n">
        <v>0.000580470380659043</v>
      </c>
      <c r="AX51" s="10" t="n">
        <v>0.000370524173830191</v>
      </c>
      <c r="AY51" s="10" t="n">
        <v>0.0237924836142707</v>
      </c>
      <c r="AZ51" s="10" t="n">
        <v>2.36800684984526E-005</v>
      </c>
      <c r="BA51" s="10" t="n">
        <v>4.34043105482848E-005</v>
      </c>
      <c r="BB51" s="10" t="n">
        <v>0.000368559104911106</v>
      </c>
      <c r="BC51" s="10" t="n">
        <v>0.000228589112071255</v>
      </c>
      <c r="BD51" s="10" t="n">
        <v>0.000231338012950243</v>
      </c>
      <c r="BE51" s="10" t="n">
        <v>2.76831005132858E-005</v>
      </c>
      <c r="BF51" s="10" t="n">
        <v>5.68466993194644E-005</v>
      </c>
      <c r="BG51" s="10" t="n">
        <v>4.90810543363229E-005</v>
      </c>
      <c r="BH51" s="10" t="n">
        <v>0.000152124657676904</v>
      </c>
      <c r="BI51" s="10" t="n">
        <v>3.51705619969322E-005</v>
      </c>
      <c r="BJ51" s="10" t="n">
        <v>2.3221186482711E-005</v>
      </c>
      <c r="BK51" s="10" t="n">
        <v>2.08755748317201E-005</v>
      </c>
      <c r="BL51" s="10" t="n">
        <v>1.22110480435805E-005</v>
      </c>
      <c r="BM51" s="10" t="n">
        <v>8.80886604036383E-006</v>
      </c>
      <c r="BN51" s="10" t="n">
        <v>5.17043664531081E-006</v>
      </c>
      <c r="BO51" s="10" t="n">
        <v>4.31105382339009E-006</v>
      </c>
      <c r="BP51" s="10" t="n">
        <v>4.05500204982172E-006</v>
      </c>
      <c r="BQ51" s="10" t="n">
        <v>2.22134025342641E-005</v>
      </c>
      <c r="BR51" s="10" t="n">
        <v>2.78798269659674E-005</v>
      </c>
      <c r="BS51" s="10" t="n">
        <v>0.000164816368164915</v>
      </c>
      <c r="BT51" s="10" t="n">
        <v>2.10515527913455E-005</v>
      </c>
      <c r="BU51" s="10" t="n">
        <v>2.0059972427952E-005</v>
      </c>
      <c r="BV51" s="10" t="n">
        <v>1.03992105880295E-005</v>
      </c>
      <c r="BW51" s="10" t="n">
        <v>9.35298154821593E-006</v>
      </c>
      <c r="BX51" s="10" t="n">
        <v>4.70885403206027E-006</v>
      </c>
      <c r="BY51" s="10" t="n">
        <v>2.20965962029844E-005</v>
      </c>
      <c r="BZ51" s="10" t="n">
        <v>3.03028996577017E-005</v>
      </c>
      <c r="CA51" s="10" t="n">
        <v>7.77497631599744E-006</v>
      </c>
      <c r="CB51" s="10" t="n">
        <v>1.93288130975112E-005</v>
      </c>
      <c r="CC51" s="10" t="n">
        <v>1.03905379374928E-005</v>
      </c>
      <c r="CD51" s="10" t="n">
        <v>9.65496543551308E-006</v>
      </c>
      <c r="CE51" s="10" t="n">
        <v>1.04640468843207E-005</v>
      </c>
      <c r="CF51" s="10" t="n">
        <v>1.37218896353132E-005</v>
      </c>
      <c r="CG51" s="10" t="n">
        <v>6.50747392907168E-005</v>
      </c>
      <c r="CH51" s="10" t="n">
        <v>0.000482866834593118</v>
      </c>
      <c r="CI51" s="10" t="n">
        <v>8.50101988042539E-006</v>
      </c>
      <c r="CJ51" s="10" t="n">
        <v>1.50462582624672E-005</v>
      </c>
      <c r="CK51" s="10" t="n">
        <v>8.61167851005878E-006</v>
      </c>
      <c r="CL51" s="10" t="n">
        <v>1.01930430221054E-005</v>
      </c>
      <c r="CM51" s="10" t="n">
        <v>1.01524462351625E-005</v>
      </c>
      <c r="CN51" s="10" t="n">
        <v>4.46799586398919E-005</v>
      </c>
      <c r="CO51" s="10" t="n">
        <v>2.23367956887362E-005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3.01012170711796E-005</v>
      </c>
      <c r="D52" s="10" t="n">
        <v>5.89616568690945E-005</v>
      </c>
      <c r="E52" s="10" t="n">
        <v>4.81370130337548E-005</v>
      </c>
      <c r="F52" s="10" t="n">
        <v>4.58279535733278E-005</v>
      </c>
      <c r="G52" s="10" t="n">
        <v>0.000112712840754926</v>
      </c>
      <c r="H52" s="10" t="n">
        <v>0.000185702338928246</v>
      </c>
      <c r="I52" s="10" t="n">
        <v>0.000143806481753605</v>
      </c>
      <c r="J52" s="10" t="n">
        <v>7.42619380245305E-005</v>
      </c>
      <c r="K52" s="10" t="n">
        <v>5.36707081668849E-005</v>
      </c>
      <c r="L52" s="10" t="n">
        <v>4.74259243040475E-005</v>
      </c>
      <c r="M52" s="10" t="n">
        <v>3.7204518542286E-005</v>
      </c>
      <c r="N52" s="10" t="n">
        <v>4.84041660351754E-005</v>
      </c>
      <c r="O52" s="10" t="n">
        <v>1.67815950755354E-005</v>
      </c>
      <c r="P52" s="10" t="n">
        <v>5.08237146998937E-005</v>
      </c>
      <c r="Q52" s="10" t="n">
        <v>3.9807776122796E-005</v>
      </c>
      <c r="R52" s="10" t="n">
        <v>5.30259129597524E-005</v>
      </c>
      <c r="S52" s="10" t="n">
        <v>7.18430489968528E-005</v>
      </c>
      <c r="T52" s="10" t="n">
        <v>5.74504284092064E-005</v>
      </c>
      <c r="U52" s="10" t="n">
        <v>4.73256594738847E-005</v>
      </c>
      <c r="V52" s="10" t="n">
        <v>3.17777835552802E-005</v>
      </c>
      <c r="W52" s="10" t="n">
        <v>6.49564382935654E-005</v>
      </c>
      <c r="X52" s="10" t="n">
        <v>8.3322052776413E-005</v>
      </c>
      <c r="Y52" s="10" t="n">
        <v>6.75972951853864E-005</v>
      </c>
      <c r="Z52" s="10" t="n">
        <v>6.50890253387149E-005</v>
      </c>
      <c r="AA52" s="10" t="n">
        <v>6.98644676937388E-005</v>
      </c>
      <c r="AB52" s="10" t="n">
        <v>4.95925021637168E-005</v>
      </c>
      <c r="AC52" s="10" t="n">
        <v>3.76237178815522E-005</v>
      </c>
      <c r="AD52" s="10" t="n">
        <v>7.04070191595869E-005</v>
      </c>
      <c r="AE52" s="10" t="n">
        <v>5.80229933603993E-005</v>
      </c>
      <c r="AF52" s="10" t="n">
        <v>5.27320446581897E-005</v>
      </c>
      <c r="AG52" s="10" t="n">
        <v>3.5896788109406E-005</v>
      </c>
      <c r="AH52" s="10" t="n">
        <v>6.72084391499853E-005</v>
      </c>
      <c r="AI52" s="10" t="n">
        <v>9.65293056022004E-005</v>
      </c>
      <c r="AJ52" s="10" t="n">
        <v>5.48577250213452E-005</v>
      </c>
      <c r="AK52" s="10" t="n">
        <v>8.11663589279127E-005</v>
      </c>
      <c r="AL52" s="10" t="n">
        <v>9.26140299480469E-005</v>
      </c>
      <c r="AM52" s="10" t="n">
        <v>7.52464463075436E-005</v>
      </c>
      <c r="AN52" s="10" t="n">
        <v>6.72549435613437E-005</v>
      </c>
      <c r="AO52" s="10" t="n">
        <v>0.0001217142478102</v>
      </c>
      <c r="AP52" s="10" t="n">
        <v>8.44216677230011E-005</v>
      </c>
      <c r="AQ52" s="10" t="n">
        <v>7.44796182479103E-005</v>
      </c>
      <c r="AR52" s="10" t="n">
        <v>9.11341342475847E-005</v>
      </c>
      <c r="AS52" s="10" t="n">
        <v>0.000451551237919722</v>
      </c>
      <c r="AT52" s="10" t="n">
        <v>0.000350227690306842</v>
      </c>
      <c r="AU52" s="10" t="n">
        <v>0.000121724802002849</v>
      </c>
      <c r="AV52" s="10" t="n">
        <v>0.000689205270887192</v>
      </c>
      <c r="AW52" s="10" t="n">
        <v>0.000885180137447842</v>
      </c>
      <c r="AX52" s="10" t="n">
        <v>0.00147645569329576</v>
      </c>
      <c r="AY52" s="10" t="n">
        <v>0.00135001646536413</v>
      </c>
      <c r="AZ52" s="10" t="n">
        <v>0.0402846937031098</v>
      </c>
      <c r="BA52" s="10" t="n">
        <v>0.00314437433579484</v>
      </c>
      <c r="BB52" s="10" t="n">
        <v>0.000823860278158799</v>
      </c>
      <c r="BC52" s="10" t="n">
        <v>0.00086202687732472</v>
      </c>
      <c r="BD52" s="10" t="n">
        <v>0.00056272976291834</v>
      </c>
      <c r="BE52" s="10" t="n">
        <v>0.000193718578063466</v>
      </c>
      <c r="BF52" s="10" t="n">
        <v>0.000356355718413503</v>
      </c>
      <c r="BG52" s="10" t="n">
        <v>0.00076379043106159</v>
      </c>
      <c r="BH52" s="10" t="n">
        <v>0.000240920885410769</v>
      </c>
      <c r="BI52" s="10" t="n">
        <v>0.000100697881879923</v>
      </c>
      <c r="BJ52" s="10" t="n">
        <v>7.24690445483298E-005</v>
      </c>
      <c r="BK52" s="10" t="n">
        <v>9.37420092873785E-005</v>
      </c>
      <c r="BL52" s="10" t="n">
        <v>3.26563211477298E-005</v>
      </c>
      <c r="BM52" s="10" t="n">
        <v>3.92784173977588E-005</v>
      </c>
      <c r="BN52" s="10" t="n">
        <v>1.8277750829047E-005</v>
      </c>
      <c r="BO52" s="10" t="n">
        <v>2.20914423789566E-005</v>
      </c>
      <c r="BP52" s="10" t="n">
        <v>5.00070840436992E-005</v>
      </c>
      <c r="BQ52" s="10" t="n">
        <v>0.000113144903016483</v>
      </c>
      <c r="BR52" s="10" t="n">
        <v>6.5801103523983E-005</v>
      </c>
      <c r="BS52" s="10" t="n">
        <v>0.000347618825811487</v>
      </c>
      <c r="BT52" s="10" t="n">
        <v>6.57156805272324E-005</v>
      </c>
      <c r="BU52" s="10" t="n">
        <v>7.7273840751658E-005</v>
      </c>
      <c r="BV52" s="10" t="n">
        <v>5.36205757518035E-005</v>
      </c>
      <c r="BW52" s="10" t="n">
        <v>5.89207593725807E-005</v>
      </c>
      <c r="BX52" s="10" t="n">
        <v>1.58182281596718E-005</v>
      </c>
      <c r="BY52" s="10" t="n">
        <v>9.21127057972329E-005</v>
      </c>
      <c r="BZ52" s="10" t="n">
        <v>9.40137797480829E-005</v>
      </c>
      <c r="CA52" s="10" t="n">
        <v>4.21692767279462E-005</v>
      </c>
      <c r="CB52" s="10" t="n">
        <v>5.77499036256138E-005</v>
      </c>
      <c r="CC52" s="10" t="n">
        <v>3.69584739261628E-005</v>
      </c>
      <c r="CD52" s="10" t="n">
        <v>3.38984176950756E-005</v>
      </c>
      <c r="CE52" s="10" t="n">
        <v>3.65455411387818E-005</v>
      </c>
      <c r="CF52" s="10" t="n">
        <v>4.09080507064246E-005</v>
      </c>
      <c r="CG52" s="10" t="n">
        <v>0.000132879594176981</v>
      </c>
      <c r="CH52" s="10" t="n">
        <v>0.000985138236386794</v>
      </c>
      <c r="CI52" s="10" t="n">
        <v>3.12036354751901E-005</v>
      </c>
      <c r="CJ52" s="10" t="n">
        <v>8.19394535394311E-005</v>
      </c>
      <c r="CK52" s="10" t="n">
        <v>3.63031245263816E-005</v>
      </c>
      <c r="CL52" s="10" t="n">
        <v>4.43342054950142E-005</v>
      </c>
      <c r="CM52" s="10" t="n">
        <v>3.80119142799128E-005</v>
      </c>
      <c r="CN52" s="10" t="n">
        <v>0.00011984912407806</v>
      </c>
      <c r="CO52" s="10" t="n">
        <v>0.000468494015306114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00164838786066426</v>
      </c>
      <c r="D53" s="10" t="n">
        <v>0.000213307978761772</v>
      </c>
      <c r="E53" s="10" t="n">
        <v>0.000256423557481774</v>
      </c>
      <c r="F53" s="10" t="n">
        <v>0.000233975164583644</v>
      </c>
      <c r="G53" s="10" t="n">
        <v>0.000117998098788801</v>
      </c>
      <c r="H53" s="10" t="n">
        <v>0.000451259944207292</v>
      </c>
      <c r="I53" s="10" t="n">
        <v>0.000806180443271483</v>
      </c>
      <c r="J53" s="10" t="n">
        <v>0.000377213692117142</v>
      </c>
      <c r="K53" s="10" t="n">
        <v>0.000273282882313484</v>
      </c>
      <c r="L53" s="10" t="n">
        <v>0.000186415936372908</v>
      </c>
      <c r="M53" s="10" t="n">
        <v>0.000153826467071996</v>
      </c>
      <c r="N53" s="10" t="n">
        <v>0.000207539978077067</v>
      </c>
      <c r="O53" s="10" t="n">
        <v>7.09819138995259E-005</v>
      </c>
      <c r="P53" s="10" t="n">
        <v>0.000219792022192945</v>
      </c>
      <c r="Q53" s="10" t="n">
        <v>0.000150348366718673</v>
      </c>
      <c r="R53" s="10" t="n">
        <v>0.000271285582092631</v>
      </c>
      <c r="S53" s="10" t="n">
        <v>0.000159193196527214</v>
      </c>
      <c r="T53" s="10" t="n">
        <v>0.000230679431855239</v>
      </c>
      <c r="U53" s="10" t="n">
        <v>0.000155235756611819</v>
      </c>
      <c r="V53" s="10" t="n">
        <v>0.000131916745668702</v>
      </c>
      <c r="W53" s="10" t="n">
        <v>0.000280247826673381</v>
      </c>
      <c r="X53" s="10" t="n">
        <v>0.000404902968318364</v>
      </c>
      <c r="Y53" s="10" t="n">
        <v>0.000319755399334638</v>
      </c>
      <c r="Z53" s="10" t="n">
        <v>0.000294868151726555</v>
      </c>
      <c r="AA53" s="10" t="n">
        <v>0.000281290195050054</v>
      </c>
      <c r="AB53" s="10" t="n">
        <v>0.00018611459260913</v>
      </c>
      <c r="AC53" s="10" t="n">
        <v>0.000197527870559716</v>
      </c>
      <c r="AD53" s="10" t="n">
        <v>0.000327946328789448</v>
      </c>
      <c r="AE53" s="10" t="n">
        <v>0.000239197311486915</v>
      </c>
      <c r="AF53" s="10" t="n">
        <v>0.000259800793549398</v>
      </c>
      <c r="AG53" s="10" t="n">
        <v>0.000137690679546683</v>
      </c>
      <c r="AH53" s="10" t="n">
        <v>0.00033063187943037</v>
      </c>
      <c r="AI53" s="10" t="n">
        <v>0.000430568713338983</v>
      </c>
      <c r="AJ53" s="10" t="n">
        <v>0.000243864860955502</v>
      </c>
      <c r="AK53" s="10" t="n">
        <v>0.000320670360192533</v>
      </c>
      <c r="AL53" s="10" t="n">
        <v>0.000381972737671519</v>
      </c>
      <c r="AM53" s="10" t="n">
        <v>0.000297211763070754</v>
      </c>
      <c r="AN53" s="10" t="n">
        <v>0.000289360586999354</v>
      </c>
      <c r="AO53" s="10" t="n">
        <v>0.000387281384287294</v>
      </c>
      <c r="AP53" s="10" t="n">
        <v>0.00030077417722327</v>
      </c>
      <c r="AQ53" s="10" t="n">
        <v>0.0003155834276413</v>
      </c>
      <c r="AR53" s="10" t="n">
        <v>0.000234481984198785</v>
      </c>
      <c r="AS53" s="10" t="n">
        <v>0.0002416745758165</v>
      </c>
      <c r="AT53" s="10" t="n">
        <v>0.000172369257427568</v>
      </c>
      <c r="AU53" s="10" t="n">
        <v>0.000191503181197472</v>
      </c>
      <c r="AV53" s="10" t="n">
        <v>0.000246572895276208</v>
      </c>
      <c r="AW53" s="10" t="n">
        <v>0.000231208735150165</v>
      </c>
      <c r="AX53" s="10" t="n">
        <v>0.000218232216907898</v>
      </c>
      <c r="AY53" s="10" t="n">
        <v>0.000213034739597725</v>
      </c>
      <c r="AZ53" s="10" t="n">
        <v>0.000195762277149975</v>
      </c>
      <c r="BA53" s="10" t="n">
        <v>0.0563394174398974</v>
      </c>
      <c r="BB53" s="10" t="n">
        <v>0.000170040947476555</v>
      </c>
      <c r="BC53" s="10" t="n">
        <v>0.00408953153412869</v>
      </c>
      <c r="BD53" s="10" t="n">
        <v>0.000157809825673809</v>
      </c>
      <c r="BE53" s="10" t="n">
        <v>0.000222374522634855</v>
      </c>
      <c r="BF53" s="10" t="n">
        <v>0.000191950044333188</v>
      </c>
      <c r="BG53" s="10" t="n">
        <v>0.000332705374343825</v>
      </c>
      <c r="BH53" s="10" t="n">
        <v>0.000363651661380489</v>
      </c>
      <c r="BI53" s="10" t="n">
        <v>0.000522402054325282</v>
      </c>
      <c r="BJ53" s="10" t="n">
        <v>0.000337782938695149</v>
      </c>
      <c r="BK53" s="10" t="n">
        <v>0.000283708127446875</v>
      </c>
      <c r="BL53" s="10" t="n">
        <v>0.000181777428324042</v>
      </c>
      <c r="BM53" s="10" t="n">
        <v>0.000115628568758184</v>
      </c>
      <c r="BN53" s="10" t="n">
        <v>6.54371886460142E-005</v>
      </c>
      <c r="BO53" s="10" t="n">
        <v>5.773902650648E-005</v>
      </c>
      <c r="BP53" s="10" t="n">
        <v>3.72373455496877E-005</v>
      </c>
      <c r="BQ53" s="10" t="n">
        <v>0.000356207065185191</v>
      </c>
      <c r="BR53" s="10" t="n">
        <v>0.000424226441999784</v>
      </c>
      <c r="BS53" s="10" t="n">
        <v>0.00254593948039314</v>
      </c>
      <c r="BT53" s="10" t="n">
        <v>9.13402613976922E-005</v>
      </c>
      <c r="BU53" s="10" t="n">
        <v>0.000308539478128827</v>
      </c>
      <c r="BV53" s="10" t="n">
        <v>0.000136468129458403</v>
      </c>
      <c r="BW53" s="10" t="n">
        <v>0.000117189935409882</v>
      </c>
      <c r="BX53" s="10" t="n">
        <v>6.38502155812279E-005</v>
      </c>
      <c r="BY53" s="10" t="n">
        <v>0.000221328094704886</v>
      </c>
      <c r="BZ53" s="10" t="n">
        <v>0.000282599869397499</v>
      </c>
      <c r="CA53" s="10" t="n">
        <v>0.000107416716990241</v>
      </c>
      <c r="CB53" s="10" t="n">
        <v>0.000206556317086497</v>
      </c>
      <c r="CC53" s="10" t="n">
        <v>0.000125137916213688</v>
      </c>
      <c r="CD53" s="10" t="n">
        <v>0.000124127399716709</v>
      </c>
      <c r="CE53" s="10" t="n">
        <v>0.000145858188501718</v>
      </c>
      <c r="CF53" s="10" t="n">
        <v>0.000147172234675788</v>
      </c>
      <c r="CG53" s="10" t="n">
        <v>0.000826596873609093</v>
      </c>
      <c r="CH53" s="10" t="n">
        <v>0.00754577275432848</v>
      </c>
      <c r="CI53" s="10" t="n">
        <v>0.000109641664468911</v>
      </c>
      <c r="CJ53" s="10" t="n">
        <v>0.000195492472992562</v>
      </c>
      <c r="CK53" s="10" t="n">
        <v>0.00011553363766576</v>
      </c>
      <c r="CL53" s="10" t="n">
        <v>0.000139680172934278</v>
      </c>
      <c r="CM53" s="10" t="n">
        <v>0.000140903972115879</v>
      </c>
      <c r="CN53" s="10" t="n">
        <v>0.000187025806187061</v>
      </c>
      <c r="CO53" s="10" t="n">
        <v>0.00023023943873279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7.53001156810636E-006</v>
      </c>
      <c r="D54" s="10" t="n">
        <v>3.02097640079536E-005</v>
      </c>
      <c r="E54" s="10" t="n">
        <v>6.67528305563934E-006</v>
      </c>
      <c r="F54" s="10" t="n">
        <v>8.90275367861814E-006</v>
      </c>
      <c r="G54" s="10" t="n">
        <v>0.00135753262532406</v>
      </c>
      <c r="H54" s="10" t="n">
        <v>8.44452490117812E-006</v>
      </c>
      <c r="I54" s="10" t="n">
        <v>1.44381556899088E-005</v>
      </c>
      <c r="J54" s="10" t="n">
        <v>7.59895043305844E-006</v>
      </c>
      <c r="K54" s="10" t="n">
        <v>3.83954643809038E-006</v>
      </c>
      <c r="L54" s="10" t="n">
        <v>0.00012176823203769</v>
      </c>
      <c r="M54" s="10" t="n">
        <v>1.32538005716955E-005</v>
      </c>
      <c r="N54" s="10" t="n">
        <v>6.95350929732904E-005</v>
      </c>
      <c r="O54" s="10" t="n">
        <v>2.75102120271507E-006</v>
      </c>
      <c r="P54" s="10" t="n">
        <v>9.31326801251318E-006</v>
      </c>
      <c r="Q54" s="10" t="n">
        <v>6.87063684275092E-006</v>
      </c>
      <c r="R54" s="10" t="n">
        <v>2.53600242210512E-005</v>
      </c>
      <c r="S54" s="10" t="n">
        <v>1.2812340707352E-005</v>
      </c>
      <c r="T54" s="10" t="n">
        <v>1.62821690658245E-005</v>
      </c>
      <c r="U54" s="10" t="n">
        <v>1.20343684516912E-005</v>
      </c>
      <c r="V54" s="10" t="n">
        <v>6.69107985783165E-006</v>
      </c>
      <c r="W54" s="10" t="n">
        <v>2.11913291317425E-005</v>
      </c>
      <c r="X54" s="10" t="n">
        <v>2.69587821167761E-005</v>
      </c>
      <c r="Y54" s="10" t="n">
        <v>1.88246846309873E-005</v>
      </c>
      <c r="Z54" s="10" t="n">
        <v>2.03456331497598E-005</v>
      </c>
      <c r="AA54" s="10" t="n">
        <v>2.04232805082282E-005</v>
      </c>
      <c r="AB54" s="10" t="n">
        <v>1.17165286906577E-005</v>
      </c>
      <c r="AC54" s="10" t="n">
        <v>1.5985270193851E-005</v>
      </c>
      <c r="AD54" s="10" t="n">
        <v>6.35116507834994E-005</v>
      </c>
      <c r="AE54" s="10" t="n">
        <v>1.06058919826752E-005</v>
      </c>
      <c r="AF54" s="10" t="n">
        <v>1.06114411157531E-005</v>
      </c>
      <c r="AG54" s="10" t="n">
        <v>2.30431193948913E-005</v>
      </c>
      <c r="AH54" s="10" t="n">
        <v>1.18232178623873E-005</v>
      </c>
      <c r="AI54" s="10" t="n">
        <v>3.85454934971098E-005</v>
      </c>
      <c r="AJ54" s="10" t="n">
        <v>9.78547088420025E-006</v>
      </c>
      <c r="AK54" s="10" t="n">
        <v>1.76740698620721E-005</v>
      </c>
      <c r="AL54" s="10" t="n">
        <v>4.35687955850225E-005</v>
      </c>
      <c r="AM54" s="10" t="n">
        <v>3.07893446299273E-005</v>
      </c>
      <c r="AN54" s="10" t="n">
        <v>3.5244771931337E-005</v>
      </c>
      <c r="AO54" s="10" t="n">
        <v>6.6196297063772E-005</v>
      </c>
      <c r="AP54" s="10" t="n">
        <v>3.64270208092579E-005</v>
      </c>
      <c r="AQ54" s="10" t="n">
        <v>2.01064128580988E-005</v>
      </c>
      <c r="AR54" s="10" t="n">
        <v>1.85548833504669E-005</v>
      </c>
      <c r="AS54" s="10" t="n">
        <v>1.3578485613679E-005</v>
      </c>
      <c r="AT54" s="10" t="n">
        <v>1.11484918856706E-005</v>
      </c>
      <c r="AU54" s="10" t="n">
        <v>1.48778333509281E-005</v>
      </c>
      <c r="AV54" s="10" t="n">
        <v>7.41238614870515E-006</v>
      </c>
      <c r="AW54" s="10" t="n">
        <v>8.87192966203263E-006</v>
      </c>
      <c r="AX54" s="10" t="n">
        <v>6.631943111163E-006</v>
      </c>
      <c r="AY54" s="10" t="n">
        <v>1.19053612337873E-005</v>
      </c>
      <c r="AZ54" s="10" t="n">
        <v>1.33713044772337E-005</v>
      </c>
      <c r="BA54" s="10" t="n">
        <v>1.39653857535276E-005</v>
      </c>
      <c r="BB54" s="10" t="n">
        <v>0.0453465434009725</v>
      </c>
      <c r="BC54" s="10" t="n">
        <v>1.30490092078896E-005</v>
      </c>
      <c r="BD54" s="10" t="n">
        <v>7.01321310869177E-006</v>
      </c>
      <c r="BE54" s="10" t="n">
        <v>3.70390861372784E-005</v>
      </c>
      <c r="BF54" s="10" t="n">
        <v>1.11476817932505E-005</v>
      </c>
      <c r="BG54" s="10" t="n">
        <v>1.2040160612495E-005</v>
      </c>
      <c r="BH54" s="10" t="n">
        <v>1.53854777659953E-005</v>
      </c>
      <c r="BI54" s="10" t="n">
        <v>1.44763110428963E-005</v>
      </c>
      <c r="BJ54" s="10" t="n">
        <v>8.96671047518649E-006</v>
      </c>
      <c r="BK54" s="10" t="n">
        <v>5.51089671558204E-006</v>
      </c>
      <c r="BL54" s="10" t="n">
        <v>3.33555553983787E-006</v>
      </c>
      <c r="BM54" s="10" t="n">
        <v>2.99559620527304E-006</v>
      </c>
      <c r="BN54" s="10" t="n">
        <v>1.5294463882595E-006</v>
      </c>
      <c r="BO54" s="10" t="n">
        <v>1.12988045342236E-006</v>
      </c>
      <c r="BP54" s="10" t="n">
        <v>1.34063409744038E-006</v>
      </c>
      <c r="BQ54" s="10" t="n">
        <v>3.66681853227272E-006</v>
      </c>
      <c r="BR54" s="10" t="n">
        <v>1.66446044145855E-005</v>
      </c>
      <c r="BS54" s="10" t="n">
        <v>3.77433804873294E-005</v>
      </c>
      <c r="BT54" s="10" t="n">
        <v>0.00180333458503946</v>
      </c>
      <c r="BU54" s="10" t="n">
        <v>1.24994020054602E-005</v>
      </c>
      <c r="BV54" s="10" t="n">
        <v>3.08637921233362E-006</v>
      </c>
      <c r="BW54" s="10" t="n">
        <v>2.48694727560485E-005</v>
      </c>
      <c r="BX54" s="10" t="n">
        <v>2.07476820178646E-006</v>
      </c>
      <c r="BY54" s="10" t="n">
        <v>3.32078755501911E-006</v>
      </c>
      <c r="BZ54" s="10" t="n">
        <v>0.000326861760316348</v>
      </c>
      <c r="CA54" s="10" t="n">
        <v>8.15629401809996E-006</v>
      </c>
      <c r="CB54" s="10" t="n">
        <v>4.52225992606944E-006</v>
      </c>
      <c r="CC54" s="10" t="n">
        <v>9.04071241776432E-006</v>
      </c>
      <c r="CD54" s="10" t="n">
        <v>8.61901880847164E-006</v>
      </c>
      <c r="CE54" s="10" t="n">
        <v>3.51299008261642E-006</v>
      </c>
      <c r="CF54" s="10" t="n">
        <v>3.19112416225494E-006</v>
      </c>
      <c r="CG54" s="10" t="n">
        <v>2.52806351638796E-006</v>
      </c>
      <c r="CH54" s="10" t="n">
        <v>7.41084697310693E-006</v>
      </c>
      <c r="CI54" s="10" t="n">
        <v>2.38852914748465E-006</v>
      </c>
      <c r="CJ54" s="10" t="n">
        <v>3.66220100547804E-006</v>
      </c>
      <c r="CK54" s="10" t="n">
        <v>3.53039086780056E-005</v>
      </c>
      <c r="CL54" s="10" t="n">
        <v>2.37492364528876E-005</v>
      </c>
      <c r="CM54" s="10" t="n">
        <v>3.39574945711477E-006</v>
      </c>
      <c r="CN54" s="10" t="n">
        <v>2.08088034909625E-005</v>
      </c>
      <c r="CO54" s="10" t="n">
        <v>2.61892348222845E-005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2.73992611425012E-005</v>
      </c>
      <c r="D55" s="10" t="n">
        <v>4.69107388498993E-005</v>
      </c>
      <c r="E55" s="10" t="n">
        <v>0.00010545338637587</v>
      </c>
      <c r="F55" s="10" t="n">
        <v>6.22567315188442E-005</v>
      </c>
      <c r="G55" s="10" t="n">
        <v>3.90747452747918E-005</v>
      </c>
      <c r="H55" s="10" t="n">
        <v>0.000155015969461818</v>
      </c>
      <c r="I55" s="10" t="n">
        <v>8.68442413651288E-005</v>
      </c>
      <c r="J55" s="10" t="n">
        <v>0.000125868135568928</v>
      </c>
      <c r="K55" s="10" t="n">
        <v>6.75586206453541E-005</v>
      </c>
      <c r="L55" s="10" t="n">
        <v>5.59458006790096E-005</v>
      </c>
      <c r="M55" s="10" t="n">
        <v>4.59206293814673E-005</v>
      </c>
      <c r="N55" s="10" t="n">
        <v>6.49486307523523E-005</v>
      </c>
      <c r="O55" s="10" t="n">
        <v>1.73212047311266E-005</v>
      </c>
      <c r="P55" s="10" t="n">
        <v>8.7328500025811E-005</v>
      </c>
      <c r="Q55" s="10" t="n">
        <v>8.07968755378691E-005</v>
      </c>
      <c r="R55" s="10" t="n">
        <v>5.80502526939292E-005</v>
      </c>
      <c r="S55" s="10" t="n">
        <v>5.33406611958563E-005</v>
      </c>
      <c r="T55" s="10" t="n">
        <v>5.53894117299349E-005</v>
      </c>
      <c r="U55" s="10" t="n">
        <v>5.96679426108254E-005</v>
      </c>
      <c r="V55" s="10" t="n">
        <v>8.08977953556849E-005</v>
      </c>
      <c r="W55" s="10" t="n">
        <v>6.17136420806445E-005</v>
      </c>
      <c r="X55" s="10" t="n">
        <v>7.0673366092269E-005</v>
      </c>
      <c r="Y55" s="10" t="n">
        <v>6.2012020518745E-005</v>
      </c>
      <c r="Z55" s="10" t="n">
        <v>6.46008094267637E-005</v>
      </c>
      <c r="AA55" s="10" t="n">
        <v>6.52372301383389E-005</v>
      </c>
      <c r="AB55" s="10" t="n">
        <v>7.72472360853431E-005</v>
      </c>
      <c r="AC55" s="10" t="n">
        <v>4.742644694218E-005</v>
      </c>
      <c r="AD55" s="10" t="n">
        <v>0.000103644652896875</v>
      </c>
      <c r="AE55" s="10" t="n">
        <v>6.81909732712498E-005</v>
      </c>
      <c r="AF55" s="10" t="n">
        <v>6.33868770135478E-005</v>
      </c>
      <c r="AG55" s="10" t="n">
        <v>5.09216366325355E-005</v>
      </c>
      <c r="AH55" s="10" t="n">
        <v>5.63401702926605E-005</v>
      </c>
      <c r="AI55" s="10" t="n">
        <v>8.88845427981809E-005</v>
      </c>
      <c r="AJ55" s="10" t="n">
        <v>5.37876029936718E-005</v>
      </c>
      <c r="AK55" s="10" t="n">
        <v>0.000132520237978914</v>
      </c>
      <c r="AL55" s="10" t="n">
        <v>8.43478449414825E-005</v>
      </c>
      <c r="AM55" s="10" t="n">
        <v>6.97696252121072E-005</v>
      </c>
      <c r="AN55" s="10" t="n">
        <v>6.04720936242588E-005</v>
      </c>
      <c r="AO55" s="10" t="n">
        <v>0.000102653448174607</v>
      </c>
      <c r="AP55" s="10" t="n">
        <v>7.85015364256854E-005</v>
      </c>
      <c r="AQ55" s="10" t="n">
        <v>0.00011412544979051</v>
      </c>
      <c r="AR55" s="10" t="n">
        <v>5.71056744921396E-005</v>
      </c>
      <c r="AS55" s="10" t="n">
        <v>6.99283587860206E-005</v>
      </c>
      <c r="AT55" s="10" t="n">
        <v>5.49536571677378E-005</v>
      </c>
      <c r="AU55" s="10" t="n">
        <v>7.33984358705476E-005</v>
      </c>
      <c r="AV55" s="10" t="n">
        <v>7.3370663362544E-005</v>
      </c>
      <c r="AW55" s="10" t="n">
        <v>7.07199143803313E-005</v>
      </c>
      <c r="AX55" s="10" t="n">
        <v>8.36656582660141E-005</v>
      </c>
      <c r="AY55" s="10" t="n">
        <v>5.9722235908162E-005</v>
      </c>
      <c r="AZ55" s="10" t="n">
        <v>5.72269347383525E-005</v>
      </c>
      <c r="BA55" s="10" t="n">
        <v>5.92888283184722E-005</v>
      </c>
      <c r="BB55" s="10" t="n">
        <v>5.675965251214E-005</v>
      </c>
      <c r="BC55" s="10" t="n">
        <v>0.105357942827238</v>
      </c>
      <c r="BD55" s="10" t="n">
        <v>5.82471636872955E-005</v>
      </c>
      <c r="BE55" s="10" t="n">
        <v>6.41227311270175E-005</v>
      </c>
      <c r="BF55" s="10" t="n">
        <v>6.31220602823024E-005</v>
      </c>
      <c r="BG55" s="10" t="n">
        <v>7.49408662023749E-005</v>
      </c>
      <c r="BH55" s="10" t="n">
        <v>6.45064611319685E-005</v>
      </c>
      <c r="BI55" s="10" t="n">
        <v>5.77980313818065E-005</v>
      </c>
      <c r="BJ55" s="10" t="n">
        <v>6.05613568119548E-005</v>
      </c>
      <c r="BK55" s="10" t="n">
        <v>4.31063746479095E-005</v>
      </c>
      <c r="BL55" s="10" t="n">
        <v>8.4059167323079E-005</v>
      </c>
      <c r="BM55" s="10" t="n">
        <v>9.9393503361904E-005</v>
      </c>
      <c r="BN55" s="10" t="n">
        <v>8.19695794673726E-005</v>
      </c>
      <c r="BO55" s="10" t="n">
        <v>1.69669683473513E-005</v>
      </c>
      <c r="BP55" s="10" t="n">
        <v>1.51180234060647E-005</v>
      </c>
      <c r="BQ55" s="10" t="n">
        <v>0.00670389226998109</v>
      </c>
      <c r="BR55" s="10" t="n">
        <v>4.85351567546499E-005</v>
      </c>
      <c r="BS55" s="10" t="n">
        <v>0.000179361115280511</v>
      </c>
      <c r="BT55" s="10" t="n">
        <v>4.8538598980994E-005</v>
      </c>
      <c r="BU55" s="10" t="n">
        <v>0.00460813969982204</v>
      </c>
      <c r="BV55" s="10" t="n">
        <v>3.9732288738933E-005</v>
      </c>
      <c r="BW55" s="10" t="n">
        <v>6.24131181202503E-005</v>
      </c>
      <c r="BX55" s="10" t="n">
        <v>6.30288072413439E-005</v>
      </c>
      <c r="BY55" s="10" t="n">
        <v>9.80040956375556E-005</v>
      </c>
      <c r="BZ55" s="10" t="n">
        <v>0.00209727027904714</v>
      </c>
      <c r="CA55" s="10" t="n">
        <v>4.62130621558825E-005</v>
      </c>
      <c r="CB55" s="10" t="n">
        <v>5.96195949771741E-005</v>
      </c>
      <c r="CC55" s="10" t="n">
        <v>5.46156148942632E-005</v>
      </c>
      <c r="CD55" s="10" t="n">
        <v>3.06122665050569E-005</v>
      </c>
      <c r="CE55" s="10" t="n">
        <v>7.41346029136849E-005</v>
      </c>
      <c r="CF55" s="10" t="n">
        <v>7.88348065217284E-005</v>
      </c>
      <c r="CG55" s="10" t="n">
        <v>9.63502623440463E-005</v>
      </c>
      <c r="CH55" s="10" t="n">
        <v>0.000404679081551519</v>
      </c>
      <c r="CI55" s="10" t="n">
        <v>7.79298139228961E-005</v>
      </c>
      <c r="CJ55" s="10" t="n">
        <v>4.5378948126772E-005</v>
      </c>
      <c r="CK55" s="10" t="n">
        <v>4.73976574127566E-005</v>
      </c>
      <c r="CL55" s="10" t="n">
        <v>4.59541910883223E-005</v>
      </c>
      <c r="CM55" s="10" t="n">
        <v>5.18351565648112E-005</v>
      </c>
      <c r="CN55" s="10" t="n">
        <v>7.96804989485418E-005</v>
      </c>
      <c r="CO55" s="10" t="n">
        <v>0.000169269133498926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8.39438059977193E-006</v>
      </c>
      <c r="D56" s="10" t="n">
        <v>1.23819722190758E-005</v>
      </c>
      <c r="E56" s="10" t="n">
        <v>5.42010542990847E-005</v>
      </c>
      <c r="F56" s="10" t="n">
        <v>1.19049986332691E-005</v>
      </c>
      <c r="G56" s="10" t="n">
        <v>9.63622165037154E-006</v>
      </c>
      <c r="H56" s="10" t="n">
        <v>1.19654000300605E-005</v>
      </c>
      <c r="I56" s="10" t="n">
        <v>2.11837929987642E-005</v>
      </c>
      <c r="J56" s="10" t="n">
        <v>1.14826151657363E-005</v>
      </c>
      <c r="K56" s="10" t="n">
        <v>7.85016221969183E-006</v>
      </c>
      <c r="L56" s="10" t="n">
        <v>1.21383472687188E-005</v>
      </c>
      <c r="M56" s="10" t="n">
        <v>8.00926560180471E-006</v>
      </c>
      <c r="N56" s="10" t="n">
        <v>1.35154632157729E-005</v>
      </c>
      <c r="O56" s="10" t="n">
        <v>3.69978748979296E-006</v>
      </c>
      <c r="P56" s="10" t="n">
        <v>1.19705606248829E-005</v>
      </c>
      <c r="Q56" s="10" t="n">
        <v>1.29806012184795E-005</v>
      </c>
      <c r="R56" s="10" t="n">
        <v>1.3764719945697E-005</v>
      </c>
      <c r="S56" s="10" t="n">
        <v>1.055121754976E-005</v>
      </c>
      <c r="T56" s="10" t="n">
        <v>1.65863761330288E-005</v>
      </c>
      <c r="U56" s="10" t="n">
        <v>1.21033000986637E-005</v>
      </c>
      <c r="V56" s="10" t="n">
        <v>8.38107524007754E-006</v>
      </c>
      <c r="W56" s="10" t="n">
        <v>1.03404409073163E-005</v>
      </c>
      <c r="X56" s="10" t="n">
        <v>1.35040650324259E-005</v>
      </c>
      <c r="Y56" s="10" t="n">
        <v>1.08860952789991E-005</v>
      </c>
      <c r="Z56" s="10" t="n">
        <v>1.03739623362934E-005</v>
      </c>
      <c r="AA56" s="10" t="n">
        <v>1.07280015784819E-005</v>
      </c>
      <c r="AB56" s="10" t="n">
        <v>9.66411129978154E-006</v>
      </c>
      <c r="AC56" s="10" t="n">
        <v>6.17765831247472E-006</v>
      </c>
      <c r="AD56" s="10" t="n">
        <v>1.18782308522987E-005</v>
      </c>
      <c r="AE56" s="10" t="n">
        <v>1.20845648957214E-005</v>
      </c>
      <c r="AF56" s="10" t="n">
        <v>1.08551990221708E-005</v>
      </c>
      <c r="AG56" s="10" t="n">
        <v>1.08109525309106E-005</v>
      </c>
      <c r="AH56" s="10" t="n">
        <v>1.09611034028749E-005</v>
      </c>
      <c r="AI56" s="10" t="n">
        <v>1.43331033719674E-005</v>
      </c>
      <c r="AJ56" s="10" t="n">
        <v>1.88900880991374E-005</v>
      </c>
      <c r="AK56" s="10" t="n">
        <v>1.19389463722532E-005</v>
      </c>
      <c r="AL56" s="10" t="n">
        <v>1.34628700233215E-005</v>
      </c>
      <c r="AM56" s="10" t="n">
        <v>1.15752814988524E-005</v>
      </c>
      <c r="AN56" s="10" t="n">
        <v>1.31066319189912E-005</v>
      </c>
      <c r="AO56" s="10" t="n">
        <v>1.43314654440455E-005</v>
      </c>
      <c r="AP56" s="10" t="n">
        <v>1.2743438230335E-005</v>
      </c>
      <c r="AQ56" s="10" t="n">
        <v>1.2861615851769E-005</v>
      </c>
      <c r="AR56" s="10" t="n">
        <v>1.01038612907603E-005</v>
      </c>
      <c r="AS56" s="10" t="n">
        <v>9.85498599610565E-005</v>
      </c>
      <c r="AT56" s="10" t="n">
        <v>0.000239579492763608</v>
      </c>
      <c r="AU56" s="10" t="n">
        <v>1.12858394414195E-005</v>
      </c>
      <c r="AV56" s="10" t="n">
        <v>0.000188221253090627</v>
      </c>
      <c r="AW56" s="10" t="n">
        <v>9.41364295194257E-005</v>
      </c>
      <c r="AX56" s="10" t="n">
        <v>1.7721370433435E-005</v>
      </c>
      <c r="AY56" s="10" t="n">
        <v>9.58277583790603E-005</v>
      </c>
      <c r="AZ56" s="10" t="n">
        <v>1.03116537631545E-005</v>
      </c>
      <c r="BA56" s="10" t="n">
        <v>4.15802587265736E-005</v>
      </c>
      <c r="BB56" s="10" t="n">
        <v>0.000117303461545825</v>
      </c>
      <c r="BC56" s="10" t="n">
        <v>2.63832044692224E-005</v>
      </c>
      <c r="BD56" s="10" t="n">
        <v>0.0263336178841893</v>
      </c>
      <c r="BE56" s="10" t="n">
        <v>2.22806662095907E-005</v>
      </c>
      <c r="BF56" s="10" t="n">
        <v>1.12034942979483E-005</v>
      </c>
      <c r="BG56" s="10" t="n">
        <v>1.38537962998062E-005</v>
      </c>
      <c r="BH56" s="10" t="n">
        <v>1.40032964880755E-005</v>
      </c>
      <c r="BI56" s="10" t="n">
        <v>1.31005065173106E-005</v>
      </c>
      <c r="BJ56" s="10" t="n">
        <v>9.55122889738273E-006</v>
      </c>
      <c r="BK56" s="10" t="n">
        <v>1.10668282846287E-005</v>
      </c>
      <c r="BL56" s="10" t="n">
        <v>6.2132664167496E-006</v>
      </c>
      <c r="BM56" s="10" t="n">
        <v>5.48284031305438E-005</v>
      </c>
      <c r="BN56" s="10" t="n">
        <v>3.85431364867203E-006</v>
      </c>
      <c r="BO56" s="10" t="n">
        <v>2.68539404665046E-006</v>
      </c>
      <c r="BP56" s="10" t="n">
        <v>1.69894410260306E-006</v>
      </c>
      <c r="BQ56" s="10" t="n">
        <v>5.77553578896223E-006</v>
      </c>
      <c r="BR56" s="10" t="n">
        <v>1.1098263038308E-005</v>
      </c>
      <c r="BS56" s="10" t="n">
        <v>6.14842242093713E-005</v>
      </c>
      <c r="BT56" s="10" t="n">
        <v>9.90291221584802E-006</v>
      </c>
      <c r="BU56" s="10" t="n">
        <v>8.36557101824141E-006</v>
      </c>
      <c r="BV56" s="10" t="n">
        <v>1.10223798570493E-005</v>
      </c>
      <c r="BW56" s="10" t="n">
        <v>8.41161249900514E-006</v>
      </c>
      <c r="BX56" s="10" t="n">
        <v>3.26194467516163E-006</v>
      </c>
      <c r="BY56" s="10" t="n">
        <v>1.50919351845549E-005</v>
      </c>
      <c r="BZ56" s="10" t="n">
        <v>2.61058785909379E-005</v>
      </c>
      <c r="CA56" s="10" t="n">
        <v>4.01308047025301E-006</v>
      </c>
      <c r="CB56" s="10" t="n">
        <v>8.98315959427541E-006</v>
      </c>
      <c r="CC56" s="10" t="n">
        <v>0.000174501923941999</v>
      </c>
      <c r="CD56" s="10" t="n">
        <v>7.29750738894547E-005</v>
      </c>
      <c r="CE56" s="10" t="n">
        <v>7.25427057928089E-006</v>
      </c>
      <c r="CF56" s="10" t="n">
        <v>1.33427403508025E-005</v>
      </c>
      <c r="CG56" s="10" t="n">
        <v>2.2848197015847E-005</v>
      </c>
      <c r="CH56" s="10" t="n">
        <v>0.000158486130097382</v>
      </c>
      <c r="CI56" s="10" t="n">
        <v>9.57007628716906E-006</v>
      </c>
      <c r="CJ56" s="10" t="n">
        <v>2.82055675626096E-005</v>
      </c>
      <c r="CK56" s="10" t="n">
        <v>9.79761364410133E-006</v>
      </c>
      <c r="CL56" s="10" t="n">
        <v>1.0303464123545E-005</v>
      </c>
      <c r="CM56" s="10" t="n">
        <v>2.32406265960408E-005</v>
      </c>
      <c r="CN56" s="10" t="n">
        <v>3.16155988718066E-005</v>
      </c>
      <c r="CO56" s="10" t="n">
        <v>1.16329230992822E-005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3.83966279084403E-005</v>
      </c>
      <c r="D57" s="10" t="n">
        <v>5.55402177853477E-005</v>
      </c>
      <c r="E57" s="10" t="n">
        <v>0.000104059065358865</v>
      </c>
      <c r="F57" s="10" t="n">
        <v>0.000189820272092399</v>
      </c>
      <c r="G57" s="10" t="n">
        <v>0.000263494931851315</v>
      </c>
      <c r="H57" s="10" t="n">
        <v>0.000448504764902793</v>
      </c>
      <c r="I57" s="10" t="n">
        <v>0.000195630436532339</v>
      </c>
      <c r="J57" s="10" t="n">
        <v>0.000228302305536036</v>
      </c>
      <c r="K57" s="10" t="n">
        <v>6.21600710654708E-005</v>
      </c>
      <c r="L57" s="10" t="n">
        <v>0.000100408440880343</v>
      </c>
      <c r="M57" s="10" t="n">
        <v>0.00013446824226123</v>
      </c>
      <c r="N57" s="10" t="n">
        <v>7.57898332085447E-005</v>
      </c>
      <c r="O57" s="10" t="n">
        <v>2.04992509962067E-005</v>
      </c>
      <c r="P57" s="10" t="n">
        <v>0.000270918558436716</v>
      </c>
      <c r="Q57" s="10" t="n">
        <v>0.000966520762153866</v>
      </c>
      <c r="R57" s="10" t="n">
        <v>0.000189287504229977</v>
      </c>
      <c r="S57" s="10" t="n">
        <v>0.000397180105179438</v>
      </c>
      <c r="T57" s="10" t="n">
        <v>0.000102189016886882</v>
      </c>
      <c r="U57" s="10" t="n">
        <v>8.75536138098826E-005</v>
      </c>
      <c r="V57" s="10" t="n">
        <v>7.31618568268013E-005</v>
      </c>
      <c r="W57" s="10" t="n">
        <v>0.00010630844750666</v>
      </c>
      <c r="X57" s="10" t="n">
        <v>0.000108129692815674</v>
      </c>
      <c r="Y57" s="10" t="n">
        <v>9.82337423607296E-005</v>
      </c>
      <c r="Z57" s="10" t="n">
        <v>9.76107625910001E-005</v>
      </c>
      <c r="AA57" s="10" t="n">
        <v>0.000100409180322207</v>
      </c>
      <c r="AB57" s="10" t="n">
        <v>0.000119006882623058</v>
      </c>
      <c r="AC57" s="10" t="n">
        <v>4.116324963953E-005</v>
      </c>
      <c r="AD57" s="10" t="n">
        <v>0.000139252431116008</v>
      </c>
      <c r="AE57" s="10" t="n">
        <v>8.77710097176577E-005</v>
      </c>
      <c r="AF57" s="10" t="n">
        <v>0.000100494955578335</v>
      </c>
      <c r="AG57" s="10" t="n">
        <v>0.000820163034174557</v>
      </c>
      <c r="AH57" s="10" t="n">
        <v>0.00019183857865795</v>
      </c>
      <c r="AI57" s="10" t="n">
        <v>0.000115992917588735</v>
      </c>
      <c r="AJ57" s="10" t="n">
        <v>0.000393819341911282</v>
      </c>
      <c r="AK57" s="10" t="n">
        <v>0.000201403259158189</v>
      </c>
      <c r="AL57" s="10" t="n">
        <v>0.000139071267859529</v>
      </c>
      <c r="AM57" s="10" t="n">
        <v>0.000107715235651361</v>
      </c>
      <c r="AN57" s="10" t="n">
        <v>0.000146838734911308</v>
      </c>
      <c r="AO57" s="10" t="n">
        <v>0.00023310424099553</v>
      </c>
      <c r="AP57" s="10" t="n">
        <v>0.00019363357378082</v>
      </c>
      <c r="AQ57" s="10" t="n">
        <v>0.000103958870986404</v>
      </c>
      <c r="AR57" s="10" t="n">
        <v>9.62239393766051E-005</v>
      </c>
      <c r="AS57" s="10" t="n">
        <v>0.000188741426414018</v>
      </c>
      <c r="AT57" s="10" t="n">
        <v>0.000103099269820457</v>
      </c>
      <c r="AU57" s="10" t="n">
        <v>8.49297043583868E-005</v>
      </c>
      <c r="AV57" s="10" t="n">
        <v>0.000115932653076886</v>
      </c>
      <c r="AW57" s="10" t="n">
        <v>0.000139781871490045</v>
      </c>
      <c r="AX57" s="10" t="n">
        <v>0.000164650040790667</v>
      </c>
      <c r="AY57" s="10" t="n">
        <v>0.000117034791173956</v>
      </c>
      <c r="AZ57" s="10" t="n">
        <v>0.00011431549372211</v>
      </c>
      <c r="BA57" s="10" t="n">
        <v>0.000153396475074924</v>
      </c>
      <c r="BB57" s="10" t="n">
        <v>0.000129406392986828</v>
      </c>
      <c r="BC57" s="10" t="n">
        <v>0.000123668324128548</v>
      </c>
      <c r="BD57" s="10" t="n">
        <v>0.000494446287862196</v>
      </c>
      <c r="BE57" s="10" t="n">
        <v>0.0400370796819061</v>
      </c>
      <c r="BF57" s="10" t="n">
        <v>0.000227200537159897</v>
      </c>
      <c r="BG57" s="10" t="n">
        <v>0.000682179485295767</v>
      </c>
      <c r="BH57" s="10" t="n">
        <v>0.00032038056410672</v>
      </c>
      <c r="BI57" s="10" t="n">
        <v>8.0591398947107E-005</v>
      </c>
      <c r="BJ57" s="10" t="n">
        <v>9.53654473734526E-005</v>
      </c>
      <c r="BK57" s="10" t="n">
        <v>0.000105549780155037</v>
      </c>
      <c r="BL57" s="10" t="n">
        <v>6.26477329742383E-005</v>
      </c>
      <c r="BM57" s="10" t="n">
        <v>0.000102155372282107</v>
      </c>
      <c r="BN57" s="10" t="n">
        <v>7.32121388734976E-005</v>
      </c>
      <c r="BO57" s="10" t="n">
        <v>4.16287282924021E-005</v>
      </c>
      <c r="BP57" s="10" t="n">
        <v>5.39082695933084E-005</v>
      </c>
      <c r="BQ57" s="10" t="n">
        <v>8.23220626278809E-005</v>
      </c>
      <c r="BR57" s="10" t="n">
        <v>4.84578436198052E-005</v>
      </c>
      <c r="BS57" s="10" t="n">
        <v>0.000108613287794194</v>
      </c>
      <c r="BT57" s="10" t="n">
        <v>7.93069884307625E-005</v>
      </c>
      <c r="BU57" s="10" t="n">
        <v>8.90875859550505E-005</v>
      </c>
      <c r="BV57" s="10" t="n">
        <v>7.81505013567483E-005</v>
      </c>
      <c r="BW57" s="10" t="n">
        <v>0.000102911081866278</v>
      </c>
      <c r="BX57" s="10" t="n">
        <v>8.61239029674232E-005</v>
      </c>
      <c r="BY57" s="10" t="n">
        <v>0.000288517644501342</v>
      </c>
      <c r="BZ57" s="10" t="n">
        <v>0.000961995377951202</v>
      </c>
      <c r="CA57" s="10" t="n">
        <v>0.000193492340384953</v>
      </c>
      <c r="CB57" s="10" t="n">
        <v>0.000583146036560008</v>
      </c>
      <c r="CC57" s="10" t="n">
        <v>8.79895147882275E-005</v>
      </c>
      <c r="CD57" s="10" t="n">
        <v>0.000175513181202651</v>
      </c>
      <c r="CE57" s="10" t="n">
        <v>0.000286312628865338</v>
      </c>
      <c r="CF57" s="10" t="n">
        <v>0.000217987830986532</v>
      </c>
      <c r="CG57" s="10" t="n">
        <v>0.000346202983131777</v>
      </c>
      <c r="CH57" s="10" t="n">
        <v>0.000122453421147343</v>
      </c>
      <c r="CI57" s="10" t="n">
        <v>0.000331203035216229</v>
      </c>
      <c r="CJ57" s="10" t="n">
        <v>0.000278271568324182</v>
      </c>
      <c r="CK57" s="10" t="n">
        <v>0.000146778470399459</v>
      </c>
      <c r="CL57" s="10" t="n">
        <v>0.00018231567662298</v>
      </c>
      <c r="CM57" s="10" t="n">
        <v>0.000277634908879984</v>
      </c>
      <c r="CN57" s="10" t="n">
        <v>0.00469760021259916</v>
      </c>
      <c r="CO57" s="10" t="n">
        <v>0.000579456221662737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</v>
      </c>
      <c r="D58" s="10" t="n">
        <v>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0</v>
      </c>
      <c r="W58" s="10" t="n">
        <v>0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  <c r="AD58" s="10" t="n">
        <v>0</v>
      </c>
      <c r="AE58" s="10" t="n">
        <v>0</v>
      </c>
      <c r="AF58" s="10" t="n">
        <v>0</v>
      </c>
      <c r="AG58" s="10" t="n">
        <v>0</v>
      </c>
      <c r="AH58" s="10" t="n">
        <v>0</v>
      </c>
      <c r="AI58" s="10" t="n">
        <v>0</v>
      </c>
      <c r="AJ58" s="10" t="n">
        <v>0</v>
      </c>
      <c r="AK58" s="10" t="n">
        <v>0</v>
      </c>
      <c r="AL58" s="10" t="n">
        <v>0</v>
      </c>
      <c r="AM58" s="10" t="n">
        <v>0</v>
      </c>
      <c r="AN58" s="10" t="n">
        <v>0</v>
      </c>
      <c r="AO58" s="10" t="n">
        <v>0</v>
      </c>
      <c r="AP58" s="10" t="n">
        <v>0</v>
      </c>
      <c r="AQ58" s="10" t="n">
        <v>0</v>
      </c>
      <c r="AR58" s="10" t="n">
        <v>0</v>
      </c>
      <c r="AS58" s="10" t="n">
        <v>0</v>
      </c>
      <c r="AT58" s="10" t="n">
        <v>0</v>
      </c>
      <c r="AU58" s="10" t="n">
        <v>0</v>
      </c>
      <c r="AV58" s="10" t="n">
        <v>0</v>
      </c>
      <c r="AW58" s="10" t="n">
        <v>0</v>
      </c>
      <c r="AX58" s="10" t="n">
        <v>0</v>
      </c>
      <c r="AY58" s="10" t="n">
        <v>0</v>
      </c>
      <c r="AZ58" s="10" t="n">
        <v>0</v>
      </c>
      <c r="BA58" s="10" t="n">
        <v>0</v>
      </c>
      <c r="BB58" s="10" t="n">
        <v>0</v>
      </c>
      <c r="BC58" s="10" t="n">
        <v>0</v>
      </c>
      <c r="BD58" s="10" t="n">
        <v>0</v>
      </c>
      <c r="BE58" s="10" t="n">
        <v>0</v>
      </c>
      <c r="BF58" s="10" t="n">
        <v>0.0256382180825357</v>
      </c>
      <c r="BG58" s="10" t="n">
        <v>0</v>
      </c>
      <c r="BH58" s="10" t="n">
        <v>0</v>
      </c>
      <c r="BI58" s="10" t="n">
        <v>0</v>
      </c>
      <c r="BJ58" s="10" t="n">
        <v>0</v>
      </c>
      <c r="BK58" s="10" t="n">
        <v>0</v>
      </c>
      <c r="BL58" s="10" t="n">
        <v>0</v>
      </c>
      <c r="BM58" s="10" t="n">
        <v>0</v>
      </c>
      <c r="BN58" s="10" t="n">
        <v>0</v>
      </c>
      <c r="BO58" s="10" t="n">
        <v>0</v>
      </c>
      <c r="BP58" s="10" t="n">
        <v>0</v>
      </c>
      <c r="BQ58" s="10" t="n">
        <v>0</v>
      </c>
      <c r="BR58" s="10" t="n">
        <v>0</v>
      </c>
      <c r="BS58" s="10" t="n">
        <v>0</v>
      </c>
      <c r="BT58" s="10" t="n">
        <v>0</v>
      </c>
      <c r="BU58" s="10" t="n">
        <v>0</v>
      </c>
      <c r="BV58" s="10" t="n">
        <v>0</v>
      </c>
      <c r="BW58" s="10" t="n">
        <v>0</v>
      </c>
      <c r="BX58" s="10" t="n">
        <v>0</v>
      </c>
      <c r="BY58" s="10" t="n">
        <v>0</v>
      </c>
      <c r="BZ58" s="10" t="n">
        <v>0</v>
      </c>
      <c r="CA58" s="10" t="n">
        <v>0</v>
      </c>
      <c r="CB58" s="10" t="n">
        <v>0</v>
      </c>
      <c r="CC58" s="10" t="n">
        <v>0</v>
      </c>
      <c r="CD58" s="10" t="n">
        <v>0</v>
      </c>
      <c r="CE58" s="10" t="n">
        <v>0</v>
      </c>
      <c r="CF58" s="10" t="n">
        <v>0</v>
      </c>
      <c r="CG58" s="10" t="n">
        <v>0</v>
      </c>
      <c r="CH58" s="10" t="n">
        <v>0</v>
      </c>
      <c r="CI58" s="10" t="n">
        <v>0</v>
      </c>
      <c r="CJ58" s="10" t="n">
        <v>0</v>
      </c>
      <c r="CK58" s="10" t="n">
        <v>0</v>
      </c>
      <c r="CL58" s="10" t="n">
        <v>0</v>
      </c>
      <c r="CM58" s="10" t="n">
        <v>0</v>
      </c>
      <c r="CN58" s="10" t="n">
        <v>0</v>
      </c>
      <c r="CO58" s="10" t="n">
        <v>0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00321423165832175</v>
      </c>
      <c r="D59" s="10" t="n">
        <v>0.000525170317147122</v>
      </c>
      <c r="E59" s="10" t="n">
        <v>0.000379035604558234</v>
      </c>
      <c r="F59" s="10" t="n">
        <v>0.000524969896232747</v>
      </c>
      <c r="G59" s="10" t="n">
        <v>0.000260812987547256</v>
      </c>
      <c r="H59" s="10" t="n">
        <v>0.000594526671216841</v>
      </c>
      <c r="I59" s="10" t="n">
        <v>0.00062523287013045</v>
      </c>
      <c r="J59" s="10" t="n">
        <v>0.000742747047438744</v>
      </c>
      <c r="K59" s="10" t="n">
        <v>0.000460886648573323</v>
      </c>
      <c r="L59" s="10" t="n">
        <v>0.000473560859925954</v>
      </c>
      <c r="M59" s="10" t="n">
        <v>0.00046035290731472</v>
      </c>
      <c r="N59" s="10" t="n">
        <v>0.000611782161705815</v>
      </c>
      <c r="O59" s="10" t="n">
        <v>0.000110277053114084</v>
      </c>
      <c r="P59" s="10" t="n">
        <v>0.00077544137895217</v>
      </c>
      <c r="Q59" s="10" t="n">
        <v>0.000594178346098275</v>
      </c>
      <c r="R59" s="10" t="n">
        <v>0.000499848152796952</v>
      </c>
      <c r="S59" s="10" t="n">
        <v>0.000580368594859118</v>
      </c>
      <c r="T59" s="10" t="n">
        <v>0.0011191525294094</v>
      </c>
      <c r="U59" s="10" t="n">
        <v>0.000869735667972041</v>
      </c>
      <c r="V59" s="10" t="n">
        <v>0.000436368311419844</v>
      </c>
      <c r="W59" s="10" t="n">
        <v>0.000859226967087296</v>
      </c>
      <c r="X59" s="10" t="n">
        <v>0.00114126849501437</v>
      </c>
      <c r="Y59" s="10" t="n">
        <v>0.000925537351966353</v>
      </c>
      <c r="Z59" s="10" t="n">
        <v>0.00107512959327061</v>
      </c>
      <c r="AA59" s="10" t="n">
        <v>0.00161523716327145</v>
      </c>
      <c r="AB59" s="10" t="n">
        <v>0.000668757433407297</v>
      </c>
      <c r="AC59" s="10" t="n">
        <v>0.000351372159526501</v>
      </c>
      <c r="AD59" s="10" t="n">
        <v>0.00105687199820976</v>
      </c>
      <c r="AE59" s="10" t="n">
        <v>0.000837668321672035</v>
      </c>
      <c r="AF59" s="10" t="n">
        <v>0.000604252980296806</v>
      </c>
      <c r="AG59" s="10" t="n">
        <v>0.000434676523113208</v>
      </c>
      <c r="AH59" s="10" t="n">
        <v>0.000699388608449214</v>
      </c>
      <c r="AI59" s="10" t="n">
        <v>0.00123902459982799</v>
      </c>
      <c r="AJ59" s="10" t="n">
        <v>0.000378377538026543</v>
      </c>
      <c r="AK59" s="10" t="n">
        <v>0.00164121685826851</v>
      </c>
      <c r="AL59" s="10" t="n">
        <v>0.00111795214746235</v>
      </c>
      <c r="AM59" s="10" t="n">
        <v>0.00126433979767579</v>
      </c>
      <c r="AN59" s="10" t="n">
        <v>0.000988959317785299</v>
      </c>
      <c r="AO59" s="10" t="n">
        <v>0.0010624987885866</v>
      </c>
      <c r="AP59" s="10" t="n">
        <v>0.000863857011740238</v>
      </c>
      <c r="AQ59" s="10" t="n">
        <v>0.00102245211764744</v>
      </c>
      <c r="AR59" s="10" t="n">
        <v>0.000709591854999216</v>
      </c>
      <c r="AS59" s="10" t="n">
        <v>0.000571403242192021</v>
      </c>
      <c r="AT59" s="10" t="n">
        <v>0.000604236903752873</v>
      </c>
      <c r="AU59" s="10" t="n">
        <v>0.000498259254371492</v>
      </c>
      <c r="AV59" s="10" t="n">
        <v>0.000420350714813775</v>
      </c>
      <c r="AW59" s="10" t="n">
        <v>0.000580759790761508</v>
      </c>
      <c r="AX59" s="10" t="n">
        <v>0.000656073040243507</v>
      </c>
      <c r="AY59" s="10" t="n">
        <v>0.00063210827208615</v>
      </c>
      <c r="AZ59" s="10" t="n">
        <v>0.000654336773498654</v>
      </c>
      <c r="BA59" s="10" t="n">
        <v>0.00056221281790985</v>
      </c>
      <c r="BB59" s="10" t="n">
        <v>0.00060057145173596</v>
      </c>
      <c r="BC59" s="10" t="n">
        <v>0.000773421093264486</v>
      </c>
      <c r="BD59" s="10" t="n">
        <v>0.000549887467560583</v>
      </c>
      <c r="BE59" s="10" t="n">
        <v>0.000520542416033371</v>
      </c>
      <c r="BF59" s="10" t="n">
        <v>0.000587233279118862</v>
      </c>
      <c r="BG59" s="10" t="n">
        <v>0.0541833119049736</v>
      </c>
      <c r="BH59" s="10" t="n">
        <v>0.000645928741021263</v>
      </c>
      <c r="BI59" s="10" t="n">
        <v>0.00193669301807629</v>
      </c>
      <c r="BJ59" s="10" t="n">
        <v>0.00119538750074361</v>
      </c>
      <c r="BK59" s="10" t="n">
        <v>0.00331765206544806</v>
      </c>
      <c r="BL59" s="10" t="n">
        <v>0.00032046714735291</v>
      </c>
      <c r="BM59" s="10" t="n">
        <v>0.000502246773151879</v>
      </c>
      <c r="BN59" s="10" t="n">
        <v>0.000306710984593533</v>
      </c>
      <c r="BO59" s="10" t="n">
        <v>0.000576440559291286</v>
      </c>
      <c r="BP59" s="10" t="n">
        <v>0.00285579975246911</v>
      </c>
      <c r="BQ59" s="10" t="n">
        <v>0.00202120740953641</v>
      </c>
      <c r="BR59" s="10" t="n">
        <v>0.000336299327818943</v>
      </c>
      <c r="BS59" s="10" t="n">
        <v>0.000569318650328601</v>
      </c>
      <c r="BT59" s="10" t="n">
        <v>0.000595003608686878</v>
      </c>
      <c r="BU59" s="10" t="n">
        <v>0.000546956177716648</v>
      </c>
      <c r="BV59" s="10" t="n">
        <v>0.00146684530391425</v>
      </c>
      <c r="BW59" s="10" t="n">
        <v>0.00145119210897068</v>
      </c>
      <c r="BX59" s="10" t="n">
        <v>0.000231227323745835</v>
      </c>
      <c r="BY59" s="10" t="n">
        <v>0.000549131869995693</v>
      </c>
      <c r="BZ59" s="10" t="n">
        <v>0.00104878549661105</v>
      </c>
      <c r="CA59" s="10" t="n">
        <v>0.000814560969191148</v>
      </c>
      <c r="CB59" s="10" t="n">
        <v>0.000717158548344071</v>
      </c>
      <c r="CC59" s="10" t="n">
        <v>0.000457908736751981</v>
      </c>
      <c r="CD59" s="10" t="n">
        <v>0.000806029683210264</v>
      </c>
      <c r="CE59" s="10" t="n">
        <v>0.000252855634184809</v>
      </c>
      <c r="CF59" s="10" t="n">
        <v>0.000362843845392882</v>
      </c>
      <c r="CG59" s="10" t="n">
        <v>0.000315498423507762</v>
      </c>
      <c r="CH59" s="10" t="n">
        <v>0.000457002019674113</v>
      </c>
      <c r="CI59" s="10" t="n">
        <v>0.000341925582310984</v>
      </c>
      <c r="CJ59" s="10" t="n">
        <v>0.000919535442231058</v>
      </c>
      <c r="CK59" s="10" t="n">
        <v>0.000420512016137911</v>
      </c>
      <c r="CL59" s="10" t="n">
        <v>0.000531816896294164</v>
      </c>
      <c r="CM59" s="10" t="n">
        <v>0.000577297974967757</v>
      </c>
      <c r="CN59" s="10" t="n">
        <v>0.000729800070724036</v>
      </c>
      <c r="CO59" s="10" t="n">
        <v>0.000509459246645391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</v>
      </c>
      <c r="D60" s="10" t="n">
        <v>0</v>
      </c>
      <c r="E60" s="10" t="n">
        <v>0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10" t="n">
        <v>0</v>
      </c>
      <c r="L60" s="10" t="n">
        <v>0</v>
      </c>
      <c r="M60" s="10" t="n">
        <v>0</v>
      </c>
      <c r="N60" s="10" t="n">
        <v>0</v>
      </c>
      <c r="O60" s="10" t="n">
        <v>0</v>
      </c>
      <c r="P60" s="10" t="n">
        <v>0</v>
      </c>
      <c r="Q60" s="10" t="n">
        <v>0</v>
      </c>
      <c r="R60" s="10" t="n">
        <v>0</v>
      </c>
      <c r="S60" s="10" t="n">
        <v>0</v>
      </c>
      <c r="T60" s="10" t="n">
        <v>0</v>
      </c>
      <c r="U60" s="10" t="n">
        <v>0</v>
      </c>
      <c r="V60" s="10" t="n">
        <v>0</v>
      </c>
      <c r="W60" s="10" t="n">
        <v>0</v>
      </c>
      <c r="X60" s="10" t="n">
        <v>0</v>
      </c>
      <c r="Y60" s="10" t="n">
        <v>0</v>
      </c>
      <c r="Z60" s="10" t="n">
        <v>0</v>
      </c>
      <c r="AA60" s="10" t="n">
        <v>0</v>
      </c>
      <c r="AB60" s="10" t="n">
        <v>0</v>
      </c>
      <c r="AC60" s="10" t="n">
        <v>0</v>
      </c>
      <c r="AD60" s="10" t="n">
        <v>0</v>
      </c>
      <c r="AE60" s="10" t="n">
        <v>0</v>
      </c>
      <c r="AF60" s="10" t="n">
        <v>0</v>
      </c>
      <c r="AG60" s="10" t="n">
        <v>0</v>
      </c>
      <c r="AH60" s="10" t="n">
        <v>0</v>
      </c>
      <c r="AI60" s="10" t="n">
        <v>0</v>
      </c>
      <c r="AJ60" s="10" t="n">
        <v>0</v>
      </c>
      <c r="AK60" s="10" t="n">
        <v>0</v>
      </c>
      <c r="AL60" s="10" t="n">
        <v>0</v>
      </c>
      <c r="AM60" s="10" t="n">
        <v>0</v>
      </c>
      <c r="AN60" s="10" t="n">
        <v>0</v>
      </c>
      <c r="AO60" s="10" t="n">
        <v>0</v>
      </c>
      <c r="AP60" s="10" t="n">
        <v>0</v>
      </c>
      <c r="AQ60" s="10" t="n">
        <v>0</v>
      </c>
      <c r="AR60" s="10" t="n">
        <v>0</v>
      </c>
      <c r="AS60" s="10" t="n">
        <v>0</v>
      </c>
      <c r="AT60" s="10" t="n">
        <v>0</v>
      </c>
      <c r="AU60" s="10" t="n">
        <v>0</v>
      </c>
      <c r="AV60" s="10" t="n">
        <v>0</v>
      </c>
      <c r="AW60" s="10" t="n">
        <v>0</v>
      </c>
      <c r="AX60" s="10" t="n">
        <v>0</v>
      </c>
      <c r="AY60" s="10" t="n">
        <v>0</v>
      </c>
      <c r="AZ60" s="10" t="n">
        <v>0</v>
      </c>
      <c r="BA60" s="10" t="n">
        <v>0</v>
      </c>
      <c r="BB60" s="10" t="n">
        <v>0</v>
      </c>
      <c r="BC60" s="10" t="n">
        <v>0</v>
      </c>
      <c r="BD60" s="10" t="n">
        <v>0</v>
      </c>
      <c r="BE60" s="10" t="n">
        <v>0</v>
      </c>
      <c r="BF60" s="10" t="n">
        <v>0</v>
      </c>
      <c r="BG60" s="10" t="n">
        <v>0</v>
      </c>
      <c r="BH60" s="10" t="n">
        <v>0.0803010077276602</v>
      </c>
      <c r="BI60" s="10" t="n">
        <v>0</v>
      </c>
      <c r="BJ60" s="10" t="n">
        <v>0</v>
      </c>
      <c r="BK60" s="10" t="n">
        <v>0</v>
      </c>
      <c r="BL60" s="10" t="n">
        <v>0</v>
      </c>
      <c r="BM60" s="10" t="n">
        <v>0</v>
      </c>
      <c r="BN60" s="10" t="n">
        <v>0</v>
      </c>
      <c r="BO60" s="10" t="n">
        <v>0</v>
      </c>
      <c r="BP60" s="10" t="n">
        <v>0</v>
      </c>
      <c r="BQ60" s="10" t="n">
        <v>0</v>
      </c>
      <c r="BR60" s="10" t="n">
        <v>0</v>
      </c>
      <c r="BS60" s="10" t="n">
        <v>0</v>
      </c>
      <c r="BT60" s="10" t="n">
        <v>0</v>
      </c>
      <c r="BU60" s="10" t="n">
        <v>0</v>
      </c>
      <c r="BV60" s="10" t="n">
        <v>0</v>
      </c>
      <c r="BW60" s="10" t="n">
        <v>0</v>
      </c>
      <c r="BX60" s="10" t="n">
        <v>0</v>
      </c>
      <c r="BY60" s="10" t="n">
        <v>0</v>
      </c>
      <c r="BZ60" s="10" t="n">
        <v>0</v>
      </c>
      <c r="CA60" s="10" t="n">
        <v>0</v>
      </c>
      <c r="CB60" s="10" t="n">
        <v>0</v>
      </c>
      <c r="CC60" s="10" t="n">
        <v>0</v>
      </c>
      <c r="CD60" s="10" t="n">
        <v>0</v>
      </c>
      <c r="CE60" s="10" t="n">
        <v>0</v>
      </c>
      <c r="CF60" s="10" t="n">
        <v>0</v>
      </c>
      <c r="CG60" s="10" t="n">
        <v>0</v>
      </c>
      <c r="CH60" s="10" t="n">
        <v>0</v>
      </c>
      <c r="CI60" s="10" t="n">
        <v>0</v>
      </c>
      <c r="CJ60" s="10" t="n">
        <v>0</v>
      </c>
      <c r="CK60" s="10" t="n">
        <v>0</v>
      </c>
      <c r="CL60" s="10" t="n">
        <v>0</v>
      </c>
      <c r="CM60" s="10" t="n">
        <v>0</v>
      </c>
      <c r="CN60" s="10" t="n">
        <v>0</v>
      </c>
      <c r="CO60" s="10" t="n">
        <v>0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.0732975096526062</v>
      </c>
      <c r="D61" s="10" t="n">
        <v>0.1117420615183</v>
      </c>
      <c r="E61" s="10" t="n">
        <v>0.261977636543546</v>
      </c>
      <c r="F61" s="10" t="n">
        <v>0.0720715359249076</v>
      </c>
      <c r="G61" s="10" t="n">
        <v>0.0974852046638749</v>
      </c>
      <c r="H61" s="10" t="n">
        <v>0.539993431758168</v>
      </c>
      <c r="I61" s="10" t="n">
        <v>0.203966466675928</v>
      </c>
      <c r="J61" s="10" t="n">
        <v>0.627531692462155</v>
      </c>
      <c r="K61" s="10" t="n">
        <v>0.382249331353874</v>
      </c>
      <c r="L61" s="10" t="n">
        <v>0.172554996883427</v>
      </c>
      <c r="M61" s="10" t="n">
        <v>0.158522977039495</v>
      </c>
      <c r="N61" s="10" t="n">
        <v>0.169224316813957</v>
      </c>
      <c r="O61" s="10" t="n">
        <v>0.0475764133451376</v>
      </c>
      <c r="P61" s="10" t="n">
        <v>0.359158763645953</v>
      </c>
      <c r="Q61" s="10" t="n">
        <v>0.213262736192844</v>
      </c>
      <c r="R61" s="10" t="n">
        <v>0.17608474467852</v>
      </c>
      <c r="S61" s="10" t="n">
        <v>0.185288889002025</v>
      </c>
      <c r="T61" s="10" t="n">
        <v>0.720657378358118</v>
      </c>
      <c r="U61" s="10" t="n">
        <v>0.311119662790971</v>
      </c>
      <c r="V61" s="10" t="n">
        <v>0.212930956650141</v>
      </c>
      <c r="W61" s="10" t="n">
        <v>0.584060197350412</v>
      </c>
      <c r="X61" s="10" t="n">
        <v>1.30750774502785</v>
      </c>
      <c r="Y61" s="10" t="n">
        <v>0.511377929374081</v>
      </c>
      <c r="Z61" s="10" t="n">
        <v>0.473453917062765</v>
      </c>
      <c r="AA61" s="10" t="n">
        <v>0.545243923550466</v>
      </c>
      <c r="AB61" s="10" t="n">
        <v>0.268553958042415</v>
      </c>
      <c r="AC61" s="10" t="n">
        <v>0.242905144579007</v>
      </c>
      <c r="AD61" s="10" t="n">
        <v>0.44602122485422</v>
      </c>
      <c r="AE61" s="10" t="n">
        <v>0.36962689139234</v>
      </c>
      <c r="AF61" s="10" t="n">
        <v>0.329926086889226</v>
      </c>
      <c r="AG61" s="10" t="n">
        <v>0.167606649956232</v>
      </c>
      <c r="AH61" s="10" t="n">
        <v>0.377198551519319</v>
      </c>
      <c r="AI61" s="10" t="n">
        <v>0.316325058334747</v>
      </c>
      <c r="AJ61" s="10" t="n">
        <v>0.262826090247897</v>
      </c>
      <c r="AK61" s="10" t="n">
        <v>0.355306899789983</v>
      </c>
      <c r="AL61" s="10" t="n">
        <v>0.814148343867115</v>
      </c>
      <c r="AM61" s="10" t="n">
        <v>0.674420838979805</v>
      </c>
      <c r="AN61" s="10" t="n">
        <v>0.466587046876985</v>
      </c>
      <c r="AO61" s="10" t="n">
        <v>0.590230008380454</v>
      </c>
      <c r="AP61" s="10" t="n">
        <v>0.445627599027828</v>
      </c>
      <c r="AQ61" s="10" t="n">
        <v>0.273393429741034</v>
      </c>
      <c r="AR61" s="10" t="n">
        <v>0.329480922493093</v>
      </c>
      <c r="AS61" s="10" t="n">
        <v>0.228010497924046</v>
      </c>
      <c r="AT61" s="10" t="n">
        <v>0.196967528905188</v>
      </c>
      <c r="AU61" s="10" t="n">
        <v>0.270040845779424</v>
      </c>
      <c r="AV61" s="10" t="n">
        <v>0.181701804548096</v>
      </c>
      <c r="AW61" s="10" t="n">
        <v>0.208722832430841</v>
      </c>
      <c r="AX61" s="10" t="n">
        <v>0.225173943891961</v>
      </c>
      <c r="AY61" s="10" t="n">
        <v>0.215855126250784</v>
      </c>
      <c r="AZ61" s="10" t="n">
        <v>0.270678635579961</v>
      </c>
      <c r="BA61" s="10" t="n">
        <v>0.257136876380684</v>
      </c>
      <c r="BB61" s="10" t="n">
        <v>0.257170376451015</v>
      </c>
      <c r="BC61" s="10" t="n">
        <v>0.240891274966403</v>
      </c>
      <c r="BD61" s="10" t="n">
        <v>0.179406405498285</v>
      </c>
      <c r="BE61" s="10" t="n">
        <v>0.198321704825116</v>
      </c>
      <c r="BF61" s="10" t="n">
        <v>0.139281052026935</v>
      </c>
      <c r="BG61" s="10" t="n">
        <v>0.199849823417918</v>
      </c>
      <c r="BH61" s="10" t="n">
        <v>0.171305830799346</v>
      </c>
      <c r="BI61" s="10" t="n">
        <v>6.55396664424398</v>
      </c>
      <c r="BJ61" s="10" t="n">
        <v>0.186231400596151</v>
      </c>
      <c r="BK61" s="10" t="n">
        <v>0.664847549650535</v>
      </c>
      <c r="BL61" s="10" t="n">
        <v>0.119043788386264</v>
      </c>
      <c r="BM61" s="10" t="n">
        <v>0.100732134557517</v>
      </c>
      <c r="BN61" s="10" t="n">
        <v>0.047131120102581</v>
      </c>
      <c r="BO61" s="10" t="n">
        <v>0.0967887897402584</v>
      </c>
      <c r="BP61" s="10" t="n">
        <v>0.0212239695583498</v>
      </c>
      <c r="BQ61" s="10" t="n">
        <v>0.380869386149076</v>
      </c>
      <c r="BR61" s="10" t="n">
        <v>0.0732562787968139</v>
      </c>
      <c r="BS61" s="10" t="n">
        <v>0.170927022311754</v>
      </c>
      <c r="BT61" s="10" t="n">
        <v>0.0757037166273588</v>
      </c>
      <c r="BU61" s="10" t="n">
        <v>0.118121892220033</v>
      </c>
      <c r="BV61" s="10" t="n">
        <v>0.294945571142205</v>
      </c>
      <c r="BW61" s="10" t="n">
        <v>0.157852331400749</v>
      </c>
      <c r="BX61" s="10" t="n">
        <v>0.0911034412657759</v>
      </c>
      <c r="BY61" s="10" t="n">
        <v>0.118827326393354</v>
      </c>
      <c r="BZ61" s="10" t="n">
        <v>0.124745886895912</v>
      </c>
      <c r="CA61" s="10" t="n">
        <v>0.0855417853586702</v>
      </c>
      <c r="CB61" s="10" t="n">
        <v>0.266351972650258</v>
      </c>
      <c r="CC61" s="10" t="n">
        <v>0.211107779745576</v>
      </c>
      <c r="CD61" s="10" t="n">
        <v>0.159691614108357</v>
      </c>
      <c r="CE61" s="10" t="n">
        <v>0.0745196179875743</v>
      </c>
      <c r="CF61" s="10" t="n">
        <v>0.115465078949918</v>
      </c>
      <c r="CG61" s="10" t="n">
        <v>0.0620126244222588</v>
      </c>
      <c r="CH61" s="10" t="n">
        <v>0.174605587726972</v>
      </c>
      <c r="CI61" s="10" t="n">
        <v>0.0644309429609005</v>
      </c>
      <c r="CJ61" s="10" t="n">
        <v>0.178570192204248</v>
      </c>
      <c r="CK61" s="10" t="n">
        <v>0.142360481568921</v>
      </c>
      <c r="CL61" s="10" t="n">
        <v>0.194744928085136</v>
      </c>
      <c r="CM61" s="10" t="n">
        <v>0.1233240666032</v>
      </c>
      <c r="CN61" s="10" t="n">
        <v>0.286285158729461</v>
      </c>
      <c r="CO61" s="10" t="n">
        <v>0.25719807843225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9.66764047861561E-005</v>
      </c>
      <c r="D62" s="10" t="n">
        <v>0.000145977177235454</v>
      </c>
      <c r="E62" s="10" t="n">
        <v>0.000118193540885622</v>
      </c>
      <c r="F62" s="10" t="n">
        <v>7.64920408713778E-005</v>
      </c>
      <c r="G62" s="10" t="n">
        <v>0.00010163105828784</v>
      </c>
      <c r="H62" s="10" t="n">
        <v>8.21928865165516E-005</v>
      </c>
      <c r="I62" s="10" t="n">
        <v>0.000115728791657484</v>
      </c>
      <c r="J62" s="10" t="n">
        <v>0.000109205175677484</v>
      </c>
      <c r="K62" s="10" t="n">
        <v>0.000122318968332861</v>
      </c>
      <c r="L62" s="10" t="n">
        <v>0.000473444667938724</v>
      </c>
      <c r="M62" s="10" t="n">
        <v>0.000568348198551029</v>
      </c>
      <c r="N62" s="10" t="n">
        <v>0.000279746366061312</v>
      </c>
      <c r="O62" s="10" t="n">
        <v>5.49680038302512E-005</v>
      </c>
      <c r="P62" s="10" t="n">
        <v>0.0004996860551328</v>
      </c>
      <c r="Q62" s="10" t="n">
        <v>0.000243932704950157</v>
      </c>
      <c r="R62" s="10" t="n">
        <v>0.000105899179399751</v>
      </c>
      <c r="S62" s="10" t="n">
        <v>0.000269664312905393</v>
      </c>
      <c r="T62" s="10" t="n">
        <v>0.000740609059074611</v>
      </c>
      <c r="U62" s="10" t="n">
        <v>0.000380253016080428</v>
      </c>
      <c r="V62" s="10" t="n">
        <v>0.000479219197831958</v>
      </c>
      <c r="W62" s="10" t="n">
        <v>0.000945656070819295</v>
      </c>
      <c r="X62" s="10" t="n">
        <v>0.00085790503232224</v>
      </c>
      <c r="Y62" s="10" t="n">
        <v>0.000630100495867255</v>
      </c>
      <c r="Z62" s="10" t="n">
        <v>0.000572746992332459</v>
      </c>
      <c r="AA62" s="10" t="n">
        <v>0.000363176524634402</v>
      </c>
      <c r="AB62" s="10" t="n">
        <v>0.000600591178880092</v>
      </c>
      <c r="AC62" s="10" t="n">
        <v>7.95222220936866E-005</v>
      </c>
      <c r="AD62" s="10" t="n">
        <v>0.00011506229425963</v>
      </c>
      <c r="AE62" s="10" t="n">
        <v>0.000464351007717499</v>
      </c>
      <c r="AF62" s="10" t="n">
        <v>0.000572393040808548</v>
      </c>
      <c r="AG62" s="10" t="n">
        <v>0.000215269087233018</v>
      </c>
      <c r="AH62" s="10" t="n">
        <v>0.00178575222143534</v>
      </c>
      <c r="AI62" s="10" t="n">
        <v>0.000144086764442341</v>
      </c>
      <c r="AJ62" s="10" t="n">
        <v>0.00073549568391472</v>
      </c>
      <c r="AK62" s="10" t="n">
        <v>0.000306858162348778</v>
      </c>
      <c r="AL62" s="10" t="n">
        <v>0.000199398034467479</v>
      </c>
      <c r="AM62" s="10" t="n">
        <v>0.000665878539214997</v>
      </c>
      <c r="AN62" s="10" t="n">
        <v>0.000507078967151084</v>
      </c>
      <c r="AO62" s="10" t="n">
        <v>0.000219221545916686</v>
      </c>
      <c r="AP62" s="10" t="n">
        <v>0.000531735363873309</v>
      </c>
      <c r="AQ62" s="10" t="n">
        <v>0.00035821897718944</v>
      </c>
      <c r="AR62" s="10" t="n">
        <v>0.000507969411236394</v>
      </c>
      <c r="AS62" s="10" t="n">
        <v>0.000313342821400046</v>
      </c>
      <c r="AT62" s="10" t="n">
        <v>0.000254540120116409</v>
      </c>
      <c r="AU62" s="10" t="n">
        <v>0.000265701836725765</v>
      </c>
      <c r="AV62" s="10" t="n">
        <v>0.000291909832266642</v>
      </c>
      <c r="AW62" s="10" t="n">
        <v>0.000334746871100677</v>
      </c>
      <c r="AX62" s="10" t="n">
        <v>0.000296787239743926</v>
      </c>
      <c r="AY62" s="10" t="n">
        <v>0.000272297801287697</v>
      </c>
      <c r="AZ62" s="10" t="n">
        <v>0.000353584215725403</v>
      </c>
      <c r="BA62" s="10" t="n">
        <v>0.000426375793589255</v>
      </c>
      <c r="BB62" s="10" t="n">
        <v>0.00039608288580702</v>
      </c>
      <c r="BC62" s="10" t="n">
        <v>0.000299082359373812</v>
      </c>
      <c r="BD62" s="10" t="n">
        <v>0.000267326897181456</v>
      </c>
      <c r="BE62" s="10" t="n">
        <v>0.000256579237071768</v>
      </c>
      <c r="BF62" s="10" t="n">
        <v>0.000317494516947802</v>
      </c>
      <c r="BG62" s="10" t="n">
        <v>0.000307759736985154</v>
      </c>
      <c r="BH62" s="10" t="n">
        <v>0.000170891802742418</v>
      </c>
      <c r="BI62" s="10" t="n">
        <v>8.66800568734484E-005</v>
      </c>
      <c r="BJ62" s="10" t="n">
        <v>0.225369171881664</v>
      </c>
      <c r="BK62" s="10" t="n">
        <v>0.00033325315114757</v>
      </c>
      <c r="BL62" s="10" t="n">
        <v>0.0003198252543411</v>
      </c>
      <c r="BM62" s="10" t="n">
        <v>0.000168627848655519</v>
      </c>
      <c r="BN62" s="10" t="n">
        <v>0.000166818021052127</v>
      </c>
      <c r="BO62" s="10" t="n">
        <v>0.000276841292232989</v>
      </c>
      <c r="BP62" s="10" t="n">
        <v>4.37519701316906E-005</v>
      </c>
      <c r="BQ62" s="10" t="n">
        <v>0.00019448612228189</v>
      </c>
      <c r="BR62" s="10" t="n">
        <v>0.000151145314706591</v>
      </c>
      <c r="BS62" s="10" t="n">
        <v>0.000213251786157749</v>
      </c>
      <c r="BT62" s="10" t="n">
        <v>0.00020137704644708</v>
      </c>
      <c r="BU62" s="10" t="n">
        <v>0.000257919355420159</v>
      </c>
      <c r="BV62" s="10" t="n">
        <v>0.000159468740794023</v>
      </c>
      <c r="BW62" s="10" t="n">
        <v>0.000332912556284939</v>
      </c>
      <c r="BX62" s="10" t="n">
        <v>0.000185115311339112</v>
      </c>
      <c r="BY62" s="10" t="n">
        <v>0.000212132720553536</v>
      </c>
      <c r="BZ62" s="10" t="n">
        <v>0.000203816640629807</v>
      </c>
      <c r="CA62" s="10" t="n">
        <v>0.00038592514490385</v>
      </c>
      <c r="CB62" s="10" t="n">
        <v>0.000396183060766618</v>
      </c>
      <c r="CC62" s="10" t="n">
        <v>0.000637063768614376</v>
      </c>
      <c r="CD62" s="10" t="n">
        <v>0.000702222014556911</v>
      </c>
      <c r="CE62" s="10" t="n">
        <v>0.000327899356084646</v>
      </c>
      <c r="CF62" s="10" t="n">
        <v>0.000215762838478322</v>
      </c>
      <c r="CG62" s="10" t="n">
        <v>8.85197143536982E-005</v>
      </c>
      <c r="CH62" s="10" t="n">
        <v>0.000222465878941512</v>
      </c>
      <c r="CI62" s="10" t="n">
        <v>0.000105230901113726</v>
      </c>
      <c r="CJ62" s="10" t="n">
        <v>0.000212370246513292</v>
      </c>
      <c r="CK62" s="10" t="n">
        <v>0.00106185234562157</v>
      </c>
      <c r="CL62" s="10" t="n">
        <v>0.0012112644109161</v>
      </c>
      <c r="CM62" s="10" t="n">
        <v>0.000844254524494443</v>
      </c>
      <c r="CN62" s="10" t="n">
        <v>0.000370907805405103</v>
      </c>
      <c r="CO62" s="10" t="n">
        <v>0.000523049081821113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0.000430814533135854</v>
      </c>
      <c r="D63" s="10" t="n">
        <v>0.00149714020247958</v>
      </c>
      <c r="E63" s="10" t="n">
        <v>0.000947099326455242</v>
      </c>
      <c r="F63" s="10" t="n">
        <v>0.000559470881823254</v>
      </c>
      <c r="G63" s="10" t="n">
        <v>0.000497405523711083</v>
      </c>
      <c r="H63" s="10" t="n">
        <v>0.00186246466130604</v>
      </c>
      <c r="I63" s="10" t="n">
        <v>0.00108852694576002</v>
      </c>
      <c r="J63" s="10" t="n">
        <v>0.000827747806498626</v>
      </c>
      <c r="K63" s="10" t="n">
        <v>0.00137062791229241</v>
      </c>
      <c r="L63" s="10" t="n">
        <v>0.00178795862842308</v>
      </c>
      <c r="M63" s="10" t="n">
        <v>0.00224731995242875</v>
      </c>
      <c r="N63" s="10" t="n">
        <v>0.00145056470413104</v>
      </c>
      <c r="O63" s="10" t="n">
        <v>0.000304839541441106</v>
      </c>
      <c r="P63" s="10" t="n">
        <v>0.00215774452634433</v>
      </c>
      <c r="Q63" s="10" t="n">
        <v>0.0013038989059754</v>
      </c>
      <c r="R63" s="10" t="n">
        <v>0.000768128215717555</v>
      </c>
      <c r="S63" s="10" t="n">
        <v>0.00102368201480175</v>
      </c>
      <c r="T63" s="10" t="n">
        <v>0.00271946538572546</v>
      </c>
      <c r="U63" s="10" t="n">
        <v>0.00137282653515567</v>
      </c>
      <c r="V63" s="10" t="n">
        <v>0.000826258520354755</v>
      </c>
      <c r="W63" s="10" t="n">
        <v>0.00296841047754622</v>
      </c>
      <c r="X63" s="10" t="n">
        <v>0.00204174390021143</v>
      </c>
      <c r="Y63" s="10" t="n">
        <v>0.0029501667222838</v>
      </c>
      <c r="Z63" s="10" t="n">
        <v>0.00335400720207246</v>
      </c>
      <c r="AA63" s="10" t="n">
        <v>0.0031076523126614</v>
      </c>
      <c r="AB63" s="10" t="n">
        <v>0.00181314489646395</v>
      </c>
      <c r="AC63" s="10" t="n">
        <v>0.00096615512782629</v>
      </c>
      <c r="AD63" s="10" t="n">
        <v>0.00107025751315029</v>
      </c>
      <c r="AE63" s="10" t="n">
        <v>0.00172222140964585</v>
      </c>
      <c r="AF63" s="10" t="n">
        <v>0.00135582492156927</v>
      </c>
      <c r="AG63" s="10" t="n">
        <v>0.0011263496783449</v>
      </c>
      <c r="AH63" s="10" t="n">
        <v>0.00139414194308984</v>
      </c>
      <c r="AI63" s="10" t="n">
        <v>0.00145016991491618</v>
      </c>
      <c r="AJ63" s="10" t="n">
        <v>0.00104144111013374</v>
      </c>
      <c r="AK63" s="10" t="n">
        <v>0.00135040058195043</v>
      </c>
      <c r="AL63" s="10" t="n">
        <v>0.0017003154227236</v>
      </c>
      <c r="AM63" s="10" t="n">
        <v>0.00174775753154379</v>
      </c>
      <c r="AN63" s="10" t="n">
        <v>0.00124041166475604</v>
      </c>
      <c r="AO63" s="10" t="n">
        <v>0.0020637493868545</v>
      </c>
      <c r="AP63" s="10" t="n">
        <v>0.00155607613388858</v>
      </c>
      <c r="AQ63" s="10" t="n">
        <v>0.00112770094874699</v>
      </c>
      <c r="AR63" s="10" t="n">
        <v>0.00101898947958119</v>
      </c>
      <c r="AS63" s="10" t="n">
        <v>0.00105800941848431</v>
      </c>
      <c r="AT63" s="10" t="n">
        <v>0.000916389219074715</v>
      </c>
      <c r="AU63" s="10" t="n">
        <v>0.000869605092279297</v>
      </c>
      <c r="AV63" s="10" t="n">
        <v>0.000922763620543959</v>
      </c>
      <c r="AW63" s="10" t="n">
        <v>0.00110678353969611</v>
      </c>
      <c r="AX63" s="10" t="n">
        <v>0.00100639153105813</v>
      </c>
      <c r="AY63" s="10" t="n">
        <v>0.000883223715357847</v>
      </c>
      <c r="AZ63" s="10" t="n">
        <v>0.00109748513030215</v>
      </c>
      <c r="BA63" s="10" t="n">
        <v>0.00108050598439465</v>
      </c>
      <c r="BB63" s="10" t="n">
        <v>0.00112580403471461</v>
      </c>
      <c r="BC63" s="10" t="n">
        <v>0.00102658034537915</v>
      </c>
      <c r="BD63" s="10" t="n">
        <v>0.00125247359865404</v>
      </c>
      <c r="BE63" s="10" t="n">
        <v>0.00127142348096744</v>
      </c>
      <c r="BF63" s="10" t="n">
        <v>0.00107212554016695</v>
      </c>
      <c r="BG63" s="10" t="n">
        <v>0.00105256261118657</v>
      </c>
      <c r="BH63" s="10" t="n">
        <v>0.000881487284746135</v>
      </c>
      <c r="BI63" s="10" t="n">
        <v>0.000703597832263804</v>
      </c>
      <c r="BJ63" s="10" t="n">
        <v>0.00121690084362703</v>
      </c>
      <c r="BK63" s="10" t="n">
        <v>0.322183305680384</v>
      </c>
      <c r="BL63" s="10" t="n">
        <v>0.0020347789197541</v>
      </c>
      <c r="BM63" s="10" t="n">
        <v>0.000751145860141639</v>
      </c>
      <c r="BN63" s="10" t="n">
        <v>0.000462587040761255</v>
      </c>
      <c r="BO63" s="10" t="n">
        <v>0.00119781294557185</v>
      </c>
      <c r="BP63" s="10" t="n">
        <v>0.000167234958183663</v>
      </c>
      <c r="BQ63" s="10" t="n">
        <v>0.00199020946416401</v>
      </c>
      <c r="BR63" s="10" t="n">
        <v>0.000856256081347481</v>
      </c>
      <c r="BS63" s="10" t="n">
        <v>0.00121858591954413</v>
      </c>
      <c r="BT63" s="10" t="n">
        <v>0.000656958140546994</v>
      </c>
      <c r="BU63" s="10" t="n">
        <v>0.000919387049372939</v>
      </c>
      <c r="BV63" s="10" t="n">
        <v>0.00146093514277512</v>
      </c>
      <c r="BW63" s="10" t="n">
        <v>0.00198653439383053</v>
      </c>
      <c r="BX63" s="10" t="n">
        <v>0.000610892979476203</v>
      </c>
      <c r="BY63" s="10" t="n">
        <v>0.00134883105409622</v>
      </c>
      <c r="BZ63" s="10" t="n">
        <v>0.00143905804286859</v>
      </c>
      <c r="CA63" s="10" t="n">
        <v>0.00266406329923975</v>
      </c>
      <c r="CB63" s="10" t="n">
        <v>0.00204843605885361</v>
      </c>
      <c r="CC63" s="10" t="n">
        <v>0.00222708620274995</v>
      </c>
      <c r="CD63" s="10" t="n">
        <v>0.00286910654650043</v>
      </c>
      <c r="CE63" s="10" t="n">
        <v>0.00122324956774897</v>
      </c>
      <c r="CF63" s="10" t="n">
        <v>0.000947131423139377</v>
      </c>
      <c r="CG63" s="10" t="n">
        <v>0.000444064044346851</v>
      </c>
      <c r="CH63" s="10" t="n">
        <v>0.00112379478228774</v>
      </c>
      <c r="CI63" s="10" t="n">
        <v>0.000914396014989921</v>
      </c>
      <c r="CJ63" s="10" t="n">
        <v>0.00208460902187394</v>
      </c>
      <c r="CK63" s="10" t="n">
        <v>0.00346833559096192</v>
      </c>
      <c r="CL63" s="10" t="n">
        <v>0.00381488348956931</v>
      </c>
      <c r="CM63" s="10" t="n">
        <v>0.00319574808160719</v>
      </c>
      <c r="CN63" s="10" t="n">
        <v>0.00139654598473156</v>
      </c>
      <c r="CO63" s="10" t="n">
        <v>0.00198838316283672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0.00118902211277947</v>
      </c>
      <c r="D64" s="10" t="n">
        <v>0.00195586113809164</v>
      </c>
      <c r="E64" s="10" t="n">
        <v>0.00298849275397188</v>
      </c>
      <c r="F64" s="10" t="n">
        <v>0.000883168363963711</v>
      </c>
      <c r="G64" s="10" t="n">
        <v>0.00104058031621273</v>
      </c>
      <c r="H64" s="10" t="n">
        <v>0.00671486678408864</v>
      </c>
      <c r="I64" s="10" t="n">
        <v>0.00294466197376998</v>
      </c>
      <c r="J64" s="10" t="n">
        <v>0.003497865288386</v>
      </c>
      <c r="K64" s="10" t="n">
        <v>0.00251783643730923</v>
      </c>
      <c r="L64" s="10" t="n">
        <v>0.00177715745178977</v>
      </c>
      <c r="M64" s="10" t="n">
        <v>0.00147533998160297</v>
      </c>
      <c r="N64" s="10" t="n">
        <v>0.00352473495550445</v>
      </c>
      <c r="O64" s="10" t="n">
        <v>0.000583766832393102</v>
      </c>
      <c r="P64" s="10" t="n">
        <v>0.00806974497715136</v>
      </c>
      <c r="Q64" s="10" t="n">
        <v>0.00448523812657106</v>
      </c>
      <c r="R64" s="10" t="n">
        <v>0.00221488239768902</v>
      </c>
      <c r="S64" s="10" t="n">
        <v>0.00229155712023635</v>
      </c>
      <c r="T64" s="10" t="n">
        <v>0.00707631043532136</v>
      </c>
      <c r="U64" s="10" t="n">
        <v>0.00353687293419733</v>
      </c>
      <c r="V64" s="10" t="n">
        <v>0.00445334132542014</v>
      </c>
      <c r="W64" s="10" t="n">
        <v>0.0125381822760719</v>
      </c>
      <c r="X64" s="10" t="n">
        <v>0.0109529884873073</v>
      </c>
      <c r="Y64" s="10" t="n">
        <v>0.00565771149697177</v>
      </c>
      <c r="Z64" s="10" t="n">
        <v>0.00741257470218278</v>
      </c>
      <c r="AA64" s="10" t="n">
        <v>0.0074513929197552</v>
      </c>
      <c r="AB64" s="10" t="n">
        <v>0.00536243658672868</v>
      </c>
      <c r="AC64" s="10" t="n">
        <v>0.00150902906532198</v>
      </c>
      <c r="AD64" s="10" t="n">
        <v>0.00328537051854416</v>
      </c>
      <c r="AE64" s="10" t="n">
        <v>0.00370180664467115</v>
      </c>
      <c r="AF64" s="10" t="n">
        <v>0.003158788740747</v>
      </c>
      <c r="AG64" s="10" t="n">
        <v>0.00225687718111384</v>
      </c>
      <c r="AH64" s="10" t="n">
        <v>0.00289800434138751</v>
      </c>
      <c r="AI64" s="10" t="n">
        <v>0.00571618653718128</v>
      </c>
      <c r="AJ64" s="10" t="n">
        <v>0.00178404972540529</v>
      </c>
      <c r="AK64" s="10" t="n">
        <v>0.00843739604605896</v>
      </c>
      <c r="AL64" s="10" t="n">
        <v>0.00411888391252981</v>
      </c>
      <c r="AM64" s="10" t="n">
        <v>0.00342250199210801</v>
      </c>
      <c r="AN64" s="10" t="n">
        <v>0.0029212311577578</v>
      </c>
      <c r="AO64" s="10" t="n">
        <v>0.00397978529956196</v>
      </c>
      <c r="AP64" s="10" t="n">
        <v>0.00315256675166914</v>
      </c>
      <c r="AQ64" s="10" t="n">
        <v>0.00225391918630633</v>
      </c>
      <c r="AR64" s="10" t="n">
        <v>0.0026416496485378</v>
      </c>
      <c r="AS64" s="10" t="n">
        <v>0.00535045889346872</v>
      </c>
      <c r="AT64" s="10" t="n">
        <v>0.00466314038570834</v>
      </c>
      <c r="AU64" s="10" t="n">
        <v>0.00464782584116306</v>
      </c>
      <c r="AV64" s="10" t="n">
        <v>0.00330523134082315</v>
      </c>
      <c r="AW64" s="10" t="n">
        <v>0.00471252287045044</v>
      </c>
      <c r="AX64" s="10" t="n">
        <v>0.00313687335064605</v>
      </c>
      <c r="AY64" s="10" t="n">
        <v>0.00780394801516241</v>
      </c>
      <c r="AZ64" s="10" t="n">
        <v>0.00317467157000899</v>
      </c>
      <c r="BA64" s="10" t="n">
        <v>0.00309212457205562</v>
      </c>
      <c r="BB64" s="10" t="n">
        <v>0.00317792099287635</v>
      </c>
      <c r="BC64" s="10" t="n">
        <v>0.00494272189492835</v>
      </c>
      <c r="BD64" s="10" t="n">
        <v>0.00252821127624</v>
      </c>
      <c r="BE64" s="10" t="n">
        <v>0.00325165229201917</v>
      </c>
      <c r="BF64" s="10" t="n">
        <v>0.00193040489706348</v>
      </c>
      <c r="BG64" s="10" t="n">
        <v>0.00203947184846348</v>
      </c>
      <c r="BH64" s="10" t="n">
        <v>0.00373459230140462</v>
      </c>
      <c r="BI64" s="10" t="n">
        <v>0.0081127014731737</v>
      </c>
      <c r="BJ64" s="10" t="n">
        <v>0.0096411396472819</v>
      </c>
      <c r="BK64" s="10" t="n">
        <v>0.00401688409158125</v>
      </c>
      <c r="BL64" s="10" t="n">
        <v>1.45789801222077</v>
      </c>
      <c r="BM64" s="10" t="n">
        <v>0.00219575014555967</v>
      </c>
      <c r="BN64" s="10" t="n">
        <v>0.00188001698551489</v>
      </c>
      <c r="BO64" s="10" t="n">
        <v>0.000597191465970232</v>
      </c>
      <c r="BP64" s="10" t="n">
        <v>0.000472744398711491</v>
      </c>
      <c r="BQ64" s="10" t="n">
        <v>0.0197408996323545</v>
      </c>
      <c r="BR64" s="10" t="n">
        <v>0.00197997681004448</v>
      </c>
      <c r="BS64" s="10" t="n">
        <v>0.00226492059556578</v>
      </c>
      <c r="BT64" s="10" t="n">
        <v>0.00272378864720737</v>
      </c>
      <c r="BU64" s="10" t="n">
        <v>0.00262158482661691</v>
      </c>
      <c r="BV64" s="10" t="n">
        <v>0.00351393754588689</v>
      </c>
      <c r="BW64" s="10" t="n">
        <v>0.0038787909054199</v>
      </c>
      <c r="BX64" s="10" t="n">
        <v>0.00188192583930693</v>
      </c>
      <c r="BY64" s="10" t="n">
        <v>0.00555740195877036</v>
      </c>
      <c r="BZ64" s="10" t="n">
        <v>0.0191109778809822</v>
      </c>
      <c r="CA64" s="10" t="n">
        <v>0.00324318630688044</v>
      </c>
      <c r="CB64" s="10" t="n">
        <v>0.00353445408130055</v>
      </c>
      <c r="CC64" s="10" t="n">
        <v>0.00705117476515904</v>
      </c>
      <c r="CD64" s="10" t="n">
        <v>0.00497764954790173</v>
      </c>
      <c r="CE64" s="10" t="n">
        <v>0.0012956439827573</v>
      </c>
      <c r="CF64" s="10" t="n">
        <v>0.00274313947038161</v>
      </c>
      <c r="CG64" s="10" t="n">
        <v>0.00122430822226647</v>
      </c>
      <c r="CH64" s="10" t="n">
        <v>0.00259352030445307</v>
      </c>
      <c r="CI64" s="10" t="n">
        <v>0.000995576538069923</v>
      </c>
      <c r="CJ64" s="10" t="n">
        <v>0.00658966928957578</v>
      </c>
      <c r="CK64" s="10" t="n">
        <v>0.0104516156531362</v>
      </c>
      <c r="CL64" s="10" t="n">
        <v>0.0382652328288525</v>
      </c>
      <c r="CM64" s="10" t="n">
        <v>0.010281407094779</v>
      </c>
      <c r="CN64" s="10" t="n">
        <v>0.0038948485915178</v>
      </c>
      <c r="CO64" s="10" t="n">
        <v>0.0121490092449442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0271883089000067</v>
      </c>
      <c r="D65" s="10" t="n">
        <v>0.00448327260517986</v>
      </c>
      <c r="E65" s="10" t="n">
        <v>0.00368303550352113</v>
      </c>
      <c r="F65" s="10" t="n">
        <v>0.00258199272342733</v>
      </c>
      <c r="G65" s="10" t="n">
        <v>0.00320713882535985</v>
      </c>
      <c r="H65" s="10" t="n">
        <v>0.0021160483728312</v>
      </c>
      <c r="I65" s="10" t="n">
        <v>0.0034269772744442</v>
      </c>
      <c r="J65" s="10" t="n">
        <v>0.00214538314985207</v>
      </c>
      <c r="K65" s="10" t="n">
        <v>0.00108993450210336</v>
      </c>
      <c r="L65" s="10" t="n">
        <v>0.00646977341104989</v>
      </c>
      <c r="M65" s="10" t="n">
        <v>0.00363913473714994</v>
      </c>
      <c r="N65" s="10" t="n">
        <v>0.00736228881837003</v>
      </c>
      <c r="O65" s="10" t="n">
        <v>0.000816795584505284</v>
      </c>
      <c r="P65" s="10" t="n">
        <v>0.00559718293869209</v>
      </c>
      <c r="Q65" s="10" t="n">
        <v>0.00833237458317709</v>
      </c>
      <c r="R65" s="10" t="n">
        <v>0.00592013926365398</v>
      </c>
      <c r="S65" s="10" t="n">
        <v>0.00544787267542477</v>
      </c>
      <c r="T65" s="10" t="n">
        <v>0.00806569479207825</v>
      </c>
      <c r="U65" s="10" t="n">
        <v>0.00565082309439219</v>
      </c>
      <c r="V65" s="10" t="n">
        <v>0.00385049114649078</v>
      </c>
      <c r="W65" s="10" t="n">
        <v>0.00285345855488353</v>
      </c>
      <c r="X65" s="10" t="n">
        <v>0.00338054659902817</v>
      </c>
      <c r="Y65" s="10" t="n">
        <v>0.00271707161457269</v>
      </c>
      <c r="Z65" s="10" t="n">
        <v>0.00290315935321322</v>
      </c>
      <c r="AA65" s="10" t="n">
        <v>0.0037375274121662</v>
      </c>
      <c r="AB65" s="10" t="n">
        <v>0.00328841025219092</v>
      </c>
      <c r="AC65" s="10" t="n">
        <v>0.00134020790909581</v>
      </c>
      <c r="AD65" s="10" t="n">
        <v>0.00370858809186977</v>
      </c>
      <c r="AE65" s="10" t="n">
        <v>0.00390899846187634</v>
      </c>
      <c r="AF65" s="10" t="n">
        <v>0.00403421628470066</v>
      </c>
      <c r="AG65" s="10" t="n">
        <v>0.00660625668056283</v>
      </c>
      <c r="AH65" s="10" t="n">
        <v>0.00288971382458215</v>
      </c>
      <c r="AI65" s="10" t="n">
        <v>0.00413851039083553</v>
      </c>
      <c r="AJ65" s="10" t="n">
        <v>0.00369128432519638</v>
      </c>
      <c r="AK65" s="10" t="n">
        <v>0.0038530971049057</v>
      </c>
      <c r="AL65" s="10" t="n">
        <v>0.00453502673650186</v>
      </c>
      <c r="AM65" s="10" t="n">
        <v>0.00456910192425804</v>
      </c>
      <c r="AN65" s="10" t="n">
        <v>0.00612775404398663</v>
      </c>
      <c r="AO65" s="10" t="n">
        <v>0.00536046659940683</v>
      </c>
      <c r="AP65" s="10" t="n">
        <v>0.0054528919338504</v>
      </c>
      <c r="AQ65" s="10" t="n">
        <v>0.00402386343045306</v>
      </c>
      <c r="AR65" s="10" t="n">
        <v>0.00392339714261248</v>
      </c>
      <c r="AS65" s="10" t="n">
        <v>0.00460856647737426</v>
      </c>
      <c r="AT65" s="10" t="n">
        <v>0.00399277444796222</v>
      </c>
      <c r="AU65" s="10" t="n">
        <v>0.00382497404784819</v>
      </c>
      <c r="AV65" s="10" t="n">
        <v>0.00682649565632963</v>
      </c>
      <c r="AW65" s="10" t="n">
        <v>0.00531174430297223</v>
      </c>
      <c r="AX65" s="10" t="n">
        <v>0.0042008607343894</v>
      </c>
      <c r="AY65" s="10" t="n">
        <v>0.00456940612173838</v>
      </c>
      <c r="AZ65" s="10" t="n">
        <v>0.00471039658391837</v>
      </c>
      <c r="BA65" s="10" t="n">
        <v>0.00630368158678377</v>
      </c>
      <c r="BB65" s="10" t="n">
        <v>0.00560281059207839</v>
      </c>
      <c r="BC65" s="10" t="n">
        <v>0.0047357666537788</v>
      </c>
      <c r="BD65" s="10" t="n">
        <v>0.00438062116543883</v>
      </c>
      <c r="BE65" s="10" t="n">
        <v>0.00569194045381827</v>
      </c>
      <c r="BF65" s="10" t="n">
        <v>0.00462423264761182</v>
      </c>
      <c r="BG65" s="10" t="n">
        <v>0.00569057156515674</v>
      </c>
      <c r="BH65" s="10" t="n">
        <v>0.00444755475102984</v>
      </c>
      <c r="BI65" s="10" t="n">
        <v>0.00170788126366782</v>
      </c>
      <c r="BJ65" s="10" t="n">
        <v>0.00160249711656173</v>
      </c>
      <c r="BK65" s="10" t="n">
        <v>0.00178162887281846</v>
      </c>
      <c r="BL65" s="10" t="n">
        <v>0.00106800186377078</v>
      </c>
      <c r="BM65" s="10" t="n">
        <v>0.0520350069955093</v>
      </c>
      <c r="BN65" s="10" t="n">
        <v>0.000696738978930751</v>
      </c>
      <c r="BO65" s="10" t="n">
        <v>0.000371806891334039</v>
      </c>
      <c r="BP65" s="10" t="n">
        <v>0.000509845116967322</v>
      </c>
      <c r="BQ65" s="10" t="n">
        <v>0.00114884234417137</v>
      </c>
      <c r="BR65" s="10" t="n">
        <v>0.00177540296438748</v>
      </c>
      <c r="BS65" s="10" t="n">
        <v>0.00858622738052155</v>
      </c>
      <c r="BT65" s="10" t="n">
        <v>0.00182099202677457</v>
      </c>
      <c r="BU65" s="10" t="n">
        <v>0.00149263112657861</v>
      </c>
      <c r="BV65" s="10" t="n">
        <v>0.001027143072203</v>
      </c>
      <c r="BW65" s="10" t="n">
        <v>0.00176663193703765</v>
      </c>
      <c r="BX65" s="10" t="n">
        <v>0.000591659029305001</v>
      </c>
      <c r="BY65" s="10" t="n">
        <v>0.00139849721628713</v>
      </c>
      <c r="BZ65" s="10" t="n">
        <v>0.00161421378951285</v>
      </c>
      <c r="CA65" s="10" t="n">
        <v>0.00105242695277733</v>
      </c>
      <c r="CB65" s="10" t="n">
        <v>0.00257791140723275</v>
      </c>
      <c r="CC65" s="10" t="n">
        <v>0.00441190787629189</v>
      </c>
      <c r="CD65" s="10" t="n">
        <v>0.00232837821410913</v>
      </c>
      <c r="CE65" s="10" t="n">
        <v>0.00248725548813317</v>
      </c>
      <c r="CF65" s="10" t="n">
        <v>0.00170516376617677</v>
      </c>
      <c r="CG65" s="10" t="n">
        <v>0.0015055645894511</v>
      </c>
      <c r="CH65" s="10" t="n">
        <v>0.0058030739333028</v>
      </c>
      <c r="CI65" s="10" t="n">
        <v>0.00127026783840744</v>
      </c>
      <c r="CJ65" s="10" t="n">
        <v>0.00150012452451101</v>
      </c>
      <c r="CK65" s="10" t="n">
        <v>0.00569016596851628</v>
      </c>
      <c r="CL65" s="10" t="n">
        <v>0.00407044620460926</v>
      </c>
      <c r="CM65" s="10" t="n">
        <v>0.00151747899076446</v>
      </c>
      <c r="CN65" s="10" t="n">
        <v>0.0134117120111689</v>
      </c>
      <c r="CO65" s="10" t="n">
        <v>0.00413269514900301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00341549909963117</v>
      </c>
      <c r="D66" s="10" t="n">
        <v>0.000522612006139133</v>
      </c>
      <c r="E66" s="10" t="n">
        <v>0.000379830271379154</v>
      </c>
      <c r="F66" s="10" t="n">
        <v>0.000256671157063163</v>
      </c>
      <c r="G66" s="10" t="n">
        <v>0.000309084659636066</v>
      </c>
      <c r="H66" s="10" t="n">
        <v>0.00025439353684017</v>
      </c>
      <c r="I66" s="10" t="n">
        <v>0.000576630837447419</v>
      </c>
      <c r="J66" s="10" t="n">
        <v>0.000526400630018371</v>
      </c>
      <c r="K66" s="10" t="n">
        <v>0.000338244927413214</v>
      </c>
      <c r="L66" s="10" t="n">
        <v>0.000306794422682742</v>
      </c>
      <c r="M66" s="10" t="n">
        <v>0.000225963837828825</v>
      </c>
      <c r="N66" s="10" t="n">
        <v>0.000374885113886288</v>
      </c>
      <c r="O66" s="10" t="n">
        <v>0.000111777021167852</v>
      </c>
      <c r="P66" s="10" t="n">
        <v>0.000483703211393302</v>
      </c>
      <c r="Q66" s="10" t="n">
        <v>0.000414353250343438</v>
      </c>
      <c r="R66" s="10" t="n">
        <v>0.000310172101631216</v>
      </c>
      <c r="S66" s="10" t="n">
        <v>0.000317753554966469</v>
      </c>
      <c r="T66" s="10" t="n">
        <v>0.000384023832222332</v>
      </c>
      <c r="U66" s="10" t="n">
        <v>0.000332209924738468</v>
      </c>
      <c r="V66" s="10" t="n">
        <v>0.000279423928222475</v>
      </c>
      <c r="W66" s="10" t="n">
        <v>0.000360128345773088</v>
      </c>
      <c r="X66" s="10" t="n">
        <v>0.000354129390899286</v>
      </c>
      <c r="Y66" s="10" t="n">
        <v>0.000496107860494892</v>
      </c>
      <c r="Z66" s="10" t="n">
        <v>0.000427657892875269</v>
      </c>
      <c r="AA66" s="10" t="n">
        <v>0.000335597817230543</v>
      </c>
      <c r="AB66" s="10" t="n">
        <v>0.000311149597833487</v>
      </c>
      <c r="AC66" s="10" t="n">
        <v>0.000309946202078633</v>
      </c>
      <c r="AD66" s="10" t="n">
        <v>0.000429666956981227</v>
      </c>
      <c r="AE66" s="10" t="n">
        <v>0.000284718749384499</v>
      </c>
      <c r="AF66" s="10" t="n">
        <v>0.000398919384369168</v>
      </c>
      <c r="AG66" s="10" t="n">
        <v>0.000337957746599025</v>
      </c>
      <c r="AH66" s="10" t="n">
        <v>0.000317906758120482</v>
      </c>
      <c r="AI66" s="10" t="n">
        <v>0.000455540266108944</v>
      </c>
      <c r="AJ66" s="10" t="n">
        <v>0.000301633579180894</v>
      </c>
      <c r="AK66" s="10" t="n">
        <v>0.000364284657221957</v>
      </c>
      <c r="AL66" s="10" t="n">
        <v>0.000361199566257814</v>
      </c>
      <c r="AM66" s="10" t="n">
        <v>0.000342754507311336</v>
      </c>
      <c r="AN66" s="10" t="n">
        <v>0.000301128309170993</v>
      </c>
      <c r="AO66" s="10" t="n">
        <v>0.000468470011510955</v>
      </c>
      <c r="AP66" s="10" t="n">
        <v>0.000371965242009806</v>
      </c>
      <c r="AQ66" s="10" t="n">
        <v>0.000331389837266987</v>
      </c>
      <c r="AR66" s="10" t="n">
        <v>0.000259839157969478</v>
      </c>
      <c r="AS66" s="10" t="n">
        <v>0.000271781794422299</v>
      </c>
      <c r="AT66" s="10" t="n">
        <v>0.000260790219117723</v>
      </c>
      <c r="AU66" s="10" t="n">
        <v>0.000306552301619734</v>
      </c>
      <c r="AV66" s="10" t="n">
        <v>0.000275954327381593</v>
      </c>
      <c r="AW66" s="10" t="n">
        <v>0.000249545107613172</v>
      </c>
      <c r="AX66" s="10" t="n">
        <v>0.000234803359417031</v>
      </c>
      <c r="AY66" s="10" t="n">
        <v>0.000245427847948659</v>
      </c>
      <c r="AZ66" s="10" t="n">
        <v>0.00024205137059355</v>
      </c>
      <c r="BA66" s="10" t="n">
        <v>0.000266726090339872</v>
      </c>
      <c r="BB66" s="10" t="n">
        <v>0.000393399264451242</v>
      </c>
      <c r="BC66" s="10" t="n">
        <v>0.000297759041376073</v>
      </c>
      <c r="BD66" s="10" t="n">
        <v>0.00032331753304221</v>
      </c>
      <c r="BE66" s="10" t="n">
        <v>0.000311099130912165</v>
      </c>
      <c r="BF66" s="10" t="n">
        <v>0.000276617606918967</v>
      </c>
      <c r="BG66" s="10" t="n">
        <v>0.000286733220660599</v>
      </c>
      <c r="BH66" s="10" t="n">
        <v>0.000304325148318063</v>
      </c>
      <c r="BI66" s="10" t="n">
        <v>0.000353857230002157</v>
      </c>
      <c r="BJ66" s="10" t="n">
        <v>0.000273802874461906</v>
      </c>
      <c r="BK66" s="10" t="n">
        <v>0.000208162832925885</v>
      </c>
      <c r="BL66" s="10" t="n">
        <v>0.000155975830702248</v>
      </c>
      <c r="BM66" s="10" t="n">
        <v>0.000377083428947204</v>
      </c>
      <c r="BN66" s="10" t="n">
        <v>0.00665694740036997</v>
      </c>
      <c r="BO66" s="10" t="n">
        <v>0.000224963511352623</v>
      </c>
      <c r="BP66" s="10" t="n">
        <v>0.000547147341055137</v>
      </c>
      <c r="BQ66" s="10" t="n">
        <v>0.00158246241365052</v>
      </c>
      <c r="BR66" s="10" t="n">
        <v>0.00025110177181728</v>
      </c>
      <c r="BS66" s="10" t="n">
        <v>0.000839709491128417</v>
      </c>
      <c r="BT66" s="10" t="n">
        <v>0.000661621338530299</v>
      </c>
      <c r="BU66" s="10" t="n">
        <v>0.000390058834897077</v>
      </c>
      <c r="BV66" s="10" t="n">
        <v>0.00027602341900007</v>
      </c>
      <c r="BW66" s="10" t="n">
        <v>0.000248034704753609</v>
      </c>
      <c r="BX66" s="10" t="n">
        <v>0.000133979462566082</v>
      </c>
      <c r="BY66" s="10" t="n">
        <v>0.000229522356578702</v>
      </c>
      <c r="BZ66" s="10" t="n">
        <v>0.000129373154402093</v>
      </c>
      <c r="CA66" s="10" t="n">
        <v>6.7965725493606E-005</v>
      </c>
      <c r="CB66" s="10" t="n">
        <v>0.000213080954568042</v>
      </c>
      <c r="CC66" s="10" t="n">
        <v>0.000212999847015917</v>
      </c>
      <c r="CD66" s="10" t="n">
        <v>0.000205294028767407</v>
      </c>
      <c r="CE66" s="10" t="n">
        <v>0.000248380763642674</v>
      </c>
      <c r="CF66" s="10" t="n">
        <v>0.000223981809573575</v>
      </c>
      <c r="CG66" s="10" t="n">
        <v>0.00073130774572231</v>
      </c>
      <c r="CH66" s="10" t="n">
        <v>0.000262015844349827</v>
      </c>
      <c r="CI66" s="10" t="n">
        <v>0.000373440197865107</v>
      </c>
      <c r="CJ66" s="10" t="n">
        <v>0.000275686372061241</v>
      </c>
      <c r="CK66" s="10" t="n">
        <v>0.000209548270075508</v>
      </c>
      <c r="CL66" s="10" t="n">
        <v>0.000478741231593329</v>
      </c>
      <c r="CM66" s="10" t="n">
        <v>0.000139646777671197</v>
      </c>
      <c r="CN66" s="10" t="n">
        <v>0.000340091776414923</v>
      </c>
      <c r="CO66" s="10" t="n">
        <v>0.000374253676573082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0330807704385481</v>
      </c>
      <c r="D67" s="10" t="n">
        <v>0.000598772590747871</v>
      </c>
      <c r="E67" s="10" t="n">
        <v>0.000547237191609676</v>
      </c>
      <c r="F67" s="10" t="n">
        <v>0.000377160779875516</v>
      </c>
      <c r="G67" s="10" t="n">
        <v>0.000444107991553461</v>
      </c>
      <c r="H67" s="10" t="n">
        <v>0.000705918998944776</v>
      </c>
      <c r="I67" s="10" t="n">
        <v>0.000960383896745483</v>
      </c>
      <c r="J67" s="10" t="n">
        <v>0.00101808902676642</v>
      </c>
      <c r="K67" s="10" t="n">
        <v>0.00156851745848786</v>
      </c>
      <c r="L67" s="10" t="n">
        <v>0.000723589708896969</v>
      </c>
      <c r="M67" s="10" t="n">
        <v>0.000612146598327364</v>
      </c>
      <c r="N67" s="10" t="n">
        <v>0.000906725175755147</v>
      </c>
      <c r="O67" s="10" t="n">
        <v>0.000139994906413985</v>
      </c>
      <c r="P67" s="10" t="n">
        <v>0.000890038952948543</v>
      </c>
      <c r="Q67" s="10" t="n">
        <v>0.000890685544082299</v>
      </c>
      <c r="R67" s="10" t="n">
        <v>0.000731586581177034</v>
      </c>
      <c r="S67" s="10" t="n">
        <v>0.000863353511125082</v>
      </c>
      <c r="T67" s="10" t="n">
        <v>0.000952537200470678</v>
      </c>
      <c r="U67" s="10" t="n">
        <v>0.000891945353904198</v>
      </c>
      <c r="V67" s="10" t="n">
        <v>0.000787714863142747</v>
      </c>
      <c r="W67" s="10" t="n">
        <v>0.000915068287158449</v>
      </c>
      <c r="X67" s="10" t="n">
        <v>0.000950505652843974</v>
      </c>
      <c r="Y67" s="10" t="n">
        <v>0.00102797978533504</v>
      </c>
      <c r="Z67" s="10" t="n">
        <v>0.00102425875764916</v>
      </c>
      <c r="AA67" s="10" t="n">
        <v>0.000955102707227193</v>
      </c>
      <c r="AB67" s="10" t="n">
        <v>0.00106899034943797</v>
      </c>
      <c r="AC67" s="10" t="n">
        <v>0.00101493115910027</v>
      </c>
      <c r="AD67" s="10" t="n">
        <v>0.00116396415809745</v>
      </c>
      <c r="AE67" s="10" t="n">
        <v>0.000926706927566055</v>
      </c>
      <c r="AF67" s="10" t="n">
        <v>0.00093859586131576</v>
      </c>
      <c r="AG67" s="10" t="n">
        <v>0.000838741332485342</v>
      </c>
      <c r="AH67" s="10" t="n">
        <v>0.000794802336279852</v>
      </c>
      <c r="AI67" s="10" t="n">
        <v>0.00114886729801318</v>
      </c>
      <c r="AJ67" s="10" t="n">
        <v>0.000799845747123148</v>
      </c>
      <c r="AK67" s="10" t="n">
        <v>0.000925134251066533</v>
      </c>
      <c r="AL67" s="10" t="n">
        <v>0.000931633534849705</v>
      </c>
      <c r="AM67" s="10" t="n">
        <v>0.000931767024632158</v>
      </c>
      <c r="AN67" s="10" t="n">
        <v>0.000958106227332382</v>
      </c>
      <c r="AO67" s="10" t="n">
        <v>0.000926594295562111</v>
      </c>
      <c r="AP67" s="10" t="n">
        <v>0.000865547749424151</v>
      </c>
      <c r="AQ67" s="10" t="n">
        <v>0.000826852398735637</v>
      </c>
      <c r="AR67" s="10" t="n">
        <v>0.000784127325239328</v>
      </c>
      <c r="AS67" s="10" t="n">
        <v>0.000875238273319086</v>
      </c>
      <c r="AT67" s="10" t="n">
        <v>0.000894594291774746</v>
      </c>
      <c r="AU67" s="10" t="n">
        <v>0.000834331998108697</v>
      </c>
      <c r="AV67" s="10" t="n">
        <v>0.00097354098342849</v>
      </c>
      <c r="AW67" s="10" t="n">
        <v>0.00101841857966685</v>
      </c>
      <c r="AX67" s="10" t="n">
        <v>0.00106291239278066</v>
      </c>
      <c r="AY67" s="10" t="n">
        <v>0.000888011576877541</v>
      </c>
      <c r="AZ67" s="10" t="n">
        <v>0.000893447113956792</v>
      </c>
      <c r="BA67" s="10" t="n">
        <v>0.000918272041937317</v>
      </c>
      <c r="BB67" s="10" t="n">
        <v>0.000931020316161562</v>
      </c>
      <c r="BC67" s="10" t="n">
        <v>0.000969665608181657</v>
      </c>
      <c r="BD67" s="10" t="n">
        <v>0.000945203605547175</v>
      </c>
      <c r="BE67" s="10" t="n">
        <v>0.000969711495294375</v>
      </c>
      <c r="BF67" s="10" t="n">
        <v>0.000731720070959487</v>
      </c>
      <c r="BG67" s="10" t="n">
        <v>0.000803808725039717</v>
      </c>
      <c r="BH67" s="10" t="n">
        <v>0.000752139836119068</v>
      </c>
      <c r="BI67" s="10" t="n">
        <v>0.000938858669324964</v>
      </c>
      <c r="BJ67" s="10" t="n">
        <v>0.00128981165050486</v>
      </c>
      <c r="BK67" s="10" t="n">
        <v>0.000628519954456344</v>
      </c>
      <c r="BL67" s="10" t="n">
        <v>0.000359860921225199</v>
      </c>
      <c r="BM67" s="10" t="n">
        <v>0.00235375024598812</v>
      </c>
      <c r="BN67" s="10" t="n">
        <v>0.00137223741961378</v>
      </c>
      <c r="BO67" s="10" t="n">
        <v>0.0427780522537199</v>
      </c>
      <c r="BP67" s="10" t="n">
        <v>0.000432665414263832</v>
      </c>
      <c r="BQ67" s="10" t="n">
        <v>0.000753070093040536</v>
      </c>
      <c r="BR67" s="10" t="n">
        <v>0.000662230296081385</v>
      </c>
      <c r="BS67" s="10" t="n">
        <v>0.00132394331925577</v>
      </c>
      <c r="BT67" s="10" t="n">
        <v>0.00363084282315865</v>
      </c>
      <c r="BU67" s="10" t="n">
        <v>0.00125995582634814</v>
      </c>
      <c r="BV67" s="10" t="n">
        <v>0.00542802827898821</v>
      </c>
      <c r="BW67" s="10" t="n">
        <v>0.00153151575941422</v>
      </c>
      <c r="BX67" s="10" t="n">
        <v>0.000609556062236639</v>
      </c>
      <c r="BY67" s="10" t="n">
        <v>0.000884298892303072</v>
      </c>
      <c r="BZ67" s="10" t="n">
        <v>0.000373904046339237</v>
      </c>
      <c r="CA67" s="10" t="n">
        <v>0.000271486096530154</v>
      </c>
      <c r="CB67" s="10" t="n">
        <v>0.00296427410914755</v>
      </c>
      <c r="CC67" s="10" t="n">
        <v>0.000725304218290348</v>
      </c>
      <c r="CD67" s="10" t="n">
        <v>0.000482106692439799</v>
      </c>
      <c r="CE67" s="10" t="n">
        <v>0.001518850916304</v>
      </c>
      <c r="CF67" s="10" t="n">
        <v>0.00157104542124306</v>
      </c>
      <c r="CG67" s="10" t="n">
        <v>0.000849078447514033</v>
      </c>
      <c r="CH67" s="10" t="n">
        <v>0.00087507141109102</v>
      </c>
      <c r="CI67" s="10" t="n">
        <v>0.000815860349461786</v>
      </c>
      <c r="CJ67" s="10" t="n">
        <v>0.00126280499889237</v>
      </c>
      <c r="CK67" s="10" t="n">
        <v>0.00114466654142162</v>
      </c>
      <c r="CL67" s="10" t="n">
        <v>0.00147667648816031</v>
      </c>
      <c r="CM67" s="10" t="n">
        <v>0.00166602757301395</v>
      </c>
      <c r="CN67" s="10" t="n">
        <v>0.00119508396363177</v>
      </c>
      <c r="CO67" s="10" t="n">
        <v>0.00142238369070333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</v>
      </c>
      <c r="D68" s="10" t="n">
        <v>0</v>
      </c>
      <c r="E68" s="10" t="n">
        <v>0</v>
      </c>
      <c r="F68" s="10" t="n">
        <v>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0</v>
      </c>
      <c r="L68" s="10" t="n">
        <v>0</v>
      </c>
      <c r="M68" s="10" t="n">
        <v>0</v>
      </c>
      <c r="N68" s="10" t="n">
        <v>0</v>
      </c>
      <c r="O68" s="10" t="n">
        <v>0</v>
      </c>
      <c r="P68" s="10" t="n">
        <v>0</v>
      </c>
      <c r="Q68" s="10" t="n">
        <v>0</v>
      </c>
      <c r="R68" s="10" t="n">
        <v>0</v>
      </c>
      <c r="S68" s="10" t="n">
        <v>0</v>
      </c>
      <c r="T68" s="10" t="n">
        <v>0</v>
      </c>
      <c r="U68" s="10" t="n">
        <v>0</v>
      </c>
      <c r="V68" s="10" t="n">
        <v>0</v>
      </c>
      <c r="W68" s="10" t="n">
        <v>0</v>
      </c>
      <c r="X68" s="10" t="n">
        <v>0</v>
      </c>
      <c r="Y68" s="10" t="n">
        <v>0</v>
      </c>
      <c r="Z68" s="10" t="n">
        <v>0</v>
      </c>
      <c r="AA68" s="10" t="n">
        <v>0</v>
      </c>
      <c r="AB68" s="10" t="n">
        <v>0</v>
      </c>
      <c r="AC68" s="10" t="n">
        <v>0</v>
      </c>
      <c r="AD68" s="10" t="n">
        <v>0</v>
      </c>
      <c r="AE68" s="10" t="n">
        <v>0</v>
      </c>
      <c r="AF68" s="10" t="n">
        <v>0</v>
      </c>
      <c r="AG68" s="10" t="n">
        <v>0</v>
      </c>
      <c r="AH68" s="10" t="n">
        <v>0</v>
      </c>
      <c r="AI68" s="10" t="n">
        <v>0</v>
      </c>
      <c r="AJ68" s="10" t="n">
        <v>0</v>
      </c>
      <c r="AK68" s="10" t="n">
        <v>0</v>
      </c>
      <c r="AL68" s="10" t="n">
        <v>0</v>
      </c>
      <c r="AM68" s="10" t="n">
        <v>0</v>
      </c>
      <c r="AN68" s="10" t="n">
        <v>0</v>
      </c>
      <c r="AO68" s="10" t="n">
        <v>0</v>
      </c>
      <c r="AP68" s="10" t="n">
        <v>0</v>
      </c>
      <c r="AQ68" s="10" t="n">
        <v>0</v>
      </c>
      <c r="AR68" s="10" t="n">
        <v>0</v>
      </c>
      <c r="AS68" s="10" t="n">
        <v>0</v>
      </c>
      <c r="AT68" s="10" t="n">
        <v>0</v>
      </c>
      <c r="AU68" s="10" t="n">
        <v>0</v>
      </c>
      <c r="AV68" s="10" t="n">
        <v>0</v>
      </c>
      <c r="AW68" s="10" t="n">
        <v>0</v>
      </c>
      <c r="AX68" s="10" t="n">
        <v>0</v>
      </c>
      <c r="AY68" s="10" t="n">
        <v>0</v>
      </c>
      <c r="AZ68" s="10" t="n">
        <v>0</v>
      </c>
      <c r="BA68" s="10" t="n">
        <v>0</v>
      </c>
      <c r="BB68" s="10" t="n">
        <v>0</v>
      </c>
      <c r="BC68" s="10" t="n">
        <v>0</v>
      </c>
      <c r="BD68" s="10" t="n">
        <v>0</v>
      </c>
      <c r="BE68" s="10" t="n">
        <v>0</v>
      </c>
      <c r="BF68" s="10" t="n">
        <v>0</v>
      </c>
      <c r="BG68" s="10" t="n">
        <v>0</v>
      </c>
      <c r="BH68" s="10" t="n">
        <v>0</v>
      </c>
      <c r="BI68" s="10" t="n">
        <v>0</v>
      </c>
      <c r="BJ68" s="10" t="n">
        <v>0</v>
      </c>
      <c r="BK68" s="10" t="n">
        <v>0</v>
      </c>
      <c r="BL68" s="10" t="n">
        <v>0</v>
      </c>
      <c r="BM68" s="10" t="n">
        <v>0</v>
      </c>
      <c r="BN68" s="10" t="n">
        <v>0</v>
      </c>
      <c r="BO68" s="10" t="n">
        <v>0</v>
      </c>
      <c r="BP68" s="10" t="n">
        <v>0.010394581759538</v>
      </c>
      <c r="BQ68" s="10" t="n">
        <v>0</v>
      </c>
      <c r="BR68" s="10" t="n">
        <v>0</v>
      </c>
      <c r="BS68" s="10" t="n">
        <v>0</v>
      </c>
      <c r="BT68" s="10" t="n">
        <v>0</v>
      </c>
      <c r="BU68" s="10" t="n">
        <v>0</v>
      </c>
      <c r="BV68" s="10" t="n">
        <v>0</v>
      </c>
      <c r="BW68" s="10" t="n">
        <v>0</v>
      </c>
      <c r="BX68" s="10" t="n">
        <v>0</v>
      </c>
      <c r="BY68" s="10" t="n">
        <v>0</v>
      </c>
      <c r="BZ68" s="10" t="n">
        <v>0</v>
      </c>
      <c r="CA68" s="10" t="n">
        <v>0</v>
      </c>
      <c r="CB68" s="10" t="n">
        <v>0</v>
      </c>
      <c r="CC68" s="10" t="n">
        <v>0</v>
      </c>
      <c r="CD68" s="10" t="n">
        <v>0</v>
      </c>
      <c r="CE68" s="10" t="n">
        <v>0</v>
      </c>
      <c r="CF68" s="10" t="n">
        <v>0</v>
      </c>
      <c r="CG68" s="10" t="n">
        <v>0</v>
      </c>
      <c r="CH68" s="10" t="n">
        <v>0</v>
      </c>
      <c r="CI68" s="10" t="n">
        <v>0</v>
      </c>
      <c r="CJ68" s="10" t="n">
        <v>0</v>
      </c>
      <c r="CK68" s="10" t="n">
        <v>0</v>
      </c>
      <c r="CL68" s="10" t="n">
        <v>0</v>
      </c>
      <c r="CM68" s="10" t="n">
        <v>0</v>
      </c>
      <c r="CN68" s="10" t="n">
        <v>0</v>
      </c>
      <c r="CO68" s="10" t="n">
        <v>0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00120263230604601</v>
      </c>
      <c r="D69" s="10" t="n">
        <v>0.000239060638718522</v>
      </c>
      <c r="E69" s="10" t="n">
        <v>0.000195743827686757</v>
      </c>
      <c r="F69" s="10" t="n">
        <v>0.000298510438984308</v>
      </c>
      <c r="G69" s="10" t="n">
        <v>0.000239275881498199</v>
      </c>
      <c r="H69" s="10" t="n">
        <v>0.00110417629866549</v>
      </c>
      <c r="I69" s="10" t="n">
        <v>0.000325967625499267</v>
      </c>
      <c r="J69" s="10" t="n">
        <v>0.000903234070433358</v>
      </c>
      <c r="K69" s="10" t="n">
        <v>0.000324498609495535</v>
      </c>
      <c r="L69" s="10" t="n">
        <v>0.000330531794352599</v>
      </c>
      <c r="M69" s="10" t="n">
        <v>0.000267026232511294</v>
      </c>
      <c r="N69" s="10" t="n">
        <v>0.000409233368698589</v>
      </c>
      <c r="O69" s="10" t="n">
        <v>0.000102118328148078</v>
      </c>
      <c r="P69" s="10" t="n">
        <v>0.000548530575793276</v>
      </c>
      <c r="Q69" s="10" t="n">
        <v>0.000502778391708369</v>
      </c>
      <c r="R69" s="10" t="n">
        <v>0.000295305429285732</v>
      </c>
      <c r="S69" s="10" t="n">
        <v>0.000312961724245362</v>
      </c>
      <c r="T69" s="10" t="n">
        <v>0.000304744815163621</v>
      </c>
      <c r="U69" s="10" t="n">
        <v>0.000362595304093171</v>
      </c>
      <c r="V69" s="10" t="n">
        <v>0.000422648678325708</v>
      </c>
      <c r="W69" s="10" t="n">
        <v>0.000335009738353538</v>
      </c>
      <c r="X69" s="10" t="n">
        <v>0.000371304014184857</v>
      </c>
      <c r="Y69" s="10" t="n">
        <v>0.000320823514675766</v>
      </c>
      <c r="Z69" s="10" t="n">
        <v>0.00036126744136632</v>
      </c>
      <c r="AA69" s="10" t="n">
        <v>0.00037597037545584</v>
      </c>
      <c r="AB69" s="10" t="n">
        <v>0.000452099255687469</v>
      </c>
      <c r="AC69" s="10" t="n">
        <v>0.000233685317550086</v>
      </c>
      <c r="AD69" s="10" t="n">
        <v>0.000690590810380197</v>
      </c>
      <c r="AE69" s="10" t="n">
        <v>0.000408940842903063</v>
      </c>
      <c r="AF69" s="10" t="n">
        <v>0.000369805617861051</v>
      </c>
      <c r="AG69" s="10" t="n">
        <v>0.000296780832315567</v>
      </c>
      <c r="AH69" s="10" t="n">
        <v>0.000280909072449165</v>
      </c>
      <c r="AI69" s="10" t="n">
        <v>0.000518021029503607</v>
      </c>
      <c r="AJ69" s="10" t="n">
        <v>0.000284535625870551</v>
      </c>
      <c r="AK69" s="10" t="n">
        <v>0.000820975561250507</v>
      </c>
      <c r="AL69" s="10" t="n">
        <v>0.000498584031666411</v>
      </c>
      <c r="AM69" s="10" t="n">
        <v>0.000402515494643265</v>
      </c>
      <c r="AN69" s="10" t="n">
        <v>0.00032886733535011</v>
      </c>
      <c r="AO69" s="10" t="n">
        <v>0.000648749402378267</v>
      </c>
      <c r="AP69" s="10" t="n">
        <v>0.000475848773549532</v>
      </c>
      <c r="AQ69" s="10" t="n">
        <v>0.00064935616985807</v>
      </c>
      <c r="AR69" s="10" t="n">
        <v>0.000311507398401668</v>
      </c>
      <c r="AS69" s="10" t="n">
        <v>0.0004079898147163</v>
      </c>
      <c r="AT69" s="10" t="n">
        <v>0.000321261664666444</v>
      </c>
      <c r="AU69" s="10" t="n">
        <v>0.000454956172463421</v>
      </c>
      <c r="AV69" s="10" t="n">
        <v>0.000423178162789661</v>
      </c>
      <c r="AW69" s="10" t="n">
        <v>0.000409714311764159</v>
      </c>
      <c r="AX69" s="10" t="n">
        <v>0.000505008102520989</v>
      </c>
      <c r="AY69" s="10" t="n">
        <v>0.000342020776906999</v>
      </c>
      <c r="AZ69" s="10" t="n">
        <v>0.000329813253915991</v>
      </c>
      <c r="BA69" s="10" t="n">
        <v>0.00031534855590012</v>
      </c>
      <c r="BB69" s="10" t="n">
        <v>0.000344831707095008</v>
      </c>
      <c r="BC69" s="10" t="n">
        <v>0.000327287823794794</v>
      </c>
      <c r="BD69" s="10" t="n">
        <v>0.000361403485022318</v>
      </c>
      <c r="BE69" s="10" t="n">
        <v>0.000369325313498092</v>
      </c>
      <c r="BF69" s="10" t="n">
        <v>0.000370403443504308</v>
      </c>
      <c r="BG69" s="10" t="n">
        <v>0.000407767546207909</v>
      </c>
      <c r="BH69" s="10" t="n">
        <v>0.000322855227679187</v>
      </c>
      <c r="BI69" s="10" t="n">
        <v>0.000211998170416739</v>
      </c>
      <c r="BJ69" s="10" t="n">
        <v>0.000305684985406009</v>
      </c>
      <c r="BK69" s="10" t="n">
        <v>0.000182869499170578</v>
      </c>
      <c r="BL69" s="10" t="n">
        <v>0.000554418136455186</v>
      </c>
      <c r="BM69" s="10" t="n">
        <v>0.000663299047841311</v>
      </c>
      <c r="BN69" s="10" t="n">
        <v>0.000641455418568436</v>
      </c>
      <c r="BO69" s="10" t="n">
        <v>8.64937461918693E-005</v>
      </c>
      <c r="BP69" s="10" t="n">
        <v>8.78842017745315E-005</v>
      </c>
      <c r="BQ69" s="10" t="n">
        <v>0.0641627868273222</v>
      </c>
      <c r="BR69" s="10" t="n">
        <v>0.000200764030203857</v>
      </c>
      <c r="BS69" s="10" t="n">
        <v>0.000387141922812911</v>
      </c>
      <c r="BT69" s="10" t="n">
        <v>0.00031707496905581</v>
      </c>
      <c r="BU69" s="10" t="n">
        <v>0.00022861146401372</v>
      </c>
      <c r="BV69" s="10" t="n">
        <v>0.000227952322919872</v>
      </c>
      <c r="BW69" s="10" t="n">
        <v>0.000215090768455899</v>
      </c>
      <c r="BX69" s="10" t="n">
        <v>0.000278385558435799</v>
      </c>
      <c r="BY69" s="10" t="n">
        <v>0.000488143160095543</v>
      </c>
      <c r="BZ69" s="10" t="n">
        <v>0.000558170514290805</v>
      </c>
      <c r="CA69" s="10" t="n">
        <v>0.000264881469145846</v>
      </c>
      <c r="CB69" s="10" t="n">
        <v>0.000316668115493037</v>
      </c>
      <c r="CC69" s="10" t="n">
        <v>0.000320210998872471</v>
      </c>
      <c r="CD69" s="10" t="n">
        <v>0.000166818902573288</v>
      </c>
      <c r="CE69" s="10" t="n">
        <v>0.000411475214860805</v>
      </c>
      <c r="CF69" s="10" t="n">
        <v>0.000362116915838043</v>
      </c>
      <c r="CG69" s="10" t="n">
        <v>0.000414030025302077</v>
      </c>
      <c r="CH69" s="10" t="n">
        <v>0.000285021039854392</v>
      </c>
      <c r="CI69" s="10" t="n">
        <v>0.000290472366633456</v>
      </c>
      <c r="CJ69" s="10" t="n">
        <v>0.000207891951335005</v>
      </c>
      <c r="CK69" s="10" t="n">
        <v>0.000288726153696847</v>
      </c>
      <c r="CL69" s="10" t="n">
        <v>0.000249940937685288</v>
      </c>
      <c r="CM69" s="10" t="n">
        <v>0.000174820568875351</v>
      </c>
      <c r="CN69" s="10" t="n">
        <v>0.000477252641887011</v>
      </c>
      <c r="CO69" s="10" t="n">
        <v>0.000334539014529734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144946796697339</v>
      </c>
      <c r="D70" s="10" t="n">
        <v>0.055326615906065</v>
      </c>
      <c r="E70" s="10" t="n">
        <v>0.0137101950670161</v>
      </c>
      <c r="F70" s="10" t="n">
        <v>0.0424641340510332</v>
      </c>
      <c r="G70" s="10" t="n">
        <v>0.0137572624770762</v>
      </c>
      <c r="H70" s="10" t="n">
        <v>0.0112192044553067</v>
      </c>
      <c r="I70" s="10" t="n">
        <v>0.0128438215013089</v>
      </c>
      <c r="J70" s="10" t="n">
        <v>0.0116381460574165</v>
      </c>
      <c r="K70" s="10" t="n">
        <v>0.00742795373177176</v>
      </c>
      <c r="L70" s="10" t="n">
        <v>0.0329455209390291</v>
      </c>
      <c r="M70" s="10" t="n">
        <v>0.0214286671808117</v>
      </c>
      <c r="N70" s="10" t="n">
        <v>0.0531170300929093</v>
      </c>
      <c r="O70" s="10" t="n">
        <v>0.00988998747315045</v>
      </c>
      <c r="P70" s="10" t="n">
        <v>0.022145674611585</v>
      </c>
      <c r="Q70" s="10" t="n">
        <v>0.0194758278416473</v>
      </c>
      <c r="R70" s="10" t="n">
        <v>0.033335472348748</v>
      </c>
      <c r="S70" s="10" t="n">
        <v>0.0271788051974408</v>
      </c>
      <c r="T70" s="10" t="n">
        <v>0.0337308385932524</v>
      </c>
      <c r="U70" s="10" t="n">
        <v>0.0330337410934603</v>
      </c>
      <c r="V70" s="10" t="n">
        <v>0.0206295208715973</v>
      </c>
      <c r="W70" s="10" t="n">
        <v>0.0207516462223018</v>
      </c>
      <c r="X70" s="10" t="n">
        <v>0.0227852082523479</v>
      </c>
      <c r="Y70" s="10" t="n">
        <v>0.0229902222278485</v>
      </c>
      <c r="Z70" s="10" t="n">
        <v>0.0310084262733185</v>
      </c>
      <c r="AA70" s="10" t="n">
        <v>0.0334755083068204</v>
      </c>
      <c r="AB70" s="10" t="n">
        <v>0.0226867415643993</v>
      </c>
      <c r="AC70" s="10" t="n">
        <v>0.00557492229347989</v>
      </c>
      <c r="AD70" s="10" t="n">
        <v>0.0242390497397251</v>
      </c>
      <c r="AE70" s="10" t="n">
        <v>0.0223807617464336</v>
      </c>
      <c r="AF70" s="10" t="n">
        <v>0.0197152468443245</v>
      </c>
      <c r="AG70" s="10" t="n">
        <v>0.0253940756520839</v>
      </c>
      <c r="AH70" s="10" t="n">
        <v>0.0209348342483586</v>
      </c>
      <c r="AI70" s="10" t="n">
        <v>0.0515886304957909</v>
      </c>
      <c r="AJ70" s="10" t="n">
        <v>0.01940943363666</v>
      </c>
      <c r="AK70" s="10" t="n">
        <v>0.0273528296569372</v>
      </c>
      <c r="AL70" s="10" t="n">
        <v>0.0219114205282418</v>
      </c>
      <c r="AM70" s="10" t="n">
        <v>0.019437674082696</v>
      </c>
      <c r="AN70" s="10" t="n">
        <v>0.0269131450723408</v>
      </c>
      <c r="AO70" s="10" t="n">
        <v>0.0179460120569696</v>
      </c>
      <c r="AP70" s="10" t="n">
        <v>0.0179601739325629</v>
      </c>
      <c r="AQ70" s="10" t="n">
        <v>0.0198897711347242</v>
      </c>
      <c r="AR70" s="10" t="n">
        <v>0.0187437421786247</v>
      </c>
      <c r="AS70" s="10" t="n">
        <v>0.0180208200821624</v>
      </c>
      <c r="AT70" s="10" t="n">
        <v>0.0156488725305872</v>
      </c>
      <c r="AU70" s="10" t="n">
        <v>0.0169740075603665</v>
      </c>
      <c r="AV70" s="10" t="n">
        <v>0.018237829999342</v>
      </c>
      <c r="AW70" s="10" t="n">
        <v>0.0181039586224101</v>
      </c>
      <c r="AX70" s="10" t="n">
        <v>0.0149981759996507</v>
      </c>
      <c r="AY70" s="10" t="n">
        <v>0.0169399357537921</v>
      </c>
      <c r="AZ70" s="10" t="n">
        <v>0.0166214601632441</v>
      </c>
      <c r="BA70" s="10" t="n">
        <v>0.0203535309078292</v>
      </c>
      <c r="BB70" s="10" t="n">
        <v>0.0195574668891851</v>
      </c>
      <c r="BC70" s="10" t="n">
        <v>0.0173728726211941</v>
      </c>
      <c r="BD70" s="10" t="n">
        <v>0.015019918643944</v>
      </c>
      <c r="BE70" s="10" t="n">
        <v>0.0237922009121815</v>
      </c>
      <c r="BF70" s="10" t="n">
        <v>0.023008216140367</v>
      </c>
      <c r="BG70" s="10" t="n">
        <v>0.0244229042069863</v>
      </c>
      <c r="BH70" s="10" t="n">
        <v>0.0235437016480945</v>
      </c>
      <c r="BI70" s="10" t="n">
        <v>0.00841240401786684</v>
      </c>
      <c r="BJ70" s="10" t="n">
        <v>0.00784697030851704</v>
      </c>
      <c r="BK70" s="10" t="n">
        <v>0.00822969083116822</v>
      </c>
      <c r="BL70" s="10" t="n">
        <v>0.017029488790632</v>
      </c>
      <c r="BM70" s="10" t="n">
        <v>0.00804395366750467</v>
      </c>
      <c r="BN70" s="10" t="n">
        <v>0.00599048170647739</v>
      </c>
      <c r="BO70" s="10" t="n">
        <v>0.00202562304919882</v>
      </c>
      <c r="BP70" s="10" t="n">
        <v>0.00241594100158005</v>
      </c>
      <c r="BQ70" s="10" t="n">
        <v>0.00601209106252975</v>
      </c>
      <c r="BR70" s="10" t="n">
        <v>0.838507992848685</v>
      </c>
      <c r="BS70" s="10" t="n">
        <v>0.0137908344527473</v>
      </c>
      <c r="BT70" s="10" t="n">
        <v>0.0067817223569047</v>
      </c>
      <c r="BU70" s="10" t="n">
        <v>0.0080034423727928</v>
      </c>
      <c r="BV70" s="10" t="n">
        <v>0.00579280691474021</v>
      </c>
      <c r="BW70" s="10" t="n">
        <v>0.0103998982996595</v>
      </c>
      <c r="BX70" s="10" t="n">
        <v>0.00679340173901164</v>
      </c>
      <c r="BY70" s="10" t="n">
        <v>0.0104897012519511</v>
      </c>
      <c r="BZ70" s="10" t="n">
        <v>0.0128703125391834</v>
      </c>
      <c r="CA70" s="10" t="n">
        <v>0.004907464766253</v>
      </c>
      <c r="CB70" s="10" t="n">
        <v>0.00919413955061654</v>
      </c>
      <c r="CC70" s="10" t="n">
        <v>0.0135265905152066</v>
      </c>
      <c r="CD70" s="10" t="n">
        <v>0.00741564123052065</v>
      </c>
      <c r="CE70" s="10" t="n">
        <v>0.0131892879606346</v>
      </c>
      <c r="CF70" s="10" t="n">
        <v>0.00881993281435145</v>
      </c>
      <c r="CG70" s="10" t="n">
        <v>0.00680200716106333</v>
      </c>
      <c r="CH70" s="10" t="n">
        <v>0.0147584237763713</v>
      </c>
      <c r="CI70" s="10" t="n">
        <v>0.00570097131677524</v>
      </c>
      <c r="CJ70" s="10" t="n">
        <v>0.00615231029193344</v>
      </c>
      <c r="CK70" s="10" t="n">
        <v>0.017953509520519</v>
      </c>
      <c r="CL70" s="10" t="n">
        <v>0.0126626327988653</v>
      </c>
      <c r="CM70" s="10" t="n">
        <v>0.00864032690976829</v>
      </c>
      <c r="CN70" s="10" t="n">
        <v>0.0533206278808505</v>
      </c>
      <c r="CO70" s="10" t="n">
        <v>0.0177881487966797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598749014210689</v>
      </c>
      <c r="D71" s="10" t="n">
        <v>0.0622467006030259</v>
      </c>
      <c r="E71" s="10" t="n">
        <v>0.0736598785855429</v>
      </c>
      <c r="F71" s="10" t="n">
        <v>0.09625651281969</v>
      </c>
      <c r="G71" s="10" t="n">
        <v>0.0448301599259244</v>
      </c>
      <c r="H71" s="10" t="n">
        <v>0.240036499552717</v>
      </c>
      <c r="I71" s="10" t="n">
        <v>0.648362692926186</v>
      </c>
      <c r="J71" s="10" t="n">
        <v>0.102706410574937</v>
      </c>
      <c r="K71" s="10" t="n">
        <v>0.0420192360617205</v>
      </c>
      <c r="L71" s="10" t="n">
        <v>0.0446384462649761</v>
      </c>
      <c r="M71" s="10" t="n">
        <v>0.0279581625401451</v>
      </c>
      <c r="N71" s="10" t="n">
        <v>0.0482109657947429</v>
      </c>
      <c r="O71" s="10" t="n">
        <v>0.014579178495066</v>
      </c>
      <c r="P71" s="10" t="n">
        <v>0.0414713461478881</v>
      </c>
      <c r="Q71" s="10" t="n">
        <v>0.03396630612403</v>
      </c>
      <c r="R71" s="10" t="n">
        <v>0.0875646170269933</v>
      </c>
      <c r="S71" s="10" t="n">
        <v>0.0400875177398706</v>
      </c>
      <c r="T71" s="10" t="n">
        <v>0.0424853727685151</v>
      </c>
      <c r="U71" s="10" t="n">
        <v>0.0290204761427067</v>
      </c>
      <c r="V71" s="10" t="n">
        <v>0.0274205515383086</v>
      </c>
      <c r="W71" s="10" t="n">
        <v>0.0318392884742564</v>
      </c>
      <c r="X71" s="10" t="n">
        <v>0.0405694313813568</v>
      </c>
      <c r="Y71" s="10" t="n">
        <v>0.0259530575675332</v>
      </c>
      <c r="Z71" s="10" t="n">
        <v>0.0248230943813701</v>
      </c>
      <c r="AA71" s="10" t="n">
        <v>0.0244776751294121</v>
      </c>
      <c r="AB71" s="10" t="n">
        <v>0.0235699276779342</v>
      </c>
      <c r="AC71" s="10" t="n">
        <v>0.0232284287552025</v>
      </c>
      <c r="AD71" s="10" t="n">
        <v>0.0654290995658754</v>
      </c>
      <c r="AE71" s="10" t="n">
        <v>0.0195515902208997</v>
      </c>
      <c r="AF71" s="10" t="n">
        <v>0.0215025755266304</v>
      </c>
      <c r="AG71" s="10" t="n">
        <v>0.044229441185322</v>
      </c>
      <c r="AH71" s="10" t="n">
        <v>0.048891286342198</v>
      </c>
      <c r="AI71" s="10" t="n">
        <v>0.192505376216499</v>
      </c>
      <c r="AJ71" s="10" t="n">
        <v>0.0435125468347184</v>
      </c>
      <c r="AK71" s="10" t="n">
        <v>0.0764179736229768</v>
      </c>
      <c r="AL71" s="10" t="n">
        <v>0.0711076008324937</v>
      </c>
      <c r="AM71" s="10" t="n">
        <v>0.0531187877061275</v>
      </c>
      <c r="AN71" s="10" t="n">
        <v>0.0426720664956979</v>
      </c>
      <c r="AO71" s="10" t="n">
        <v>0.113268112173043</v>
      </c>
      <c r="AP71" s="10" t="n">
        <v>0.064965114259266</v>
      </c>
      <c r="AQ71" s="10" t="n">
        <v>0.0413597123827224</v>
      </c>
      <c r="AR71" s="10" t="n">
        <v>0.0390397858496754</v>
      </c>
      <c r="AS71" s="10" t="n">
        <v>0.0310487684284258</v>
      </c>
      <c r="AT71" s="10" t="n">
        <v>0.0277181618972621</v>
      </c>
      <c r="AU71" s="10" t="n">
        <v>0.0285380844122906</v>
      </c>
      <c r="AV71" s="10" t="n">
        <v>0.0311223941236528</v>
      </c>
      <c r="AW71" s="10" t="n">
        <v>0.0257646905290952</v>
      </c>
      <c r="AX71" s="10" t="n">
        <v>0.0236007405094757</v>
      </c>
      <c r="AY71" s="10" t="n">
        <v>0.0262544926379271</v>
      </c>
      <c r="AZ71" s="10" t="n">
        <v>0.0297509960278166</v>
      </c>
      <c r="BA71" s="10" t="n">
        <v>0.0255404668209038</v>
      </c>
      <c r="BB71" s="10" t="n">
        <v>0.025229469971909</v>
      </c>
      <c r="BC71" s="10" t="n">
        <v>0.0231450978546956</v>
      </c>
      <c r="BD71" s="10" t="n">
        <v>0.0322729151338079</v>
      </c>
      <c r="BE71" s="10" t="n">
        <v>0.096173325345862</v>
      </c>
      <c r="BF71" s="10" t="n">
        <v>0.0716693553252975</v>
      </c>
      <c r="BG71" s="10" t="n">
        <v>0.0719483202159791</v>
      </c>
      <c r="BH71" s="10" t="n">
        <v>0.117276887851476</v>
      </c>
      <c r="BI71" s="10" t="n">
        <v>0.030214264201031</v>
      </c>
      <c r="BJ71" s="10" t="n">
        <v>0.0292772098981413</v>
      </c>
      <c r="BK71" s="10" t="n">
        <v>0.0281723463808056</v>
      </c>
      <c r="BL71" s="10" t="n">
        <v>0.0466777345960862</v>
      </c>
      <c r="BM71" s="10" t="n">
        <v>0.0711532583253131</v>
      </c>
      <c r="BN71" s="10" t="n">
        <v>0.0107636702666034</v>
      </c>
      <c r="BO71" s="10" t="n">
        <v>0.0128787356931258</v>
      </c>
      <c r="BP71" s="10" t="n">
        <v>0.00841152053967133</v>
      </c>
      <c r="BQ71" s="10" t="n">
        <v>0.017046547654139</v>
      </c>
      <c r="BR71" s="10" t="n">
        <v>0.0135273350400723</v>
      </c>
      <c r="BS71" s="10" t="n">
        <v>2.41810209483187</v>
      </c>
      <c r="BT71" s="10" t="n">
        <v>0.0187117313974884</v>
      </c>
      <c r="BU71" s="10" t="n">
        <v>0.0191110790807556</v>
      </c>
      <c r="BV71" s="10" t="n">
        <v>0.0153122800603981</v>
      </c>
      <c r="BW71" s="10" t="n">
        <v>0.0183011008154721</v>
      </c>
      <c r="BX71" s="10" t="n">
        <v>0.0183334913404827</v>
      </c>
      <c r="BY71" s="10" t="n">
        <v>0.0357043984292113</v>
      </c>
      <c r="BZ71" s="10" t="n">
        <v>0.0466141487683901</v>
      </c>
      <c r="CA71" s="10" t="n">
        <v>0.0185224320856368</v>
      </c>
      <c r="CB71" s="10" t="n">
        <v>0.028971232982912</v>
      </c>
      <c r="CC71" s="10" t="n">
        <v>0.0313009603390249</v>
      </c>
      <c r="CD71" s="10" t="n">
        <v>0.0270199130149303</v>
      </c>
      <c r="CE71" s="10" t="n">
        <v>0.0264691545675176</v>
      </c>
      <c r="CF71" s="10" t="n">
        <v>0.0312170557318019</v>
      </c>
      <c r="CG71" s="10" t="n">
        <v>0.0230651374811454</v>
      </c>
      <c r="CH71" s="10" t="n">
        <v>0.0252172787041928</v>
      </c>
      <c r="CI71" s="10" t="n">
        <v>0.0231039104933721</v>
      </c>
      <c r="CJ71" s="10" t="n">
        <v>0.0520825299502533</v>
      </c>
      <c r="CK71" s="10" t="n">
        <v>0.0254768809932077</v>
      </c>
      <c r="CL71" s="10" t="n">
        <v>0.0551752872387193</v>
      </c>
      <c r="CM71" s="10" t="n">
        <v>0.0511555155148946</v>
      </c>
      <c r="CN71" s="10" t="n">
        <v>0.0446475299546469</v>
      </c>
      <c r="CO71" s="10" t="n">
        <v>0.0431157330227804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0162820186019938</v>
      </c>
      <c r="D72" s="10" t="n">
        <v>0.0439286734747712</v>
      </c>
      <c r="E72" s="10" t="n">
        <v>0.0134194887947025</v>
      </c>
      <c r="F72" s="10" t="n">
        <v>0.0130752273020628</v>
      </c>
      <c r="G72" s="10" t="n">
        <v>0.0204795673294476</v>
      </c>
      <c r="H72" s="10" t="n">
        <v>0.0183832468733196</v>
      </c>
      <c r="I72" s="10" t="n">
        <v>0.0283657740477392</v>
      </c>
      <c r="J72" s="10" t="n">
        <v>0.0164312720958252</v>
      </c>
      <c r="K72" s="10" t="n">
        <v>0.00800340410272984</v>
      </c>
      <c r="L72" s="10" t="n">
        <v>0.0234336993330571</v>
      </c>
      <c r="M72" s="10" t="n">
        <v>0.0151966459523668</v>
      </c>
      <c r="N72" s="10" t="n">
        <v>0.0817157442855779</v>
      </c>
      <c r="O72" s="10" t="n">
        <v>0.00599958664444365</v>
      </c>
      <c r="P72" s="10" t="n">
        <v>0.0198233178884119</v>
      </c>
      <c r="Q72" s="10" t="n">
        <v>0.0124296632308248</v>
      </c>
      <c r="R72" s="10" t="n">
        <v>0.0569188526881533</v>
      </c>
      <c r="S72" s="10" t="n">
        <v>0.0286151407591811</v>
      </c>
      <c r="T72" s="10" t="n">
        <v>0.0355996762144262</v>
      </c>
      <c r="U72" s="10" t="n">
        <v>0.0261960537984949</v>
      </c>
      <c r="V72" s="10" t="n">
        <v>0.0146807351762906</v>
      </c>
      <c r="W72" s="10" t="n">
        <v>0.0469584728063668</v>
      </c>
      <c r="X72" s="10" t="n">
        <v>0.0585191731880898</v>
      </c>
      <c r="Y72" s="10" t="n">
        <v>0.0419975413808066</v>
      </c>
      <c r="Z72" s="10" t="n">
        <v>0.0463844448009548</v>
      </c>
      <c r="AA72" s="10" t="n">
        <v>0.0469889136854417</v>
      </c>
      <c r="AB72" s="10" t="n">
        <v>0.0237883355742794</v>
      </c>
      <c r="AC72" s="10" t="n">
        <v>0.0376531930671203</v>
      </c>
      <c r="AD72" s="10" t="n">
        <v>0.15085381433136</v>
      </c>
      <c r="AE72" s="10" t="n">
        <v>0.0234986191670025</v>
      </c>
      <c r="AF72" s="10" t="n">
        <v>0.0237633926907109</v>
      </c>
      <c r="AG72" s="10" t="n">
        <v>0.01913432897131</v>
      </c>
      <c r="AH72" s="10" t="n">
        <v>0.0260227582226186</v>
      </c>
      <c r="AI72" s="10" t="n">
        <v>0.089458288691909</v>
      </c>
      <c r="AJ72" s="10" t="n">
        <v>0.0209607817158027</v>
      </c>
      <c r="AK72" s="10" t="n">
        <v>0.0397433632231903</v>
      </c>
      <c r="AL72" s="10" t="n">
        <v>0.102902906742909</v>
      </c>
      <c r="AM72" s="10" t="n">
        <v>0.0721212761951201</v>
      </c>
      <c r="AN72" s="10" t="n">
        <v>0.083001094873454</v>
      </c>
      <c r="AO72" s="10" t="n">
        <v>0.157046358874592</v>
      </c>
      <c r="AP72" s="10" t="n">
        <v>0.0857743210814185</v>
      </c>
      <c r="AQ72" s="10" t="n">
        <v>0.0468118595928633</v>
      </c>
      <c r="AR72" s="10" t="n">
        <v>0.0431937436799634</v>
      </c>
      <c r="AS72" s="10" t="n">
        <v>0.0312696164766321</v>
      </c>
      <c r="AT72" s="10" t="n">
        <v>0.0255501169817988</v>
      </c>
      <c r="AU72" s="10" t="n">
        <v>0.0345190250072679</v>
      </c>
      <c r="AV72" s="10" t="n">
        <v>0.0165658332061848</v>
      </c>
      <c r="AW72" s="10" t="n">
        <v>0.0198370784082386</v>
      </c>
      <c r="AX72" s="10" t="n">
        <v>0.0144693885015707</v>
      </c>
      <c r="AY72" s="10" t="n">
        <v>0.0271152440980702</v>
      </c>
      <c r="AZ72" s="10" t="n">
        <v>0.0303357027314634</v>
      </c>
      <c r="BA72" s="10" t="n">
        <v>0.0321508488637284</v>
      </c>
      <c r="BB72" s="10" t="n">
        <v>0.0336573617567198</v>
      </c>
      <c r="BC72" s="10" t="n">
        <v>0.0297355204197442</v>
      </c>
      <c r="BD72" s="10" t="n">
        <v>0.0147465868738812</v>
      </c>
      <c r="BE72" s="10" t="n">
        <v>0.0249761511006298</v>
      </c>
      <c r="BF72" s="10" t="n">
        <v>0.0246603425112887</v>
      </c>
      <c r="BG72" s="10" t="n">
        <v>0.0261802121165273</v>
      </c>
      <c r="BH72" s="10" t="n">
        <v>0.0347836742824904</v>
      </c>
      <c r="BI72" s="10" t="n">
        <v>0.0339114499106305</v>
      </c>
      <c r="BJ72" s="10" t="n">
        <v>0.0201675483189301</v>
      </c>
      <c r="BK72" s="10" t="n">
        <v>0.0120291171740181</v>
      </c>
      <c r="BL72" s="10" t="n">
        <v>0.00728854043841425</v>
      </c>
      <c r="BM72" s="10" t="n">
        <v>0.00603437622052923</v>
      </c>
      <c r="BN72" s="10" t="n">
        <v>0.00311195864297631</v>
      </c>
      <c r="BO72" s="10" t="n">
        <v>0.0021842324724114</v>
      </c>
      <c r="BP72" s="10" t="n">
        <v>0.00242257523693126</v>
      </c>
      <c r="BQ72" s="10" t="n">
        <v>0.00680008857774846</v>
      </c>
      <c r="BR72" s="10" t="n">
        <v>0.0366756681033586</v>
      </c>
      <c r="BS72" s="10" t="n">
        <v>0.0839671268522588</v>
      </c>
      <c r="BT72" s="10" t="n">
        <v>4.32779220292419</v>
      </c>
      <c r="BU72" s="10" t="n">
        <v>0.0157604545198037</v>
      </c>
      <c r="BV72" s="10" t="n">
        <v>0.00554331514165702</v>
      </c>
      <c r="BW72" s="10" t="n">
        <v>0.00910402825401575</v>
      </c>
      <c r="BX72" s="10" t="n">
        <v>0.00424877016581552</v>
      </c>
      <c r="BY72" s="10" t="n">
        <v>0.00645008059263036</v>
      </c>
      <c r="BZ72" s="10" t="n">
        <v>0.00705399035893016</v>
      </c>
      <c r="CA72" s="10" t="n">
        <v>0.00419341746529365</v>
      </c>
      <c r="CB72" s="10" t="n">
        <v>0.0084885323163946</v>
      </c>
      <c r="CC72" s="10" t="n">
        <v>0.0110007124552313</v>
      </c>
      <c r="CD72" s="10" t="n">
        <v>0.00594199747117342</v>
      </c>
      <c r="CE72" s="10" t="n">
        <v>0.00671168577994529</v>
      </c>
      <c r="CF72" s="10" t="n">
        <v>0.00653050042520675</v>
      </c>
      <c r="CG72" s="10" t="n">
        <v>0.00466481622125321</v>
      </c>
      <c r="CH72" s="10" t="n">
        <v>0.0168126838857848</v>
      </c>
      <c r="CI72" s="10" t="n">
        <v>0.00443452165241529</v>
      </c>
      <c r="CJ72" s="10" t="n">
        <v>0.00648924992784814</v>
      </c>
      <c r="CK72" s="10" t="n">
        <v>0.0106284950532371</v>
      </c>
      <c r="CL72" s="10" t="n">
        <v>0.00928614547239944</v>
      </c>
      <c r="CM72" s="10" t="n">
        <v>0.00687336412237871</v>
      </c>
      <c r="CN72" s="10" t="n">
        <v>0.0400862890446053</v>
      </c>
      <c r="CO72" s="10" t="n">
        <v>0.0229615861483029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0.00277221893340249</v>
      </c>
      <c r="D73" s="10" t="n">
        <v>0.00443536012305688</v>
      </c>
      <c r="E73" s="10" t="n">
        <v>0.0318167196154349</v>
      </c>
      <c r="F73" s="10" t="n">
        <v>0.00824002218038445</v>
      </c>
      <c r="G73" s="10" t="n">
        <v>0.00315213485886619</v>
      </c>
      <c r="H73" s="10" t="n">
        <v>0.0076604678102498</v>
      </c>
      <c r="I73" s="10" t="n">
        <v>0.00492747657690983</v>
      </c>
      <c r="J73" s="10" t="n">
        <v>0.0048462697754395</v>
      </c>
      <c r="K73" s="10" t="n">
        <v>0.00803119891063439</v>
      </c>
      <c r="L73" s="10" t="n">
        <v>0.00496217255710953</v>
      </c>
      <c r="M73" s="10" t="n">
        <v>0.00418344505282556</v>
      </c>
      <c r="N73" s="10" t="n">
        <v>0.004701477279644</v>
      </c>
      <c r="O73" s="10" t="n">
        <v>0.00106894572280223</v>
      </c>
      <c r="P73" s="10" t="n">
        <v>0.00780489614998489</v>
      </c>
      <c r="Q73" s="10" t="n">
        <v>0.00875374522715476</v>
      </c>
      <c r="R73" s="10" t="n">
        <v>0.00556907909355905</v>
      </c>
      <c r="S73" s="10" t="n">
        <v>0.00502088260640373</v>
      </c>
      <c r="T73" s="10" t="n">
        <v>0.00450450931274935</v>
      </c>
      <c r="U73" s="10" t="n">
        <v>0.00497710295558614</v>
      </c>
      <c r="V73" s="10" t="n">
        <v>0.012963530901683</v>
      </c>
      <c r="W73" s="10" t="n">
        <v>0.00431328691925221</v>
      </c>
      <c r="X73" s="10" t="n">
        <v>0.00447347512404594</v>
      </c>
      <c r="Y73" s="10" t="n">
        <v>0.00460902210208561</v>
      </c>
      <c r="Z73" s="10" t="n">
        <v>0.00453261002207728</v>
      </c>
      <c r="AA73" s="10" t="n">
        <v>0.00447468897758063</v>
      </c>
      <c r="AB73" s="10" t="n">
        <v>0.00840219301261817</v>
      </c>
      <c r="AC73" s="10" t="n">
        <v>0.00539385933582749</v>
      </c>
      <c r="AD73" s="10" t="n">
        <v>0.00606022446458425</v>
      </c>
      <c r="AE73" s="10" t="n">
        <v>0.00497046722292987</v>
      </c>
      <c r="AF73" s="10" t="n">
        <v>0.00466931016097489</v>
      </c>
      <c r="AG73" s="10" t="n">
        <v>0.00532468991524277</v>
      </c>
      <c r="AH73" s="10" t="n">
        <v>0.00371360281133406</v>
      </c>
      <c r="AI73" s="10" t="n">
        <v>0.00435775442040612</v>
      </c>
      <c r="AJ73" s="10" t="n">
        <v>0.00418397105602392</v>
      </c>
      <c r="AK73" s="10" t="n">
        <v>0.0128263654522637</v>
      </c>
      <c r="AL73" s="10" t="n">
        <v>0.00506535010755763</v>
      </c>
      <c r="AM73" s="10" t="n">
        <v>0.00486615674251607</v>
      </c>
      <c r="AN73" s="10" t="n">
        <v>0.00440179707282288</v>
      </c>
      <c r="AO73" s="10" t="n">
        <v>0.0062345742939493</v>
      </c>
      <c r="AP73" s="10" t="n">
        <v>0.00542999170937657</v>
      </c>
      <c r="AQ73" s="10" t="n">
        <v>0.0129617910449499</v>
      </c>
      <c r="AR73" s="10" t="n">
        <v>0.00499452175380885</v>
      </c>
      <c r="AS73" s="10" t="n">
        <v>0.0062153954081013</v>
      </c>
      <c r="AT73" s="10" t="n">
        <v>0.00497091230255926</v>
      </c>
      <c r="AU73" s="10" t="n">
        <v>0.00662630506048392</v>
      </c>
      <c r="AV73" s="10" t="n">
        <v>0.00701287694949613</v>
      </c>
      <c r="AW73" s="10" t="n">
        <v>0.00666322643883054</v>
      </c>
      <c r="AX73" s="10" t="n">
        <v>0.0082064388992582</v>
      </c>
      <c r="AY73" s="10" t="n">
        <v>0.00510467896208138</v>
      </c>
      <c r="AZ73" s="10" t="n">
        <v>0.00500243203267654</v>
      </c>
      <c r="BA73" s="10" t="n">
        <v>0.00615053516756471</v>
      </c>
      <c r="BB73" s="10" t="n">
        <v>0.00479971849238439</v>
      </c>
      <c r="BC73" s="10" t="n">
        <v>0.00519583936253611</v>
      </c>
      <c r="BD73" s="10" t="n">
        <v>0.00501361971608787</v>
      </c>
      <c r="BE73" s="10" t="n">
        <v>0.00563778320362214</v>
      </c>
      <c r="BF73" s="10" t="n">
        <v>0.00511159792722908</v>
      </c>
      <c r="BG73" s="10" t="n">
        <v>0.00592459656297562</v>
      </c>
      <c r="BH73" s="10" t="n">
        <v>0.00450467115988731</v>
      </c>
      <c r="BI73" s="10" t="n">
        <v>0.00397051491194982</v>
      </c>
      <c r="BJ73" s="10" t="n">
        <v>0.00424009155111079</v>
      </c>
      <c r="BK73" s="10" t="n">
        <v>0.00343354656999032</v>
      </c>
      <c r="BL73" s="10" t="n">
        <v>0.00736900134568004</v>
      </c>
      <c r="BM73" s="10" t="n">
        <v>0.0103465638353665</v>
      </c>
      <c r="BN73" s="10" t="n">
        <v>0.0046332182492103</v>
      </c>
      <c r="BO73" s="10" t="n">
        <v>0.00160834177183111</v>
      </c>
      <c r="BP73" s="10" t="n">
        <v>0.00101680262113068</v>
      </c>
      <c r="BQ73" s="10" t="n">
        <v>0.00270798585052549</v>
      </c>
      <c r="BR73" s="10" t="n">
        <v>0.00222590391922592</v>
      </c>
      <c r="BS73" s="10" t="n">
        <v>0.00555902434011342</v>
      </c>
      <c r="BT73" s="10" t="n">
        <v>0.00358833312655472</v>
      </c>
      <c r="BU73" s="10" t="n">
        <v>2.04433166132951</v>
      </c>
      <c r="BV73" s="10" t="n">
        <v>0.00285700660280013</v>
      </c>
      <c r="BW73" s="10" t="n">
        <v>0.0038540254344047</v>
      </c>
      <c r="BX73" s="10" t="n">
        <v>0.0133213546928154</v>
      </c>
      <c r="BY73" s="10" t="n">
        <v>0.0154713523043391</v>
      </c>
      <c r="BZ73" s="10" t="n">
        <v>0.00505788490831933</v>
      </c>
      <c r="CA73" s="10" t="n">
        <v>0.00561886731937332</v>
      </c>
      <c r="CB73" s="10" t="n">
        <v>0.00608733386019219</v>
      </c>
      <c r="CC73" s="10" t="n">
        <v>0.00597454663592784</v>
      </c>
      <c r="CD73" s="10" t="n">
        <v>0.0026436718440795</v>
      </c>
      <c r="CE73" s="10" t="n">
        <v>0.00941381854842342</v>
      </c>
      <c r="CF73" s="10" t="n">
        <v>0.0142739060232661</v>
      </c>
      <c r="CG73" s="10" t="n">
        <v>0.00552837453836267</v>
      </c>
      <c r="CH73" s="10" t="n">
        <v>0.00494584622706804</v>
      </c>
      <c r="CI73" s="10" t="n">
        <v>0.0109380746628178</v>
      </c>
      <c r="CJ73" s="10" t="n">
        <v>0.00528839569455573</v>
      </c>
      <c r="CK73" s="10" t="n">
        <v>0.00426232530168774</v>
      </c>
      <c r="CL73" s="10" t="n">
        <v>0.00472174863367322</v>
      </c>
      <c r="CM73" s="10" t="n">
        <v>0.00354971235325953</v>
      </c>
      <c r="CN73" s="10" t="n">
        <v>0.00784469031503027</v>
      </c>
      <c r="CO73" s="10" t="n">
        <v>0.0104229961462671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3.7893258405424E-005</v>
      </c>
      <c r="D74" s="10" t="n">
        <v>0.000338663887474298</v>
      </c>
      <c r="E74" s="10" t="n">
        <v>4.85696319638285E-005</v>
      </c>
      <c r="F74" s="10" t="n">
        <v>2.64483969289661E-005</v>
      </c>
      <c r="G74" s="10" t="n">
        <v>8.28681742922638E-005</v>
      </c>
      <c r="H74" s="10" t="n">
        <v>2.46645766552144E-005</v>
      </c>
      <c r="I74" s="10" t="n">
        <v>3.32805727458389E-005</v>
      </c>
      <c r="J74" s="10" t="n">
        <v>3.13015976816413E-005</v>
      </c>
      <c r="K74" s="10" t="n">
        <v>1.50403511400033E-005</v>
      </c>
      <c r="L74" s="10" t="n">
        <v>0.000207319439050392</v>
      </c>
      <c r="M74" s="10" t="n">
        <v>7.12216528656785E-005</v>
      </c>
      <c r="N74" s="10" t="n">
        <v>0.000743817539498903</v>
      </c>
      <c r="O74" s="10" t="n">
        <v>3.06841349572754E-005</v>
      </c>
      <c r="P74" s="10" t="n">
        <v>9.88847565038256E-005</v>
      </c>
      <c r="Q74" s="10" t="n">
        <v>7.58897202901198E-005</v>
      </c>
      <c r="R74" s="10" t="n">
        <v>9.37280988427634E-005</v>
      </c>
      <c r="S74" s="10" t="n">
        <v>6.76468038979874E-005</v>
      </c>
      <c r="T74" s="10" t="n">
        <v>9.77915380470754E-005</v>
      </c>
      <c r="U74" s="10" t="n">
        <v>0.000116481916702873</v>
      </c>
      <c r="V74" s="10" t="n">
        <v>6.23102873624872E-005</v>
      </c>
      <c r="W74" s="10" t="n">
        <v>8.17290680874897E-005</v>
      </c>
      <c r="X74" s="10" t="n">
        <v>8.49503528357333E-005</v>
      </c>
      <c r="Y74" s="10" t="n">
        <v>8.48156784488129E-005</v>
      </c>
      <c r="Z74" s="10" t="n">
        <v>8.05315912607085E-005</v>
      </c>
      <c r="AA74" s="10" t="n">
        <v>0.000133428209303514</v>
      </c>
      <c r="AB74" s="10" t="n">
        <v>5.89198684625238E-005</v>
      </c>
      <c r="AC74" s="10" t="n">
        <v>0.00014067442974336</v>
      </c>
      <c r="AD74" s="10" t="n">
        <v>0.000398609813015238</v>
      </c>
      <c r="AE74" s="10" t="n">
        <v>0.000108947711085774</v>
      </c>
      <c r="AF74" s="10" t="n">
        <v>6.89522312124568E-005</v>
      </c>
      <c r="AG74" s="10" t="n">
        <v>9.67389328845531E-005</v>
      </c>
      <c r="AH74" s="10" t="n">
        <v>4.81065349205541E-005</v>
      </c>
      <c r="AI74" s="10" t="n">
        <v>6.96764137186251E-005</v>
      </c>
      <c r="AJ74" s="10" t="n">
        <v>4.10690070358968E-005</v>
      </c>
      <c r="AK74" s="10" t="n">
        <v>6.80949566555069E-005</v>
      </c>
      <c r="AL74" s="10" t="n">
        <v>0.000139143255806429</v>
      </c>
      <c r="AM74" s="10" t="n">
        <v>0.00011613573671874</v>
      </c>
      <c r="AN74" s="10" t="n">
        <v>0.000159192157944907</v>
      </c>
      <c r="AO74" s="10" t="n">
        <v>7.10168282432735E-005</v>
      </c>
      <c r="AP74" s="10" t="n">
        <v>6.90805762548222E-005</v>
      </c>
      <c r="AQ74" s="10" t="n">
        <v>8.7308385312725E-005</v>
      </c>
      <c r="AR74" s="10" t="n">
        <v>8.71643927240986E-005</v>
      </c>
      <c r="AS74" s="10" t="n">
        <v>6.60308870700698E-005</v>
      </c>
      <c r="AT74" s="10" t="n">
        <v>5.5803721159944E-005</v>
      </c>
      <c r="AU74" s="10" t="n">
        <v>7.04023543760586E-005</v>
      </c>
      <c r="AV74" s="10" t="n">
        <v>5.17886311154272E-005</v>
      </c>
      <c r="AW74" s="10" t="n">
        <v>6.59296175571898E-005</v>
      </c>
      <c r="AX74" s="10" t="n">
        <v>4.69296284635766E-005</v>
      </c>
      <c r="AY74" s="10" t="n">
        <v>6.18229278317519E-005</v>
      </c>
      <c r="AZ74" s="10" t="n">
        <v>5.95253757582858E-005</v>
      </c>
      <c r="BA74" s="10" t="n">
        <v>6.66559098448764E-005</v>
      </c>
      <c r="BB74" s="10" t="n">
        <v>7.55822196338226E-005</v>
      </c>
      <c r="BC74" s="10" t="n">
        <v>6.41285674010383E-005</v>
      </c>
      <c r="BD74" s="10" t="n">
        <v>4.30128190747888E-005</v>
      </c>
      <c r="BE74" s="10" t="n">
        <v>6.91535395323312E-005</v>
      </c>
      <c r="BF74" s="10" t="n">
        <v>4.66432256224627E-005</v>
      </c>
      <c r="BG74" s="10" t="n">
        <v>5.45716087532367E-005</v>
      </c>
      <c r="BH74" s="10" t="n">
        <v>4.87486117626339E-005</v>
      </c>
      <c r="BI74" s="10" t="n">
        <v>9.20828208887156E-005</v>
      </c>
      <c r="BJ74" s="10" t="n">
        <v>6.15010103350794E-005</v>
      </c>
      <c r="BK74" s="10" t="n">
        <v>2.92261001129799E-005</v>
      </c>
      <c r="BL74" s="10" t="n">
        <v>1.076820179899E-005</v>
      </c>
      <c r="BM74" s="10" t="n">
        <v>1.22653027644001E-005</v>
      </c>
      <c r="BN74" s="10" t="n">
        <v>7.86380623480034E-006</v>
      </c>
      <c r="BO74" s="10" t="n">
        <v>4.72431068341758E-006</v>
      </c>
      <c r="BP74" s="10" t="n">
        <v>5.05137956329736E-006</v>
      </c>
      <c r="BQ74" s="10" t="n">
        <v>1.64013536159681E-005</v>
      </c>
      <c r="BR74" s="10" t="n">
        <v>1.84583026887808E-005</v>
      </c>
      <c r="BS74" s="10" t="n">
        <v>7.56458647096257E-005</v>
      </c>
      <c r="BT74" s="10" t="n">
        <v>2.87768924647012E-005</v>
      </c>
      <c r="BU74" s="10" t="n">
        <v>3.73965806729828E-005</v>
      </c>
      <c r="BV74" s="10" t="n">
        <v>0.0175962811234147</v>
      </c>
      <c r="BW74" s="10" t="n">
        <v>2.80354800761332E-005</v>
      </c>
      <c r="BX74" s="10" t="n">
        <v>7.3764467040651E-006</v>
      </c>
      <c r="BY74" s="10" t="n">
        <v>2.89692342131227E-005</v>
      </c>
      <c r="BZ74" s="10" t="n">
        <v>1.52216165354535E-005</v>
      </c>
      <c r="CA74" s="10" t="n">
        <v>1.42251843058568E-005</v>
      </c>
      <c r="CB74" s="10" t="n">
        <v>2.71319661409065E-005</v>
      </c>
      <c r="CC74" s="10" t="n">
        <v>3.98182582257776E-005</v>
      </c>
      <c r="CD74" s="10" t="n">
        <v>2.61804546761377E-005</v>
      </c>
      <c r="CE74" s="10" t="n">
        <v>1.8922982068194E-005</v>
      </c>
      <c r="CF74" s="10" t="n">
        <v>2.58864917845831E-005</v>
      </c>
      <c r="CG74" s="10" t="n">
        <v>1.24389553648717E-005</v>
      </c>
      <c r="CH74" s="10" t="n">
        <v>4.19501924500544E-005</v>
      </c>
      <c r="CI74" s="10" t="n">
        <v>1.1046851193024E-005</v>
      </c>
      <c r="CJ74" s="10" t="n">
        <v>1.67013293848499E-005</v>
      </c>
      <c r="CK74" s="10" t="n">
        <v>9.26765485710002E-005</v>
      </c>
      <c r="CL74" s="10" t="n">
        <v>5.77097329466326E-005</v>
      </c>
      <c r="CM74" s="10" t="n">
        <v>1.44585613048099E-005</v>
      </c>
      <c r="CN74" s="10" t="n">
        <v>0.000140843388079953</v>
      </c>
      <c r="CO74" s="10" t="n">
        <v>6.34643378530161E-005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0.000139603154987266</v>
      </c>
      <c r="D75" s="10" t="n">
        <v>0.000249449835291321</v>
      </c>
      <c r="E75" s="10" t="n">
        <v>0.000265556137145482</v>
      </c>
      <c r="F75" s="10" t="n">
        <v>0.000244007346549009</v>
      </c>
      <c r="G75" s="10" t="n">
        <v>0.000154851964383369</v>
      </c>
      <c r="H75" s="10" t="n">
        <v>0.000373480763224961</v>
      </c>
      <c r="I75" s="10" t="n">
        <v>0.000873886299224084</v>
      </c>
      <c r="J75" s="10" t="n">
        <v>0.000198274244603322</v>
      </c>
      <c r="K75" s="10" t="n">
        <v>0.00010812785127949</v>
      </c>
      <c r="L75" s="10" t="n">
        <v>0.000215321840479733</v>
      </c>
      <c r="M75" s="10" t="n">
        <v>0.000156928295493706</v>
      </c>
      <c r="N75" s="10" t="n">
        <v>0.000291598690519017</v>
      </c>
      <c r="O75" s="10" t="n">
        <v>5.06594550602261E-005</v>
      </c>
      <c r="P75" s="10" t="n">
        <v>0.000191748742373935</v>
      </c>
      <c r="Q75" s="10" t="n">
        <v>0.00017268888386134</v>
      </c>
      <c r="R75" s="10" t="n">
        <v>0.000246028066223781</v>
      </c>
      <c r="S75" s="10" t="n">
        <v>0.000202404098447196</v>
      </c>
      <c r="T75" s="10" t="n">
        <v>0.000293138896637645</v>
      </c>
      <c r="U75" s="10" t="n">
        <v>0.00021584976470675</v>
      </c>
      <c r="V75" s="10" t="n">
        <v>0.000242203690864666</v>
      </c>
      <c r="W75" s="10" t="n">
        <v>0.000291093830942695</v>
      </c>
      <c r="X75" s="10" t="n">
        <v>0.000236191248976292</v>
      </c>
      <c r="Y75" s="10" t="n">
        <v>0.000169149485075256</v>
      </c>
      <c r="Z75" s="10" t="n">
        <v>0.00022040708341017</v>
      </c>
      <c r="AA75" s="10" t="n">
        <v>0.00020707904686916</v>
      </c>
      <c r="AB75" s="10" t="n">
        <v>0.000206618778950848</v>
      </c>
      <c r="AC75" s="10" t="n">
        <v>8.51452082314822E-005</v>
      </c>
      <c r="AD75" s="10" t="n">
        <v>0.000273885038785316</v>
      </c>
      <c r="AE75" s="10" t="n">
        <v>0.000227147343164916</v>
      </c>
      <c r="AF75" s="10" t="n">
        <v>0.000167570069050447</v>
      </c>
      <c r="AG75" s="10" t="n">
        <v>0.000194575443453546</v>
      </c>
      <c r="AH75" s="10" t="n">
        <v>0.000371251180324451</v>
      </c>
      <c r="AI75" s="10" t="n">
        <v>0.000407091084765396</v>
      </c>
      <c r="AJ75" s="10" t="n">
        <v>0.000208925500294237</v>
      </c>
      <c r="AK75" s="10" t="n">
        <v>0.000270904573367738</v>
      </c>
      <c r="AL75" s="10" t="n">
        <v>0.000216489168078792</v>
      </c>
      <c r="AM75" s="10" t="n">
        <v>0.000354506243919937</v>
      </c>
      <c r="AN75" s="10" t="n">
        <v>0.000250990810231638</v>
      </c>
      <c r="AO75" s="10" t="n">
        <v>0.000337909946375457</v>
      </c>
      <c r="AP75" s="10" t="n">
        <v>0.000279130965448928</v>
      </c>
      <c r="AQ75" s="10" t="n">
        <v>0.000219262564187909</v>
      </c>
      <c r="AR75" s="10" t="n">
        <v>0.000206765367619709</v>
      </c>
      <c r="AS75" s="10" t="n">
        <v>0.000195699973311872</v>
      </c>
      <c r="AT75" s="10" t="n">
        <v>0.000154606710264313</v>
      </c>
      <c r="AU75" s="10" t="n">
        <v>0.000184648161520554</v>
      </c>
      <c r="AV75" s="10" t="n">
        <v>0.000199784979223839</v>
      </c>
      <c r="AW75" s="10" t="n">
        <v>0.000226438233292996</v>
      </c>
      <c r="AX75" s="10" t="n">
        <v>0.000185034366282746</v>
      </c>
      <c r="AY75" s="10" t="n">
        <v>0.000193099305809071</v>
      </c>
      <c r="AZ75" s="10" t="n">
        <v>0.000423484925931554</v>
      </c>
      <c r="BA75" s="10" t="n">
        <v>0.000246297922636911</v>
      </c>
      <c r="BB75" s="10" t="n">
        <v>0.000170625622719731</v>
      </c>
      <c r="BC75" s="10" t="n">
        <v>0.000190948142720924</v>
      </c>
      <c r="BD75" s="10" t="n">
        <v>0.000158537439290521</v>
      </c>
      <c r="BE75" s="10" t="n">
        <v>0.000261688964045634</v>
      </c>
      <c r="BF75" s="10" t="n">
        <v>0.000199154801712075</v>
      </c>
      <c r="BG75" s="10" t="n">
        <v>0.000217738247050871</v>
      </c>
      <c r="BH75" s="10" t="n">
        <v>0.00025442001124218</v>
      </c>
      <c r="BI75" s="10" t="n">
        <v>9.40233048317514E-005</v>
      </c>
      <c r="BJ75" s="10" t="n">
        <v>8.73445508121915E-005</v>
      </c>
      <c r="BK75" s="10" t="n">
        <v>8.70126761160812E-005</v>
      </c>
      <c r="BL75" s="10" t="n">
        <v>0.000128244839615602</v>
      </c>
      <c r="BM75" s="10" t="n">
        <v>0.000322328493461553</v>
      </c>
      <c r="BN75" s="10" t="n">
        <v>5.56629466176448E-005</v>
      </c>
      <c r="BO75" s="10" t="n">
        <v>3.01011630741512E-005</v>
      </c>
      <c r="BP75" s="10" t="n">
        <v>2.4931606031729E-005</v>
      </c>
      <c r="BQ75" s="10" t="n">
        <v>0.00069500968212909</v>
      </c>
      <c r="BR75" s="10" t="n">
        <v>0.00150480956802785</v>
      </c>
      <c r="BS75" s="10" t="n">
        <v>0.00309478920285515</v>
      </c>
      <c r="BT75" s="10" t="n">
        <v>0.00146054081512739</v>
      </c>
      <c r="BU75" s="10" t="n">
        <v>0.00692034342189445</v>
      </c>
      <c r="BV75" s="10" t="n">
        <v>0.000434307372585406</v>
      </c>
      <c r="BW75" s="10" t="n">
        <v>0.0257047843778022</v>
      </c>
      <c r="BX75" s="10" t="n">
        <v>8.94357458085312E-005</v>
      </c>
      <c r="BY75" s="10" t="n">
        <v>0.000154705375714508</v>
      </c>
      <c r="BZ75" s="10" t="n">
        <v>0.000125430695956925</v>
      </c>
      <c r="CA75" s="10" t="n">
        <v>6.39800596582342E-005</v>
      </c>
      <c r="CB75" s="10" t="n">
        <v>0.000103723784366243</v>
      </c>
      <c r="CC75" s="10" t="n">
        <v>0.00012715029380318</v>
      </c>
      <c r="CD75" s="10" t="n">
        <v>7.685628531952E-005</v>
      </c>
      <c r="CE75" s="10" t="n">
        <v>0.000116480073843915</v>
      </c>
      <c r="CF75" s="10" t="n">
        <v>0.000138721829056823</v>
      </c>
      <c r="CG75" s="10" t="n">
        <v>9.7146258535844E-005</v>
      </c>
      <c r="CH75" s="10" t="n">
        <v>0.000143678422491162</v>
      </c>
      <c r="CI75" s="10" t="n">
        <v>9.14664601652709E-005</v>
      </c>
      <c r="CJ75" s="10" t="n">
        <v>0.000186261918247509</v>
      </c>
      <c r="CK75" s="10" t="n">
        <v>0.000134670395025311</v>
      </c>
      <c r="CL75" s="10" t="n">
        <v>0.000822162538671236</v>
      </c>
      <c r="CM75" s="10" t="n">
        <v>0.000106526651973469</v>
      </c>
      <c r="CN75" s="10" t="n">
        <v>0.000301580558791986</v>
      </c>
      <c r="CO75" s="10" t="n">
        <v>0.00020618772625675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8.05255118818347E-005</v>
      </c>
      <c r="D76" s="10" t="n">
        <v>0.000128277449033267</v>
      </c>
      <c r="E76" s="10" t="n">
        <v>0.00013746414377678</v>
      </c>
      <c r="F76" s="10" t="n">
        <v>0.000112555977751576</v>
      </c>
      <c r="G76" s="10" t="n">
        <v>0.00014822813518212</v>
      </c>
      <c r="H76" s="10" t="n">
        <v>0.00014521336727417</v>
      </c>
      <c r="I76" s="10" t="n">
        <v>0.000183438850415095</v>
      </c>
      <c r="J76" s="10" t="n">
        <v>0.000356525488860092</v>
      </c>
      <c r="K76" s="10" t="n">
        <v>0.000281914060616051</v>
      </c>
      <c r="L76" s="10" t="n">
        <v>0.000179095466171808</v>
      </c>
      <c r="M76" s="10" t="n">
        <v>0.000170568864675176</v>
      </c>
      <c r="N76" s="10" t="n">
        <v>0.00017597569175901</v>
      </c>
      <c r="O76" s="10" t="n">
        <v>4.08730031680448E-005</v>
      </c>
      <c r="P76" s="10" t="n">
        <v>0.000187142482985739</v>
      </c>
      <c r="Q76" s="10" t="n">
        <v>0.0002498476762909</v>
      </c>
      <c r="R76" s="10" t="n">
        <v>0.000154389616344426</v>
      </c>
      <c r="S76" s="10" t="n">
        <v>0.000186596375857559</v>
      </c>
      <c r="T76" s="10" t="n">
        <v>0.000191342743179661</v>
      </c>
      <c r="U76" s="10" t="n">
        <v>0.000183939143186884</v>
      </c>
      <c r="V76" s="10" t="n">
        <v>0.000271459224487637</v>
      </c>
      <c r="W76" s="10" t="n">
        <v>0.00017969600075538</v>
      </c>
      <c r="X76" s="10" t="n">
        <v>0.000181047890783764</v>
      </c>
      <c r="Y76" s="10" t="n">
        <v>0.000190875436744473</v>
      </c>
      <c r="Z76" s="10" t="n">
        <v>0.000189537657537858</v>
      </c>
      <c r="AA76" s="10" t="n">
        <v>0.000187767390806912</v>
      </c>
      <c r="AB76" s="10" t="n">
        <v>0.000322897751269137</v>
      </c>
      <c r="AC76" s="10" t="n">
        <v>0.000192665861792232</v>
      </c>
      <c r="AD76" s="10" t="n">
        <v>0.000254649020840671</v>
      </c>
      <c r="AE76" s="10" t="n">
        <v>0.000180702633794002</v>
      </c>
      <c r="AF76" s="10" t="n">
        <v>0.000210848663556671</v>
      </c>
      <c r="AG76" s="10" t="n">
        <v>0.000170713088269094</v>
      </c>
      <c r="AH76" s="10" t="n">
        <v>0.000151196355703977</v>
      </c>
      <c r="AI76" s="10" t="n">
        <v>0.000185832192392958</v>
      </c>
      <c r="AJ76" s="10" t="n">
        <v>0.000148042128895173</v>
      </c>
      <c r="AK76" s="10" t="n">
        <v>0.000173750396840389</v>
      </c>
      <c r="AL76" s="10" t="n">
        <v>0.000168427135142612</v>
      </c>
      <c r="AM76" s="10" t="n">
        <v>0.000164287716413977</v>
      </c>
      <c r="AN76" s="10" t="n">
        <v>0.000167474563044531</v>
      </c>
      <c r="AO76" s="10" t="n">
        <v>0.000217685998104455</v>
      </c>
      <c r="AP76" s="10" t="n">
        <v>0.000206159106036493</v>
      </c>
      <c r="AQ76" s="10" t="n">
        <v>0.000214191278998954</v>
      </c>
      <c r="AR76" s="10" t="n">
        <v>0.000168202828053722</v>
      </c>
      <c r="AS76" s="10" t="n">
        <v>0.000206038156135621</v>
      </c>
      <c r="AT76" s="10" t="n">
        <v>0.000176627171906889</v>
      </c>
      <c r="AU76" s="10" t="n">
        <v>0.000197327930698574</v>
      </c>
      <c r="AV76" s="10" t="n">
        <v>0.00022851467938102</v>
      </c>
      <c r="AW76" s="10" t="n">
        <v>0.000223004128594317</v>
      </c>
      <c r="AX76" s="10" t="n">
        <v>0.000232385076208927</v>
      </c>
      <c r="AY76" s="10" t="n">
        <v>0.000197250962579838</v>
      </c>
      <c r="AZ76" s="10" t="n">
        <v>0.000186704497738642</v>
      </c>
      <c r="BA76" s="10" t="n">
        <v>0.000199089034558242</v>
      </c>
      <c r="BB76" s="10" t="n">
        <v>0.000193166154564021</v>
      </c>
      <c r="BC76" s="10" t="n">
        <v>0.00020356418089051</v>
      </c>
      <c r="BD76" s="10" t="n">
        <v>0.000211282983655257</v>
      </c>
      <c r="BE76" s="10" t="n">
        <v>0.000250238014607351</v>
      </c>
      <c r="BF76" s="10" t="n">
        <v>0.000158477173221626</v>
      </c>
      <c r="BG76" s="10" t="n">
        <v>0.000394368147239014</v>
      </c>
      <c r="BH76" s="10" t="n">
        <v>0.000257848695491015</v>
      </c>
      <c r="BI76" s="10" t="n">
        <v>0.000181114413229244</v>
      </c>
      <c r="BJ76" s="10" t="n">
        <v>0.00029850069020383</v>
      </c>
      <c r="BK76" s="10" t="n">
        <v>0.000241514961150515</v>
      </c>
      <c r="BL76" s="10" t="n">
        <v>0.000190474102982489</v>
      </c>
      <c r="BM76" s="10" t="n">
        <v>0.000458812453512775</v>
      </c>
      <c r="BN76" s="10" t="n">
        <v>0.000428721584235201</v>
      </c>
      <c r="BO76" s="10" t="n">
        <v>7.85245240521037E-005</v>
      </c>
      <c r="BP76" s="10" t="n">
        <v>6.5803893114019E-005</v>
      </c>
      <c r="BQ76" s="10" t="n">
        <v>0.000225551406809653</v>
      </c>
      <c r="BR76" s="10" t="n">
        <v>0.000208317878509635</v>
      </c>
      <c r="BS76" s="10" t="n">
        <v>0.000277706470125107</v>
      </c>
      <c r="BT76" s="10" t="n">
        <v>0.000324059603347211</v>
      </c>
      <c r="BU76" s="10" t="n">
        <v>0.000341130032538478</v>
      </c>
      <c r="BV76" s="10" t="n">
        <v>0.000240796592042305</v>
      </c>
      <c r="BW76" s="10" t="n">
        <v>0.000297674199214537</v>
      </c>
      <c r="BX76" s="10" t="n">
        <v>0.0191542493773526</v>
      </c>
      <c r="BY76" s="10" t="n">
        <v>0.000631631536116448</v>
      </c>
      <c r="BZ76" s="10" t="n">
        <v>0.000310921878508543</v>
      </c>
      <c r="CA76" s="10" t="n">
        <v>0.000123355887612326</v>
      </c>
      <c r="CB76" s="10" t="n">
        <v>0.000510571680789011</v>
      </c>
      <c r="CC76" s="10" t="n">
        <v>0.000222714581861926</v>
      </c>
      <c r="CD76" s="10" t="n">
        <v>0.000404016650694947</v>
      </c>
      <c r="CE76" s="10" t="n">
        <v>0.000452638510845531</v>
      </c>
      <c r="CF76" s="10" t="n">
        <v>0.000649843659068977</v>
      </c>
      <c r="CG76" s="10" t="n">
        <v>0.000178025792578792</v>
      </c>
      <c r="CH76" s="10" t="n">
        <v>0.000264229719049146</v>
      </c>
      <c r="CI76" s="10" t="n">
        <v>0.000363918093407335</v>
      </c>
      <c r="CJ76" s="10" t="n">
        <v>0.000179882007042327</v>
      </c>
      <c r="CK76" s="10" t="n">
        <v>0.000224187971563459</v>
      </c>
      <c r="CL76" s="10" t="n">
        <v>0.000281080239329736</v>
      </c>
      <c r="CM76" s="10" t="n">
        <v>0.000204883634354569</v>
      </c>
      <c r="CN76" s="10" t="n">
        <v>0.000251786539853365</v>
      </c>
      <c r="CO76" s="10" t="n">
        <v>0.000232722269871964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6.19893164833501E-005</v>
      </c>
      <c r="D77" s="10" t="n">
        <v>0.000101794666483</v>
      </c>
      <c r="E77" s="10" t="n">
        <v>0.000105122261455555</v>
      </c>
      <c r="F77" s="10" t="n">
        <v>6.08563764000668E-005</v>
      </c>
      <c r="G77" s="10" t="n">
        <v>7.3882271703198E-005</v>
      </c>
      <c r="H77" s="10" t="n">
        <v>9.23666889884715E-005</v>
      </c>
      <c r="I77" s="10" t="n">
        <v>0.000106174812775575</v>
      </c>
      <c r="J77" s="10" t="n">
        <v>0.000126515252491404</v>
      </c>
      <c r="K77" s="10" t="n">
        <v>9.20105626019983E-005</v>
      </c>
      <c r="L77" s="10" t="n">
        <v>0.000174859721846712</v>
      </c>
      <c r="M77" s="10" t="n">
        <v>0.000252100827679173</v>
      </c>
      <c r="N77" s="10" t="n">
        <v>0.000158596616864434</v>
      </c>
      <c r="O77" s="10" t="n">
        <v>4.95648790773736E-005</v>
      </c>
      <c r="P77" s="10" t="n">
        <v>0.000135337606867883</v>
      </c>
      <c r="Q77" s="10" t="n">
        <v>0.000158518727233709</v>
      </c>
      <c r="R77" s="10" t="n">
        <v>0.000103701921130556</v>
      </c>
      <c r="S77" s="10" t="n">
        <v>0.000154063190442944</v>
      </c>
      <c r="T77" s="10" t="n">
        <v>0.0001661885649887</v>
      </c>
      <c r="U77" s="10" t="n">
        <v>0.000212497490892903</v>
      </c>
      <c r="V77" s="10" t="n">
        <v>0.000268780454750893</v>
      </c>
      <c r="W77" s="10" t="n">
        <v>0.000166720463696918</v>
      </c>
      <c r="X77" s="10" t="n">
        <v>0.000150272006384839</v>
      </c>
      <c r="Y77" s="10" t="n">
        <v>0.000141612512145332</v>
      </c>
      <c r="Z77" s="10" t="n">
        <v>0.000153750798875862</v>
      </c>
      <c r="AA77" s="10" t="n">
        <v>0.000149014942718902</v>
      </c>
      <c r="AB77" s="10" t="n">
        <v>0.000439368326048283</v>
      </c>
      <c r="AC77" s="10" t="n">
        <v>7.03951487703865E-005</v>
      </c>
      <c r="AD77" s="10" t="n">
        <v>0.000125625977830445</v>
      </c>
      <c r="AE77" s="10" t="n">
        <v>0.000152958573861742</v>
      </c>
      <c r="AF77" s="10" t="n">
        <v>0.000150201197629634</v>
      </c>
      <c r="AG77" s="10" t="n">
        <v>0.000160808765681463</v>
      </c>
      <c r="AH77" s="10" t="n">
        <v>0.000117412578748731</v>
      </c>
      <c r="AI77" s="10" t="n">
        <v>0.000134629519315831</v>
      </c>
      <c r="AJ77" s="10" t="n">
        <v>0.000128861937943322</v>
      </c>
      <c r="AK77" s="10" t="n">
        <v>0.000130021951962419</v>
      </c>
      <c r="AL77" s="10" t="n">
        <v>0.000138791824555629</v>
      </c>
      <c r="AM77" s="10" t="n">
        <v>0.00013432420862427</v>
      </c>
      <c r="AN77" s="10" t="n">
        <v>0.000130401820107991</v>
      </c>
      <c r="AO77" s="10" t="n">
        <v>0.000137937121228093</v>
      </c>
      <c r="AP77" s="10" t="n">
        <v>0.000136723375859458</v>
      </c>
      <c r="AQ77" s="10" t="n">
        <v>0.000138670200105511</v>
      </c>
      <c r="AR77" s="10" t="n">
        <v>0.000131821327388811</v>
      </c>
      <c r="AS77" s="10" t="n">
        <v>0.000156239934882369</v>
      </c>
      <c r="AT77" s="10" t="n">
        <v>0.000158399601916128</v>
      </c>
      <c r="AU77" s="10" t="n">
        <v>0.000140072629980664</v>
      </c>
      <c r="AV77" s="10" t="n">
        <v>0.000223332063483478</v>
      </c>
      <c r="AW77" s="10" t="n">
        <v>0.000239065768890074</v>
      </c>
      <c r="AX77" s="10" t="n">
        <v>0.000225520470541408</v>
      </c>
      <c r="AY77" s="10" t="n">
        <v>0.000165732056778672</v>
      </c>
      <c r="AZ77" s="10" t="n">
        <v>0.000203060349912407</v>
      </c>
      <c r="BA77" s="10" t="n">
        <v>0.000174692696488845</v>
      </c>
      <c r="BB77" s="10" t="n">
        <v>0.00014569984340903</v>
      </c>
      <c r="BC77" s="10" t="n">
        <v>0.000148727542477187</v>
      </c>
      <c r="BD77" s="10" t="n">
        <v>0.000214655491838304</v>
      </c>
      <c r="BE77" s="10" t="n">
        <v>0.000232297284936635</v>
      </c>
      <c r="BF77" s="10" t="n">
        <v>0.000134332955588148</v>
      </c>
      <c r="BG77" s="10" t="n">
        <v>0.000115220422991995</v>
      </c>
      <c r="BH77" s="10" t="n">
        <v>0.000112641734736258</v>
      </c>
      <c r="BI77" s="10" t="n">
        <v>0.000164871105619794</v>
      </c>
      <c r="BJ77" s="10" t="n">
        <v>0.000324613991274374</v>
      </c>
      <c r="BK77" s="10" t="n">
        <v>0.000286317284282685</v>
      </c>
      <c r="BL77" s="10" t="n">
        <v>5.66132658749174E-005</v>
      </c>
      <c r="BM77" s="10" t="n">
        <v>0.000224120123276703</v>
      </c>
      <c r="BN77" s="10" t="n">
        <v>0.00029765959730029</v>
      </c>
      <c r="BO77" s="10" t="n">
        <v>0.000113194459548948</v>
      </c>
      <c r="BP77" s="10" t="n">
        <v>4.51239205597391E-005</v>
      </c>
      <c r="BQ77" s="10" t="n">
        <v>0.000149155310663044</v>
      </c>
      <c r="BR77" s="10" t="n">
        <v>9.6089146901818E-005</v>
      </c>
      <c r="BS77" s="10" t="n">
        <v>0.00016007901898076</v>
      </c>
      <c r="BT77" s="10" t="n">
        <v>0.000153583773517995</v>
      </c>
      <c r="BU77" s="10" t="n">
        <v>0.000282236200850328</v>
      </c>
      <c r="BV77" s="10" t="n">
        <v>0.000133082556275642</v>
      </c>
      <c r="BW77" s="10" t="n">
        <v>0.000283193785133956</v>
      </c>
      <c r="BX77" s="10" t="n">
        <v>0.000148874991296849</v>
      </c>
      <c r="BY77" s="10" t="n">
        <v>0.0427264194129088</v>
      </c>
      <c r="BZ77" s="10" t="n">
        <v>0.00016076628042834</v>
      </c>
      <c r="CA77" s="10" t="n">
        <v>5.89295452143064E-005</v>
      </c>
      <c r="CB77" s="10" t="n">
        <v>0.000174373640568332</v>
      </c>
      <c r="CC77" s="10" t="n">
        <v>0.000175699846901117</v>
      </c>
      <c r="CD77" s="10" t="n">
        <v>0.000130879154422492</v>
      </c>
      <c r="CE77" s="10" t="n">
        <v>0.000197016614394598</v>
      </c>
      <c r="CF77" s="10" t="n">
        <v>0.00560005618813477</v>
      </c>
      <c r="CG77" s="10" t="n">
        <v>0.000167739276727694</v>
      </c>
      <c r="CH77" s="10" t="n">
        <v>0.000132948019640752</v>
      </c>
      <c r="CI77" s="10" t="n">
        <v>0.000237630017247766</v>
      </c>
      <c r="CJ77" s="10" t="n">
        <v>0.000271215442885773</v>
      </c>
      <c r="CK77" s="10" t="n">
        <v>0.000276572333478091</v>
      </c>
      <c r="CL77" s="10" t="n">
        <v>0.000157465759391598</v>
      </c>
      <c r="CM77" s="10" t="n">
        <v>0.000190363923582025</v>
      </c>
      <c r="CN77" s="10" t="n">
        <v>0.000218547890764143</v>
      </c>
      <c r="CO77" s="10" t="n">
        <v>0.000456799775491446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2.6010489215855E-005</v>
      </c>
      <c r="D78" s="10" t="n">
        <v>7.18062243624036E-005</v>
      </c>
      <c r="E78" s="10" t="n">
        <v>6.43989360824997E-005</v>
      </c>
      <c r="F78" s="10" t="n">
        <v>6.17493996586281E-005</v>
      </c>
      <c r="G78" s="10" t="n">
        <v>5.45849120535573E-005</v>
      </c>
      <c r="H78" s="10" t="n">
        <v>3.50313643736766E-005</v>
      </c>
      <c r="I78" s="10" t="n">
        <v>0.00010210453199142</v>
      </c>
      <c r="J78" s="10" t="n">
        <v>0.000121843396767562</v>
      </c>
      <c r="K78" s="10" t="n">
        <v>0.00011405509819792</v>
      </c>
      <c r="L78" s="10" t="n">
        <v>4.75895548330922E-005</v>
      </c>
      <c r="M78" s="10" t="n">
        <v>4.97085614063566E-005</v>
      </c>
      <c r="N78" s="10" t="n">
        <v>6.59474648308788E-005</v>
      </c>
      <c r="O78" s="10" t="n">
        <v>3.28422153832382E-005</v>
      </c>
      <c r="P78" s="10" t="n">
        <v>8.80798877125964E-005</v>
      </c>
      <c r="Q78" s="10" t="n">
        <v>5.65347882422158E-005</v>
      </c>
      <c r="R78" s="10" t="n">
        <v>7.15303239374545E-005</v>
      </c>
      <c r="S78" s="10" t="n">
        <v>6.89546653257543E-005</v>
      </c>
      <c r="T78" s="10" t="n">
        <v>9.84809913219683E-005</v>
      </c>
      <c r="U78" s="10" t="n">
        <v>0.000142509469590844</v>
      </c>
      <c r="V78" s="10" t="n">
        <v>4.57803785226702E-005</v>
      </c>
      <c r="W78" s="10" t="n">
        <v>0.000158108894144</v>
      </c>
      <c r="X78" s="10" t="n">
        <v>0.000100054111420747</v>
      </c>
      <c r="Y78" s="10" t="n">
        <v>0.000123419525934533</v>
      </c>
      <c r="Z78" s="10" t="n">
        <v>0.000108525675992002</v>
      </c>
      <c r="AA78" s="10" t="n">
        <v>0.000104298453986577</v>
      </c>
      <c r="AB78" s="10" t="n">
        <v>9.28434501830691E-005</v>
      </c>
      <c r="AC78" s="10" t="n">
        <v>6.3068720419526E-005</v>
      </c>
      <c r="AD78" s="10" t="n">
        <v>9.7542473328864E-005</v>
      </c>
      <c r="AE78" s="10" t="n">
        <v>0.000123892675967541</v>
      </c>
      <c r="AF78" s="10" t="n">
        <v>7.53287018449802E-005</v>
      </c>
      <c r="AG78" s="10" t="n">
        <v>4.99149419799646E-005</v>
      </c>
      <c r="AH78" s="10" t="n">
        <v>0.000112378320887963</v>
      </c>
      <c r="AI78" s="10" t="n">
        <v>0.000196882294217325</v>
      </c>
      <c r="AJ78" s="10" t="n">
        <v>0.000136938542996065</v>
      </c>
      <c r="AK78" s="10" t="n">
        <v>0.00012653339270878</v>
      </c>
      <c r="AL78" s="10" t="n">
        <v>0.000115660280437094</v>
      </c>
      <c r="AM78" s="10" t="n">
        <v>0.000107456937978848</v>
      </c>
      <c r="AN78" s="10" t="n">
        <v>0.000101630655631607</v>
      </c>
      <c r="AO78" s="10" t="n">
        <v>0.000100168871055946</v>
      </c>
      <c r="AP78" s="10" t="n">
        <v>9.33538504050791E-005</v>
      </c>
      <c r="AQ78" s="10" t="n">
        <v>9.49316397476047E-005</v>
      </c>
      <c r="AR78" s="10" t="n">
        <v>9.10999545680186E-005</v>
      </c>
      <c r="AS78" s="10" t="n">
        <v>7.11113371319095E-005</v>
      </c>
      <c r="AT78" s="10" t="n">
        <v>8.30968707860246E-005</v>
      </c>
      <c r="AU78" s="10" t="n">
        <v>7.9387208509688E-005</v>
      </c>
      <c r="AV78" s="10" t="n">
        <v>5.88059084006532E-005</v>
      </c>
      <c r="AW78" s="10" t="n">
        <v>7.46983539391639E-005</v>
      </c>
      <c r="AX78" s="10" t="n">
        <v>8.44352835657983E-005</v>
      </c>
      <c r="AY78" s="10" t="n">
        <v>9.93148144941724E-005</v>
      </c>
      <c r="AZ78" s="10" t="n">
        <v>8.00099818645373E-005</v>
      </c>
      <c r="BA78" s="10" t="n">
        <v>6.11417754057129E-005</v>
      </c>
      <c r="BB78" s="10" t="n">
        <v>7.6849526413795E-005</v>
      </c>
      <c r="BC78" s="10" t="n">
        <v>0.000113834087327239</v>
      </c>
      <c r="BD78" s="10" t="n">
        <v>6.84445763866608E-005</v>
      </c>
      <c r="BE78" s="10" t="n">
        <v>9.035661096353E-005</v>
      </c>
      <c r="BF78" s="10" t="n">
        <v>0.000143591696530377</v>
      </c>
      <c r="BG78" s="10" t="n">
        <v>0.000132424940707504</v>
      </c>
      <c r="BH78" s="10" t="n">
        <v>0.00011770748441763</v>
      </c>
      <c r="BI78" s="10" t="n">
        <v>6.40594301816222E-005</v>
      </c>
      <c r="BJ78" s="10" t="n">
        <v>0.000123835607432858</v>
      </c>
      <c r="BK78" s="10" t="n">
        <v>9.79027314241717E-005</v>
      </c>
      <c r="BL78" s="10" t="n">
        <v>3.81337136800144E-005</v>
      </c>
      <c r="BM78" s="10" t="n">
        <v>3.95259784043343E-005</v>
      </c>
      <c r="BN78" s="10" t="n">
        <v>3.66050032773161E-005</v>
      </c>
      <c r="BO78" s="10" t="n">
        <v>5.0921630931772E-005</v>
      </c>
      <c r="BP78" s="10" t="n">
        <v>8.49581351044663E-005</v>
      </c>
      <c r="BQ78" s="10" t="n">
        <v>4.84360368438987E-005</v>
      </c>
      <c r="BR78" s="10" t="n">
        <v>3.69588281923505E-005</v>
      </c>
      <c r="BS78" s="10" t="n">
        <v>5.47203201222141E-005</v>
      </c>
      <c r="BT78" s="10" t="n">
        <v>7.21652373260455E-005</v>
      </c>
      <c r="BU78" s="10" t="n">
        <v>8.69230566340867E-005</v>
      </c>
      <c r="BV78" s="10" t="n">
        <v>0.000110311402322718</v>
      </c>
      <c r="BW78" s="10" t="n">
        <v>9.35356396282873E-005</v>
      </c>
      <c r="BX78" s="10" t="n">
        <v>2.95544452196668E-005</v>
      </c>
      <c r="BY78" s="10" t="n">
        <v>6.19992560795674E-005</v>
      </c>
      <c r="BZ78" s="10" t="n">
        <v>0.103785874784152</v>
      </c>
      <c r="CA78" s="10" t="n">
        <v>2.92288432890575E-005</v>
      </c>
      <c r="CB78" s="10" t="n">
        <v>0.000112709318389124</v>
      </c>
      <c r="CC78" s="10" t="n">
        <v>5.05195571646875E-005</v>
      </c>
      <c r="CD78" s="10" t="n">
        <v>3.09052055551264E-005</v>
      </c>
      <c r="CE78" s="10" t="n">
        <v>0.000119798268006469</v>
      </c>
      <c r="CF78" s="10" t="n">
        <v>3.45284349416615E-005</v>
      </c>
      <c r="CG78" s="10" t="n">
        <v>2.20853154003611E-005</v>
      </c>
      <c r="CH78" s="10" t="n">
        <v>5.02277813109994E-005</v>
      </c>
      <c r="CI78" s="10" t="n">
        <v>5.9743388784036E-005</v>
      </c>
      <c r="CJ78" s="10" t="n">
        <v>9.14411206444506E-005</v>
      </c>
      <c r="CK78" s="10" t="n">
        <v>8.94550318765114E-005</v>
      </c>
      <c r="CL78" s="10" t="n">
        <v>7.08406247555679E-005</v>
      </c>
      <c r="CM78" s="10" t="n">
        <v>6.42155904447092E-005</v>
      </c>
      <c r="CN78" s="10" t="n">
        <v>0.000143707908819186</v>
      </c>
      <c r="CO78" s="10" t="n">
        <v>0.00509653143010475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1.44922123077825E-005</v>
      </c>
      <c r="D79" s="10" t="n">
        <v>2.5451071037596E-005</v>
      </c>
      <c r="E79" s="10" t="n">
        <v>2.49998553760771E-005</v>
      </c>
      <c r="F79" s="10" t="n">
        <v>1.80218832083741E-005</v>
      </c>
      <c r="G79" s="10" t="n">
        <v>2.31317734350237E-005</v>
      </c>
      <c r="H79" s="10" t="n">
        <v>0.000233450179917306</v>
      </c>
      <c r="I79" s="10" t="n">
        <v>3.1105120688145E-005</v>
      </c>
      <c r="J79" s="10" t="n">
        <v>4.59899765505878E-005</v>
      </c>
      <c r="K79" s="10" t="n">
        <v>2.92834229454872E-005</v>
      </c>
      <c r="L79" s="10" t="n">
        <v>4.43551308434326E-005</v>
      </c>
      <c r="M79" s="10" t="n">
        <v>3.77894431764024E-005</v>
      </c>
      <c r="N79" s="10" t="n">
        <v>4.0224745116361E-005</v>
      </c>
      <c r="O79" s="10" t="n">
        <v>8.64103419819213E-006</v>
      </c>
      <c r="P79" s="10" t="n">
        <v>3.6173273904518E-005</v>
      </c>
      <c r="Q79" s="10" t="n">
        <v>3.6268409736766E-005</v>
      </c>
      <c r="R79" s="10" t="n">
        <v>3.62912072633876E-005</v>
      </c>
      <c r="S79" s="10" t="n">
        <v>3.50184914983377E-005</v>
      </c>
      <c r="T79" s="10" t="n">
        <v>8.04095068783394E-005</v>
      </c>
      <c r="U79" s="10" t="n">
        <v>4.51136747003701E-005</v>
      </c>
      <c r="V79" s="10" t="n">
        <v>4.13587467001978E-005</v>
      </c>
      <c r="W79" s="10" t="n">
        <v>4.24650405209099E-005</v>
      </c>
      <c r="X79" s="10" t="n">
        <v>7.31806742350037E-005</v>
      </c>
      <c r="Y79" s="10" t="n">
        <v>7.84538298253821E-005</v>
      </c>
      <c r="Z79" s="10" t="n">
        <v>9.26509018462091E-005</v>
      </c>
      <c r="AA79" s="10" t="n">
        <v>4.86184436872673E-005</v>
      </c>
      <c r="AB79" s="10" t="n">
        <v>7.80933658563762E-005</v>
      </c>
      <c r="AC79" s="10" t="n">
        <v>2.2501860237909E-005</v>
      </c>
      <c r="AD79" s="10" t="n">
        <v>3.7333404961175E-005</v>
      </c>
      <c r="AE79" s="10" t="n">
        <v>5.03343959795187E-005</v>
      </c>
      <c r="AF79" s="10" t="n">
        <v>0.00011765978855014</v>
      </c>
      <c r="AG79" s="10" t="n">
        <v>3.34128441618171E-005</v>
      </c>
      <c r="AH79" s="10" t="n">
        <v>4.22298752655283E-005</v>
      </c>
      <c r="AI79" s="10" t="n">
        <v>6.05592620349103E-005</v>
      </c>
      <c r="AJ79" s="10" t="n">
        <v>0.000127297004515462</v>
      </c>
      <c r="AK79" s="10" t="n">
        <v>0.000107136099530416</v>
      </c>
      <c r="AL79" s="10" t="n">
        <v>6.22243583062365E-005</v>
      </c>
      <c r="AM79" s="10" t="n">
        <v>4.54110947399877E-005</v>
      </c>
      <c r="AN79" s="10" t="n">
        <v>5.50588326406732E-005</v>
      </c>
      <c r="AO79" s="10" t="n">
        <v>0.000115921038731267</v>
      </c>
      <c r="AP79" s="10" t="n">
        <v>7.93064573210311E-005</v>
      </c>
      <c r="AQ79" s="10" t="n">
        <v>0.000114007800150944</v>
      </c>
      <c r="AR79" s="10" t="n">
        <v>5.87098565291277E-005</v>
      </c>
      <c r="AS79" s="10" t="n">
        <v>8.37286513888597E-005</v>
      </c>
      <c r="AT79" s="10" t="n">
        <v>8.53722653754847E-005</v>
      </c>
      <c r="AU79" s="10" t="n">
        <v>7.73160578813732E-005</v>
      </c>
      <c r="AV79" s="10" t="n">
        <v>7.12094773273848E-005</v>
      </c>
      <c r="AW79" s="10" t="n">
        <v>0.000178811523228829</v>
      </c>
      <c r="AX79" s="10" t="n">
        <v>0.000152689065032226</v>
      </c>
      <c r="AY79" s="10" t="n">
        <v>0.000138230172186429</v>
      </c>
      <c r="AZ79" s="10" t="n">
        <v>0.000108233888120042</v>
      </c>
      <c r="BA79" s="10" t="n">
        <v>7.7759469774164E-005</v>
      </c>
      <c r="BB79" s="10" t="n">
        <v>0.000127240887526855</v>
      </c>
      <c r="BC79" s="10" t="n">
        <v>5.3440295933332E-005</v>
      </c>
      <c r="BD79" s="10" t="n">
        <v>6.68342812375147E-005</v>
      </c>
      <c r="BE79" s="10" t="n">
        <v>5.39292151965713E-005</v>
      </c>
      <c r="BF79" s="10" t="n">
        <v>5.6577147913674E-005</v>
      </c>
      <c r="BG79" s="10" t="n">
        <v>5.78172456790961E-005</v>
      </c>
      <c r="BH79" s="10" t="n">
        <v>5.74749320485928E-005</v>
      </c>
      <c r="BI79" s="10" t="n">
        <v>6.28433111540138E-005</v>
      </c>
      <c r="BJ79" s="10" t="n">
        <v>0.000108496936504138</v>
      </c>
      <c r="BK79" s="10" t="n">
        <v>4.89597928070289E-005</v>
      </c>
      <c r="BL79" s="10" t="n">
        <v>3.94872451301511E-005</v>
      </c>
      <c r="BM79" s="10" t="n">
        <v>7.56341265134649E-005</v>
      </c>
      <c r="BN79" s="10" t="n">
        <v>5.0262145356687E-005</v>
      </c>
      <c r="BO79" s="10" t="n">
        <v>1.49079164374485E-005</v>
      </c>
      <c r="BP79" s="10" t="n">
        <v>1.1476537949714E-005</v>
      </c>
      <c r="BQ79" s="10" t="n">
        <v>0.000565458451559666</v>
      </c>
      <c r="BR79" s="10" t="n">
        <v>2.28075224602283E-005</v>
      </c>
      <c r="BS79" s="10" t="n">
        <v>5.07728099530116E-005</v>
      </c>
      <c r="BT79" s="10" t="n">
        <v>3.99887030330324E-005</v>
      </c>
      <c r="BU79" s="10" t="n">
        <v>3.62621842583424E-005</v>
      </c>
      <c r="BV79" s="10" t="n">
        <v>2.72128814314747E-005</v>
      </c>
      <c r="BW79" s="10" t="n">
        <v>3.80468798616375E-005</v>
      </c>
      <c r="BX79" s="10" t="n">
        <v>0.000827672095449897</v>
      </c>
      <c r="BY79" s="10" t="n">
        <v>9.87220585511393E-005</v>
      </c>
      <c r="BZ79" s="10" t="n">
        <v>3.56298159429762E-005</v>
      </c>
      <c r="CA79" s="10" t="n">
        <v>0.0876977007736859</v>
      </c>
      <c r="CB79" s="10" t="n">
        <v>4.52330109839549E-005</v>
      </c>
      <c r="CC79" s="10" t="n">
        <v>5.41905099247731E-005</v>
      </c>
      <c r="CD79" s="10" t="n">
        <v>3.84887134641236E-005</v>
      </c>
      <c r="CE79" s="10" t="n">
        <v>4.11223538856904E-005</v>
      </c>
      <c r="CF79" s="10" t="n">
        <v>0.000185021218749383</v>
      </c>
      <c r="CG79" s="10" t="n">
        <v>3.51003872285861E-005</v>
      </c>
      <c r="CH79" s="10" t="n">
        <v>5.56435891985181E-005</v>
      </c>
      <c r="CI79" s="10" t="n">
        <v>0.000100493251004051</v>
      </c>
      <c r="CJ79" s="10" t="n">
        <v>3.49754392461406E-005</v>
      </c>
      <c r="CK79" s="10" t="n">
        <v>5.15517839011139E-005</v>
      </c>
      <c r="CL79" s="10" t="n">
        <v>5.16664729965796E-005</v>
      </c>
      <c r="CM79" s="10" t="n">
        <v>6.08657134023819E-005</v>
      </c>
      <c r="CN79" s="10" t="n">
        <v>6.29383593034671E-005</v>
      </c>
      <c r="CO79" s="10" t="n">
        <v>0.000210277370934364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0.001035163097247</v>
      </c>
      <c r="D80" s="10" t="n">
        <v>0.0010207307065704</v>
      </c>
      <c r="E80" s="10" t="n">
        <v>0.00121638907408952</v>
      </c>
      <c r="F80" s="10" t="n">
        <v>0.000878705117088997</v>
      </c>
      <c r="G80" s="10" t="n">
        <v>0.000872563040891804</v>
      </c>
      <c r="H80" s="10" t="n">
        <v>0.00301514917423318</v>
      </c>
      <c r="I80" s="10" t="n">
        <v>0.000968077783176414</v>
      </c>
      <c r="J80" s="10" t="n">
        <v>0.00278673141323259</v>
      </c>
      <c r="K80" s="10" t="n">
        <v>0.00273637432647855</v>
      </c>
      <c r="L80" s="10" t="n">
        <v>0.00135696224611799</v>
      </c>
      <c r="M80" s="10" t="n">
        <v>0.00154239043502758</v>
      </c>
      <c r="N80" s="10" t="n">
        <v>0.00144433055131392</v>
      </c>
      <c r="O80" s="10" t="n">
        <v>0.0004038526728664</v>
      </c>
      <c r="P80" s="10" t="n">
        <v>0.0025250109975683</v>
      </c>
      <c r="Q80" s="10" t="n">
        <v>0.00146095087058742</v>
      </c>
      <c r="R80" s="10" t="n">
        <v>0.00109820247986459</v>
      </c>
      <c r="S80" s="10" t="n">
        <v>0.00227017437085685</v>
      </c>
      <c r="T80" s="10" t="n">
        <v>0.00235806361143299</v>
      </c>
      <c r="U80" s="10" t="n">
        <v>0.00168743372874722</v>
      </c>
      <c r="V80" s="10" t="n">
        <v>0.00124724333246621</v>
      </c>
      <c r="W80" s="10" t="n">
        <v>0.00756664841372813</v>
      </c>
      <c r="X80" s="10" t="n">
        <v>0.00647220038956808</v>
      </c>
      <c r="Y80" s="10" t="n">
        <v>0.00829356412392371</v>
      </c>
      <c r="Z80" s="10" t="n">
        <v>0.00851647485376204</v>
      </c>
      <c r="AA80" s="10" t="n">
        <v>0.00679076477779241</v>
      </c>
      <c r="AB80" s="10" t="n">
        <v>0.0119024804058144</v>
      </c>
      <c r="AC80" s="10" t="n">
        <v>0.00185283071196523</v>
      </c>
      <c r="AD80" s="10" t="n">
        <v>0.0021075433064433</v>
      </c>
      <c r="AE80" s="10" t="n">
        <v>0.00361780939302434</v>
      </c>
      <c r="AF80" s="10" t="n">
        <v>0.00569921910789356</v>
      </c>
      <c r="AG80" s="10" t="n">
        <v>0.00172879847858089</v>
      </c>
      <c r="AH80" s="10" t="n">
        <v>0.00308690182124602</v>
      </c>
      <c r="AI80" s="10" t="n">
        <v>0.00266400151829879</v>
      </c>
      <c r="AJ80" s="10" t="n">
        <v>0.00255997568415935</v>
      </c>
      <c r="AK80" s="10" t="n">
        <v>0.00367176341454652</v>
      </c>
      <c r="AL80" s="10" t="n">
        <v>0.00261585220529899</v>
      </c>
      <c r="AM80" s="10" t="n">
        <v>0.00298086666492575</v>
      </c>
      <c r="AN80" s="10" t="n">
        <v>0.00203566662719708</v>
      </c>
      <c r="AO80" s="10" t="n">
        <v>0.00387125685872189</v>
      </c>
      <c r="AP80" s="10" t="n">
        <v>0.0038793933732319</v>
      </c>
      <c r="AQ80" s="10" t="n">
        <v>0.00211634959501359</v>
      </c>
      <c r="AR80" s="10" t="n">
        <v>0.0022823915458452</v>
      </c>
      <c r="AS80" s="10" t="n">
        <v>0.0044975576211961</v>
      </c>
      <c r="AT80" s="10" t="n">
        <v>0.0051846589844753</v>
      </c>
      <c r="AU80" s="10" t="n">
        <v>0.00239089494360982</v>
      </c>
      <c r="AV80" s="10" t="n">
        <v>0.00974778004423836</v>
      </c>
      <c r="AW80" s="10" t="n">
        <v>0.0101023509898142</v>
      </c>
      <c r="AX80" s="10" t="n">
        <v>0.0177376016318272</v>
      </c>
      <c r="AY80" s="10" t="n">
        <v>0.00762491875697209</v>
      </c>
      <c r="AZ80" s="10" t="n">
        <v>0.00530544157334497</v>
      </c>
      <c r="BA80" s="10" t="n">
        <v>0.00883913230568805</v>
      </c>
      <c r="BB80" s="10" t="n">
        <v>0.00397068109700277</v>
      </c>
      <c r="BC80" s="10" t="n">
        <v>0.00716442428408606</v>
      </c>
      <c r="BD80" s="10" t="n">
        <v>0.00808672797153199</v>
      </c>
      <c r="BE80" s="10" t="n">
        <v>0.00450818718359713</v>
      </c>
      <c r="BF80" s="10" t="n">
        <v>0.00158277533021752</v>
      </c>
      <c r="BG80" s="10" t="n">
        <v>0.00146421291832543</v>
      </c>
      <c r="BH80" s="10" t="n">
        <v>0.00129526861323262</v>
      </c>
      <c r="BI80" s="10" t="n">
        <v>0.00211471236953292</v>
      </c>
      <c r="BJ80" s="10" t="n">
        <v>0.00251004030699881</v>
      </c>
      <c r="BK80" s="10" t="n">
        <v>0.000812629425398159</v>
      </c>
      <c r="BL80" s="10" t="n">
        <v>0.000389967264339024</v>
      </c>
      <c r="BM80" s="10" t="n">
        <v>0.000337419768343416</v>
      </c>
      <c r="BN80" s="10" t="n">
        <v>0.000248538269900201</v>
      </c>
      <c r="BO80" s="10" t="n">
        <v>0.00015500804334974</v>
      </c>
      <c r="BP80" s="10" t="n">
        <v>0.00018408491982203</v>
      </c>
      <c r="BQ80" s="10" t="n">
        <v>0.00105251024540813</v>
      </c>
      <c r="BR80" s="10" t="n">
        <v>0.000556609531180215</v>
      </c>
      <c r="BS80" s="10" t="n">
        <v>0.00189515050999597</v>
      </c>
      <c r="BT80" s="10" t="n">
        <v>0.000754713814341677</v>
      </c>
      <c r="BU80" s="10" t="n">
        <v>0.00103818204180757</v>
      </c>
      <c r="BV80" s="10" t="n">
        <v>0.000935160868758545</v>
      </c>
      <c r="BW80" s="10" t="n">
        <v>0.000572682868304491</v>
      </c>
      <c r="BX80" s="10" t="n">
        <v>0.00179313399803735</v>
      </c>
      <c r="BY80" s="10" t="n">
        <v>0.000751419518222989</v>
      </c>
      <c r="BZ80" s="10" t="n">
        <v>0.000772890738144152</v>
      </c>
      <c r="CA80" s="10" t="n">
        <v>0.000251878457945241</v>
      </c>
      <c r="CB80" s="10" t="n">
        <v>0.124788830007981</v>
      </c>
      <c r="CC80" s="10" t="n">
        <v>0.00276646454629759</v>
      </c>
      <c r="CD80" s="10" t="n">
        <v>0.000648228421014223</v>
      </c>
      <c r="CE80" s="10" t="n">
        <v>0.000527630640172299</v>
      </c>
      <c r="CF80" s="10" t="n">
        <v>0.000616904080473009</v>
      </c>
      <c r="CG80" s="10" t="n">
        <v>0.000749299807354451</v>
      </c>
      <c r="CH80" s="10" t="n">
        <v>0.0036939279746523</v>
      </c>
      <c r="CI80" s="10" t="n">
        <v>0.000341550041715114</v>
      </c>
      <c r="CJ80" s="10" t="n">
        <v>0.00051303452694763</v>
      </c>
      <c r="CK80" s="10" t="n">
        <v>0.000643396125201569</v>
      </c>
      <c r="CL80" s="10" t="n">
        <v>0.000565957840610393</v>
      </c>
      <c r="CM80" s="10" t="n">
        <v>0.000615888256481591</v>
      </c>
      <c r="CN80" s="10" t="n">
        <v>0.00307798390366569</v>
      </c>
      <c r="CO80" s="10" t="n">
        <v>0.00492133855300036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3.58426285578768E-007</v>
      </c>
      <c r="D81" s="10" t="n">
        <v>1.41225073505405E-006</v>
      </c>
      <c r="E81" s="10" t="n">
        <v>4.88911562375639E-007</v>
      </c>
      <c r="F81" s="10" t="n">
        <v>2.77858920647723E-007</v>
      </c>
      <c r="G81" s="10" t="n">
        <v>4.90956888131446E-007</v>
      </c>
      <c r="H81" s="10" t="n">
        <v>3.71130602459119E-007</v>
      </c>
      <c r="I81" s="10" t="n">
        <v>4.35665929641847E-007</v>
      </c>
      <c r="J81" s="10" t="n">
        <v>4.62616166037379E-007</v>
      </c>
      <c r="K81" s="10" t="n">
        <v>3.00991355555503E-007</v>
      </c>
      <c r="L81" s="10" t="n">
        <v>1.01479955010062E-006</v>
      </c>
      <c r="M81" s="10" t="n">
        <v>5.53294723198904E-007</v>
      </c>
      <c r="N81" s="10" t="n">
        <v>2.78690063797338E-006</v>
      </c>
      <c r="O81" s="10" t="n">
        <v>1.95808720779296E-007</v>
      </c>
      <c r="P81" s="10" t="n">
        <v>7.21337805780584E-007</v>
      </c>
      <c r="Q81" s="10" t="n">
        <v>6.41260521469324E-007</v>
      </c>
      <c r="R81" s="10" t="n">
        <v>6.67569560308777E-007</v>
      </c>
      <c r="S81" s="10" t="n">
        <v>6.00050723057419E-007</v>
      </c>
      <c r="T81" s="10" t="n">
        <v>1.0011318627514E-006</v>
      </c>
      <c r="U81" s="10" t="n">
        <v>1.00048751692581E-006</v>
      </c>
      <c r="V81" s="10" t="n">
        <v>8.91028482737132E-007</v>
      </c>
      <c r="W81" s="10" t="n">
        <v>6.81443984022235E-007</v>
      </c>
      <c r="X81" s="10" t="n">
        <v>6.95183032146931E-007</v>
      </c>
      <c r="Y81" s="10" t="n">
        <v>7.98964686992916E-007</v>
      </c>
      <c r="Z81" s="10" t="n">
        <v>7.45669731370195E-007</v>
      </c>
      <c r="AA81" s="10" t="n">
        <v>8.70367439391653E-007</v>
      </c>
      <c r="AB81" s="10" t="n">
        <v>2.07033350991773E-006</v>
      </c>
      <c r="AC81" s="10" t="n">
        <v>6.80805934735662E-007</v>
      </c>
      <c r="AD81" s="10" t="n">
        <v>1.76697675453996E-006</v>
      </c>
      <c r="AE81" s="10" t="n">
        <v>7.82603130369624E-007</v>
      </c>
      <c r="AF81" s="10" t="n">
        <v>7.75377851853086E-007</v>
      </c>
      <c r="AG81" s="10" t="n">
        <v>6.58179321795198E-007</v>
      </c>
      <c r="AH81" s="10" t="n">
        <v>4.62875373560049E-007</v>
      </c>
      <c r="AI81" s="10" t="n">
        <v>6.66085675948227E-007</v>
      </c>
      <c r="AJ81" s="10" t="n">
        <v>4.24992246592941E-007</v>
      </c>
      <c r="AK81" s="10" t="n">
        <v>6.05098448498894E-007</v>
      </c>
      <c r="AL81" s="10" t="n">
        <v>8.81864919627994E-007</v>
      </c>
      <c r="AM81" s="10" t="n">
        <v>1.05949763112531E-006</v>
      </c>
      <c r="AN81" s="10" t="n">
        <v>1.00445328708035E-006</v>
      </c>
      <c r="AO81" s="10" t="n">
        <v>7.95656905165155E-007</v>
      </c>
      <c r="AP81" s="10" t="n">
        <v>6.66248336539377E-007</v>
      </c>
      <c r="AQ81" s="10" t="n">
        <v>6.79697743869509E-007</v>
      </c>
      <c r="AR81" s="10" t="n">
        <v>6.49531025461894E-007</v>
      </c>
      <c r="AS81" s="10" t="n">
        <v>5.8815551144014E-007</v>
      </c>
      <c r="AT81" s="10" t="n">
        <v>5.3181932747451E-007</v>
      </c>
      <c r="AU81" s="10" t="n">
        <v>5.77162803747947E-007</v>
      </c>
      <c r="AV81" s="10" t="n">
        <v>6.48559259607673E-007</v>
      </c>
      <c r="AW81" s="10" t="n">
        <v>6.68889734655009E-007</v>
      </c>
      <c r="AX81" s="10" t="n">
        <v>6.35521226159673E-007</v>
      </c>
      <c r="AY81" s="10" t="n">
        <v>5.85167803678834E-007</v>
      </c>
      <c r="AZ81" s="10" t="n">
        <v>5.721979827368E-007</v>
      </c>
      <c r="BA81" s="10" t="n">
        <v>6.68469965387527E-007</v>
      </c>
      <c r="BB81" s="10" t="n">
        <v>6.79181427670506E-007</v>
      </c>
      <c r="BC81" s="10" t="n">
        <v>6.1092274708521E-007</v>
      </c>
      <c r="BD81" s="10" t="n">
        <v>5.36344440177969E-007</v>
      </c>
      <c r="BE81" s="10" t="n">
        <v>6.66242040000364E-007</v>
      </c>
      <c r="BF81" s="10" t="n">
        <v>4.8771836823282E-007</v>
      </c>
      <c r="BG81" s="10" t="n">
        <v>5.73399572264968E-007</v>
      </c>
      <c r="BH81" s="10" t="n">
        <v>5.14830215796333E-007</v>
      </c>
      <c r="BI81" s="10" t="n">
        <v>6.4672906560145E-007</v>
      </c>
      <c r="BJ81" s="10" t="n">
        <v>1.59174407382948E-006</v>
      </c>
      <c r="BK81" s="10" t="n">
        <v>3.7298703204456E-006</v>
      </c>
      <c r="BL81" s="10" t="n">
        <v>2.10934056909852E-007</v>
      </c>
      <c r="BM81" s="10" t="n">
        <v>1.03298185592162E-006</v>
      </c>
      <c r="BN81" s="10" t="n">
        <v>1.45913896223182E-006</v>
      </c>
      <c r="BO81" s="10" t="n">
        <v>6.35891672538226E-007</v>
      </c>
      <c r="BP81" s="10" t="n">
        <v>2.54240602812831E-007</v>
      </c>
      <c r="BQ81" s="10" t="n">
        <v>3.1196412420749E-006</v>
      </c>
      <c r="BR81" s="10" t="n">
        <v>2.85359148034463E-007</v>
      </c>
      <c r="BS81" s="10" t="n">
        <v>8.06864744606932E-007</v>
      </c>
      <c r="BT81" s="10" t="n">
        <v>6.23287050858901E-006</v>
      </c>
      <c r="BU81" s="10" t="n">
        <v>4.58071114293714E-007</v>
      </c>
      <c r="BV81" s="10" t="n">
        <v>5.50442391026362E-005</v>
      </c>
      <c r="BW81" s="10" t="n">
        <v>4.28237063030579E-007</v>
      </c>
      <c r="BX81" s="10" t="n">
        <v>2.58362737019508E-006</v>
      </c>
      <c r="BY81" s="10" t="n">
        <v>7.7950943086828E-006</v>
      </c>
      <c r="BZ81" s="10" t="n">
        <v>6.4915323312116E-007</v>
      </c>
      <c r="CA81" s="10" t="n">
        <v>1.87217093297103E-007</v>
      </c>
      <c r="CB81" s="10" t="n">
        <v>1.58129181906917E-006</v>
      </c>
      <c r="CC81" s="10" t="n">
        <v>0.105205722085918</v>
      </c>
      <c r="CD81" s="10" t="n">
        <v>6.18754592193261E-007</v>
      </c>
      <c r="CE81" s="10" t="n">
        <v>9.47466460750126E-007</v>
      </c>
      <c r="CF81" s="10" t="n">
        <v>2.5223095744476E-006</v>
      </c>
      <c r="CG81" s="10" t="n">
        <v>3.51943998665672E-007</v>
      </c>
      <c r="CH81" s="10" t="n">
        <v>4.81923453495227E-007</v>
      </c>
      <c r="CI81" s="10" t="n">
        <v>8.29709637566487E-007</v>
      </c>
      <c r="CJ81" s="10" t="n">
        <v>1.06334901415446E-006</v>
      </c>
      <c r="CK81" s="10" t="n">
        <v>4.20936226045893E-006</v>
      </c>
      <c r="CL81" s="10" t="n">
        <v>8.01538922025751E-007</v>
      </c>
      <c r="CM81" s="10" t="n">
        <v>1.18628893836833E-006</v>
      </c>
      <c r="CN81" s="10" t="n">
        <v>1.17146058899452E-006</v>
      </c>
      <c r="CO81" s="10" t="n">
        <v>7.22080797384028E-007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0</v>
      </c>
      <c r="D82" s="10" t="n">
        <v>0</v>
      </c>
      <c r="E82" s="10" t="n">
        <v>0</v>
      </c>
      <c r="F82" s="10" t="n">
        <v>0</v>
      </c>
      <c r="G82" s="10" t="n">
        <v>0</v>
      </c>
      <c r="H82" s="10" t="n">
        <v>0</v>
      </c>
      <c r="I82" s="10" t="n">
        <v>0</v>
      </c>
      <c r="J82" s="10" t="n">
        <v>0</v>
      </c>
      <c r="K82" s="10" t="n">
        <v>0</v>
      </c>
      <c r="L82" s="10" t="n">
        <v>0</v>
      </c>
      <c r="M82" s="10" t="n">
        <v>0</v>
      </c>
      <c r="N82" s="10" t="n">
        <v>0</v>
      </c>
      <c r="O82" s="10" t="n">
        <v>0</v>
      </c>
      <c r="P82" s="10" t="n">
        <v>0</v>
      </c>
      <c r="Q82" s="10" t="n">
        <v>0</v>
      </c>
      <c r="R82" s="10" t="n">
        <v>0</v>
      </c>
      <c r="S82" s="10" t="n">
        <v>0</v>
      </c>
      <c r="T82" s="10" t="n">
        <v>0</v>
      </c>
      <c r="U82" s="10" t="n">
        <v>0</v>
      </c>
      <c r="V82" s="10" t="n">
        <v>0</v>
      </c>
      <c r="W82" s="10" t="n">
        <v>0</v>
      </c>
      <c r="X82" s="10" t="n">
        <v>0</v>
      </c>
      <c r="Y82" s="10" t="n">
        <v>0</v>
      </c>
      <c r="Z82" s="10" t="n">
        <v>0</v>
      </c>
      <c r="AA82" s="10" t="n">
        <v>0</v>
      </c>
      <c r="AB82" s="10" t="n">
        <v>0</v>
      </c>
      <c r="AC82" s="10" t="n">
        <v>0</v>
      </c>
      <c r="AD82" s="10" t="n">
        <v>0</v>
      </c>
      <c r="AE82" s="10" t="n">
        <v>0</v>
      </c>
      <c r="AF82" s="10" t="n">
        <v>0</v>
      </c>
      <c r="AG82" s="10" t="n">
        <v>0</v>
      </c>
      <c r="AH82" s="10" t="n">
        <v>0</v>
      </c>
      <c r="AI82" s="10" t="n">
        <v>0</v>
      </c>
      <c r="AJ82" s="10" t="n">
        <v>0</v>
      </c>
      <c r="AK82" s="10" t="n">
        <v>0</v>
      </c>
      <c r="AL82" s="10" t="n">
        <v>0</v>
      </c>
      <c r="AM82" s="10" t="n">
        <v>0</v>
      </c>
      <c r="AN82" s="10" t="n">
        <v>0</v>
      </c>
      <c r="AO82" s="10" t="n">
        <v>0</v>
      </c>
      <c r="AP82" s="10" t="n">
        <v>0</v>
      </c>
      <c r="AQ82" s="10" t="n">
        <v>0</v>
      </c>
      <c r="AR82" s="10" t="n">
        <v>0</v>
      </c>
      <c r="AS82" s="10" t="n">
        <v>0</v>
      </c>
      <c r="AT82" s="10" t="n">
        <v>0</v>
      </c>
      <c r="AU82" s="10" t="n">
        <v>0</v>
      </c>
      <c r="AV82" s="10" t="n">
        <v>0</v>
      </c>
      <c r="AW82" s="10" t="n">
        <v>0</v>
      </c>
      <c r="AX82" s="10" t="n">
        <v>0</v>
      </c>
      <c r="AY82" s="10" t="n">
        <v>0</v>
      </c>
      <c r="AZ82" s="10" t="n">
        <v>0</v>
      </c>
      <c r="BA82" s="10" t="n">
        <v>0</v>
      </c>
      <c r="BB82" s="10" t="n">
        <v>0</v>
      </c>
      <c r="BC82" s="10" t="n">
        <v>0</v>
      </c>
      <c r="BD82" s="10" t="n">
        <v>0</v>
      </c>
      <c r="BE82" s="10" t="n">
        <v>0</v>
      </c>
      <c r="BF82" s="10" t="n">
        <v>0</v>
      </c>
      <c r="BG82" s="10" t="n">
        <v>0</v>
      </c>
      <c r="BH82" s="10" t="n">
        <v>0</v>
      </c>
      <c r="BI82" s="10" t="n">
        <v>0</v>
      </c>
      <c r="BJ82" s="10" t="n">
        <v>0</v>
      </c>
      <c r="BK82" s="10" t="n">
        <v>0</v>
      </c>
      <c r="BL82" s="10" t="n">
        <v>0</v>
      </c>
      <c r="BM82" s="10" t="n">
        <v>0</v>
      </c>
      <c r="BN82" s="10" t="n">
        <v>0</v>
      </c>
      <c r="BO82" s="10" t="n">
        <v>0</v>
      </c>
      <c r="BP82" s="10" t="n">
        <v>0</v>
      </c>
      <c r="BQ82" s="10" t="n">
        <v>0</v>
      </c>
      <c r="BR82" s="10" t="n">
        <v>0</v>
      </c>
      <c r="BS82" s="10" t="n">
        <v>0</v>
      </c>
      <c r="BT82" s="10" t="n">
        <v>0</v>
      </c>
      <c r="BU82" s="10" t="n">
        <v>0</v>
      </c>
      <c r="BV82" s="10" t="n">
        <v>0</v>
      </c>
      <c r="BW82" s="10" t="n">
        <v>0</v>
      </c>
      <c r="BX82" s="10" t="n">
        <v>0</v>
      </c>
      <c r="BY82" s="10" t="n">
        <v>0</v>
      </c>
      <c r="BZ82" s="10" t="n">
        <v>0</v>
      </c>
      <c r="CA82" s="10" t="n">
        <v>0</v>
      </c>
      <c r="CB82" s="10" t="n">
        <v>0</v>
      </c>
      <c r="CC82" s="10" t="n">
        <v>0</v>
      </c>
      <c r="CD82" s="10" t="n">
        <v>0.0563011639567259</v>
      </c>
      <c r="CE82" s="10" t="n">
        <v>0</v>
      </c>
      <c r="CF82" s="10" t="n">
        <v>0</v>
      </c>
      <c r="CG82" s="10" t="n">
        <v>0</v>
      </c>
      <c r="CH82" s="10" t="n">
        <v>0</v>
      </c>
      <c r="CI82" s="10" t="n">
        <v>0</v>
      </c>
      <c r="CJ82" s="10" t="n">
        <v>0</v>
      </c>
      <c r="CK82" s="10" t="n">
        <v>0</v>
      </c>
      <c r="CL82" s="10" t="n">
        <v>0</v>
      </c>
      <c r="CM82" s="10" t="n">
        <v>0</v>
      </c>
      <c r="CN82" s="10" t="n">
        <v>0</v>
      </c>
      <c r="CO82" s="10" t="n">
        <v>0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5.5000628726971E-005</v>
      </c>
      <c r="D83" s="10" t="n">
        <v>0.000107396522773862</v>
      </c>
      <c r="E83" s="10" t="n">
        <v>7.97364970071362E-005</v>
      </c>
      <c r="F83" s="10" t="n">
        <v>8.87466953539309E-005</v>
      </c>
      <c r="G83" s="10" t="n">
        <v>0.000157530794016708</v>
      </c>
      <c r="H83" s="10" t="n">
        <v>0.000169293328169277</v>
      </c>
      <c r="I83" s="10" t="n">
        <v>0.00018266018937222</v>
      </c>
      <c r="J83" s="10" t="n">
        <v>0.00038617435260414</v>
      </c>
      <c r="K83" s="10" t="n">
        <v>0.000335270186600727</v>
      </c>
      <c r="L83" s="10" t="n">
        <v>0.000160378037953716</v>
      </c>
      <c r="M83" s="10" t="n">
        <v>0.000174880000406213</v>
      </c>
      <c r="N83" s="10" t="n">
        <v>0.000184470277251108</v>
      </c>
      <c r="O83" s="10" t="n">
        <v>7.26285613162832E-005</v>
      </c>
      <c r="P83" s="10" t="n">
        <v>0.000204287095052687</v>
      </c>
      <c r="Q83" s="10" t="n">
        <v>0.000208793333123659</v>
      </c>
      <c r="R83" s="10" t="n">
        <v>0.000151927417948675</v>
      </c>
      <c r="S83" s="10" t="n">
        <v>0.000174982501187945</v>
      </c>
      <c r="T83" s="10" t="n">
        <v>0.000217542344293299</v>
      </c>
      <c r="U83" s="10" t="n">
        <v>0.000173337933089929</v>
      </c>
      <c r="V83" s="10" t="n">
        <v>0.00019117458764145</v>
      </c>
      <c r="W83" s="10" t="n">
        <v>0.000238367466081104</v>
      </c>
      <c r="X83" s="10" t="n">
        <v>0.000213457498325004</v>
      </c>
      <c r="Y83" s="10" t="n">
        <v>0.0002360760041606</v>
      </c>
      <c r="Z83" s="10" t="n">
        <v>0.000239911811192538</v>
      </c>
      <c r="AA83" s="10" t="n">
        <v>0.000257690761600269</v>
      </c>
      <c r="AB83" s="10" t="n">
        <v>0.000294779340756267</v>
      </c>
      <c r="AC83" s="10" t="n">
        <v>0.000221548226696407</v>
      </c>
      <c r="AD83" s="10" t="n">
        <v>0.000277528079558194</v>
      </c>
      <c r="AE83" s="10" t="n">
        <v>0.000182124148247013</v>
      </c>
      <c r="AF83" s="10" t="n">
        <v>0.00021284097510451</v>
      </c>
      <c r="AG83" s="10" t="n">
        <v>0.000142565679883791</v>
      </c>
      <c r="AH83" s="10" t="n">
        <v>0.000160664280877517</v>
      </c>
      <c r="AI83" s="10" t="n">
        <v>0.000237731961234364</v>
      </c>
      <c r="AJ83" s="10" t="n">
        <v>0.000137970607801984</v>
      </c>
      <c r="AK83" s="10" t="n">
        <v>0.000180531210172388</v>
      </c>
      <c r="AL83" s="10" t="n">
        <v>0.00026637067965037</v>
      </c>
      <c r="AM83" s="10" t="n">
        <v>0.000229042932003664</v>
      </c>
      <c r="AN83" s="10" t="n">
        <v>0.000213320830616028</v>
      </c>
      <c r="AO83" s="10" t="n">
        <v>0.00016296181691842</v>
      </c>
      <c r="AP83" s="10" t="n">
        <v>0.000148298890275351</v>
      </c>
      <c r="AQ83" s="10" t="n">
        <v>0.000281819445620054</v>
      </c>
      <c r="AR83" s="10" t="n">
        <v>0.000194625447293105</v>
      </c>
      <c r="AS83" s="10" t="n">
        <v>0.000269220960647578</v>
      </c>
      <c r="AT83" s="10" t="n">
        <v>0.00022246238181645</v>
      </c>
      <c r="AU83" s="10" t="n">
        <v>0.000348495065239344</v>
      </c>
      <c r="AV83" s="10" t="n">
        <v>0.000274051404894844</v>
      </c>
      <c r="AW83" s="10" t="n">
        <v>0.00019337873408122</v>
      </c>
      <c r="AX83" s="10" t="n">
        <v>0.000183451343554183</v>
      </c>
      <c r="AY83" s="10" t="n">
        <v>0.000155322851251689</v>
      </c>
      <c r="AZ83" s="10" t="n">
        <v>0.000150487092149074</v>
      </c>
      <c r="BA83" s="10" t="n">
        <v>0.00015722556946666</v>
      </c>
      <c r="BB83" s="10" t="n">
        <v>0.000198048973402964</v>
      </c>
      <c r="BC83" s="10" t="n">
        <v>0.000150940373383845</v>
      </c>
      <c r="BD83" s="10" t="n">
        <v>0.000148642837342942</v>
      </c>
      <c r="BE83" s="10" t="n">
        <v>0.000194317185682858</v>
      </c>
      <c r="BF83" s="10" t="n">
        <v>0.000154062471268906</v>
      </c>
      <c r="BG83" s="10" t="n">
        <v>0.000389002614914902</v>
      </c>
      <c r="BH83" s="10" t="n">
        <v>0.000197295023208444</v>
      </c>
      <c r="BI83" s="10" t="n">
        <v>0.000190000004609303</v>
      </c>
      <c r="BJ83" s="10" t="n">
        <v>0.000390297161824929</v>
      </c>
      <c r="BK83" s="10" t="n">
        <v>0.00124705488115724</v>
      </c>
      <c r="BL83" s="10" t="n">
        <v>0.000138158905534352</v>
      </c>
      <c r="BM83" s="10" t="n">
        <v>0.000108771551779174</v>
      </c>
      <c r="BN83" s="10" t="n">
        <v>0.000236371358264999</v>
      </c>
      <c r="BO83" s="10" t="n">
        <v>8.62449170146128E-005</v>
      </c>
      <c r="BP83" s="10" t="n">
        <v>5.58257979831686E-005</v>
      </c>
      <c r="BQ83" s="10" t="n">
        <v>0.000160271740846735</v>
      </c>
      <c r="BR83" s="10" t="n">
        <v>0.000193968683024968</v>
      </c>
      <c r="BS83" s="10" t="n">
        <v>0.000210011953528699</v>
      </c>
      <c r="BT83" s="10" t="n">
        <v>0.000216503669705078</v>
      </c>
      <c r="BU83" s="10" t="n">
        <v>0.000120354140114925</v>
      </c>
      <c r="BV83" s="10" t="n">
        <v>0.00035802004528995</v>
      </c>
      <c r="BW83" s="10" t="n">
        <v>0.000170421596033383</v>
      </c>
      <c r="BX83" s="10" t="n">
        <v>0.000107897637706775</v>
      </c>
      <c r="BY83" s="10" t="n">
        <v>0.000442966619069287</v>
      </c>
      <c r="BZ83" s="10" t="n">
        <v>6.39902509909143E-005</v>
      </c>
      <c r="CA83" s="10" t="n">
        <v>7.38766412052578E-005</v>
      </c>
      <c r="CB83" s="10" t="n">
        <v>0.000294322263196245</v>
      </c>
      <c r="CC83" s="10" t="n">
        <v>0.000208849518737349</v>
      </c>
      <c r="CD83" s="10" t="n">
        <v>7.18169069779733E-005</v>
      </c>
      <c r="CE83" s="10" t="n">
        <v>0.0759978759015816</v>
      </c>
      <c r="CF83" s="10" t="n">
        <v>0.000272256502316954</v>
      </c>
      <c r="CG83" s="10" t="n">
        <v>0.000188905144407392</v>
      </c>
      <c r="CH83" s="10" t="n">
        <v>0.000247609999533159</v>
      </c>
      <c r="CI83" s="10" t="n">
        <v>0.000276417274790236</v>
      </c>
      <c r="CJ83" s="10" t="n">
        <v>0.000714452467360624</v>
      </c>
      <c r="CK83" s="10" t="n">
        <v>0.000211939727490316</v>
      </c>
      <c r="CL83" s="10" t="n">
        <v>0.000212626862360447</v>
      </c>
      <c r="CM83" s="10" t="n">
        <v>0.000214276745313813</v>
      </c>
      <c r="CN83" s="10" t="n">
        <v>0.000184039014702782</v>
      </c>
      <c r="CO83" s="10" t="n">
        <v>0.000136796784034887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000319335338983303</v>
      </c>
      <c r="D84" s="10" t="n">
        <v>0.000517938200515804</v>
      </c>
      <c r="E84" s="10" t="n">
        <v>0.000536928612230204</v>
      </c>
      <c r="F84" s="10" t="n">
        <v>0.000305298225028983</v>
      </c>
      <c r="G84" s="10" t="n">
        <v>0.000374882639535516</v>
      </c>
      <c r="H84" s="10" t="n">
        <v>0.000476790923317559</v>
      </c>
      <c r="I84" s="10" t="n">
        <v>0.000532562618231386</v>
      </c>
      <c r="J84" s="10" t="n">
        <v>0.000637227351270296</v>
      </c>
      <c r="K84" s="10" t="n">
        <v>0.000457980581152603</v>
      </c>
      <c r="L84" s="10" t="n">
        <v>0.00090871128521453</v>
      </c>
      <c r="M84" s="10" t="n">
        <v>0.00131616712109402</v>
      </c>
      <c r="N84" s="10" t="n">
        <v>0.000818371777409049</v>
      </c>
      <c r="O84" s="10" t="n">
        <v>0.000253330153059556</v>
      </c>
      <c r="P84" s="10" t="n">
        <v>0.000691115241666868</v>
      </c>
      <c r="Q84" s="10" t="n">
        <v>0.000820250041324784</v>
      </c>
      <c r="R84" s="10" t="n">
        <v>0.000528318517466039</v>
      </c>
      <c r="S84" s="10" t="n">
        <v>0.000794486244250544</v>
      </c>
      <c r="T84" s="10" t="n">
        <v>0.000851138894806265</v>
      </c>
      <c r="U84" s="10" t="n">
        <v>0.00108611026472486</v>
      </c>
      <c r="V84" s="10" t="n">
        <v>0.00140391362738751</v>
      </c>
      <c r="W84" s="10" t="n">
        <v>0.000841265542895234</v>
      </c>
      <c r="X84" s="10" t="n">
        <v>0.000767481352435524</v>
      </c>
      <c r="Y84" s="10" t="n">
        <v>0.000716577075958195</v>
      </c>
      <c r="Z84" s="10" t="n">
        <v>0.000783848289329568</v>
      </c>
      <c r="AA84" s="10" t="n">
        <v>0.000760026473088558</v>
      </c>
      <c r="AB84" s="10" t="n">
        <v>0.00229317740126213</v>
      </c>
      <c r="AC84" s="10" t="n">
        <v>0.000355554251128315</v>
      </c>
      <c r="AD84" s="10" t="n">
        <v>0.000637609652775269</v>
      </c>
      <c r="AE84" s="10" t="n">
        <v>0.000776598412238892</v>
      </c>
      <c r="AF84" s="10" t="n">
        <v>0.000772675666361782</v>
      </c>
      <c r="AG84" s="10" t="n">
        <v>0.000834143099639549</v>
      </c>
      <c r="AH84" s="10" t="n">
        <v>0.000591517388719225</v>
      </c>
      <c r="AI84" s="10" t="n">
        <v>0.000662777835185965</v>
      </c>
      <c r="AJ84" s="10" t="n">
        <v>0.000646845835511346</v>
      </c>
      <c r="AK84" s="10" t="n">
        <v>0.000654766125386104</v>
      </c>
      <c r="AL84" s="10" t="n">
        <v>0.000703354430427512</v>
      </c>
      <c r="AM84" s="10" t="n">
        <v>0.000681361012688545</v>
      </c>
      <c r="AN84" s="10" t="n">
        <v>0.000662212693830788</v>
      </c>
      <c r="AO84" s="10" t="n">
        <v>0.000701520491323948</v>
      </c>
      <c r="AP84" s="10" t="n">
        <v>0.000697160037926652</v>
      </c>
      <c r="AQ84" s="10" t="n">
        <v>0.000707540354876886</v>
      </c>
      <c r="AR84" s="10" t="n">
        <v>0.000672587470179501</v>
      </c>
      <c r="AS84" s="10" t="n">
        <v>0.000805597920601595</v>
      </c>
      <c r="AT84" s="10" t="n">
        <v>0.000814565384163887</v>
      </c>
      <c r="AU84" s="10" t="n">
        <v>0.000718602165814245</v>
      </c>
      <c r="AV84" s="10" t="n">
        <v>0.00116166467737063</v>
      </c>
      <c r="AW84" s="10" t="n">
        <v>0.00124011682461208</v>
      </c>
      <c r="AX84" s="10" t="n">
        <v>0.00116781197475856</v>
      </c>
      <c r="AY84" s="10" t="n">
        <v>0.000849440700439974</v>
      </c>
      <c r="AZ84" s="10" t="n">
        <v>0.00104994121799354</v>
      </c>
      <c r="BA84" s="10" t="n">
        <v>0.000904705430314599</v>
      </c>
      <c r="BB84" s="10" t="n">
        <v>0.000748446615908953</v>
      </c>
      <c r="BC84" s="10" t="n">
        <v>0.000756375216685994</v>
      </c>
      <c r="BD84" s="10" t="n">
        <v>0.00111413739752056</v>
      </c>
      <c r="BE84" s="10" t="n">
        <v>0.00120175924027983</v>
      </c>
      <c r="BF84" s="10" t="n">
        <v>0.000674033567176571</v>
      </c>
      <c r="BG84" s="10" t="n">
        <v>0.000575441333405052</v>
      </c>
      <c r="BH84" s="10" t="n">
        <v>0.000565127503673074</v>
      </c>
      <c r="BI84" s="10" t="n">
        <v>0.00085301438842124</v>
      </c>
      <c r="BJ84" s="10" t="n">
        <v>0.0016819797959391</v>
      </c>
      <c r="BK84" s="10" t="n">
        <v>0.00148608351824977</v>
      </c>
      <c r="BL84" s="10" t="n">
        <v>0.000288737367081692</v>
      </c>
      <c r="BM84" s="10" t="n">
        <v>0.0011648366717416</v>
      </c>
      <c r="BN84" s="10" t="n">
        <v>0.00154467814963872</v>
      </c>
      <c r="BO84" s="10" t="n">
        <v>0.000580818487181514</v>
      </c>
      <c r="BP84" s="10" t="n">
        <v>0.00021729324967452</v>
      </c>
      <c r="BQ84" s="10" t="n">
        <v>0.000760397693390488</v>
      </c>
      <c r="BR84" s="10" t="n">
        <v>0.000493127386903235</v>
      </c>
      <c r="BS84" s="10" t="n">
        <v>0.000820053349970777</v>
      </c>
      <c r="BT84" s="10" t="n">
        <v>0.000779715000594647</v>
      </c>
      <c r="BU84" s="10" t="n">
        <v>0.00144856256474724</v>
      </c>
      <c r="BV84" s="10" t="n">
        <v>0.000674183163417647</v>
      </c>
      <c r="BW84" s="10" t="n">
        <v>0.00140459512137463</v>
      </c>
      <c r="BX84" s="10" t="n">
        <v>0.000766802628749159</v>
      </c>
      <c r="BY84" s="10" t="n">
        <v>0.00299364240799626</v>
      </c>
      <c r="BZ84" s="10" t="n">
        <v>0.000822189251857254</v>
      </c>
      <c r="CA84" s="10" t="n">
        <v>0.000302173325770946</v>
      </c>
      <c r="CB84" s="10" t="n">
        <v>0.000890895481022655</v>
      </c>
      <c r="CC84" s="10" t="n">
        <v>0.000907830329572636</v>
      </c>
      <c r="CD84" s="10" t="n">
        <v>0.00067910875817012</v>
      </c>
      <c r="CE84" s="10" t="n">
        <v>0.00100873299417855</v>
      </c>
      <c r="CF84" s="10" t="n">
        <v>0.0295111829131996</v>
      </c>
      <c r="CG84" s="10" t="n">
        <v>0.000874766789994028</v>
      </c>
      <c r="CH84" s="10" t="n">
        <v>0.000687508310076474</v>
      </c>
      <c r="CI84" s="10" t="n">
        <v>0.00123672597648101</v>
      </c>
      <c r="CJ84" s="10" t="n">
        <v>0.00115661441908393</v>
      </c>
      <c r="CK84" s="10" t="n">
        <v>0.000822912300355789</v>
      </c>
      <c r="CL84" s="10" t="n">
        <v>0.000737983189935899</v>
      </c>
      <c r="CM84" s="10" t="n">
        <v>0.000561492869075073</v>
      </c>
      <c r="CN84" s="10" t="n">
        <v>0.00111654201858083</v>
      </c>
      <c r="CO84" s="10" t="n">
        <v>0.00127555174164182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0.000128528236975988</v>
      </c>
      <c r="D85" s="10" t="n">
        <v>0.000157471553979856</v>
      </c>
      <c r="E85" s="10" t="n">
        <v>0.000193013997720946</v>
      </c>
      <c r="F85" s="10" t="n">
        <v>0.000203273734759772</v>
      </c>
      <c r="G85" s="10" t="n">
        <v>0.000110726914553975</v>
      </c>
      <c r="H85" s="10" t="n">
        <v>0.000284931660511444</v>
      </c>
      <c r="I85" s="10" t="n">
        <v>0.000595042392404711</v>
      </c>
      <c r="J85" s="10" t="n">
        <v>0.000449635171390154</v>
      </c>
      <c r="K85" s="10" t="n">
        <v>0.000402001248297827</v>
      </c>
      <c r="L85" s="10" t="n">
        <v>0.000224115771776234</v>
      </c>
      <c r="M85" s="10" t="n">
        <v>0.00018181052455917</v>
      </c>
      <c r="N85" s="10" t="n">
        <v>0.000228146211665106</v>
      </c>
      <c r="O85" s="10" t="n">
        <v>5.80279548992423E-005</v>
      </c>
      <c r="P85" s="10" t="n">
        <v>0.000289176077795366</v>
      </c>
      <c r="Q85" s="10" t="n">
        <v>0.00022423234155115</v>
      </c>
      <c r="R85" s="10" t="n">
        <v>0.000206491379916696</v>
      </c>
      <c r="S85" s="10" t="n">
        <v>0.000221356421487815</v>
      </c>
      <c r="T85" s="10" t="n">
        <v>0.000281645350966556</v>
      </c>
      <c r="U85" s="10" t="n">
        <v>0.000241463909237684</v>
      </c>
      <c r="V85" s="10" t="n">
        <v>0.000265721600343804</v>
      </c>
      <c r="W85" s="10" t="n">
        <v>0.000281897652671168</v>
      </c>
      <c r="X85" s="10" t="n">
        <v>0.000354648370142282</v>
      </c>
      <c r="Y85" s="10" t="n">
        <v>0.000290367325084232</v>
      </c>
      <c r="Z85" s="10" t="n">
        <v>0.000264868884456063</v>
      </c>
      <c r="AA85" s="10" t="n">
        <v>0.000262227700788791</v>
      </c>
      <c r="AB85" s="10" t="n">
        <v>0.000251134410017005</v>
      </c>
      <c r="AC85" s="10" t="n">
        <v>0.000243667557037463</v>
      </c>
      <c r="AD85" s="10" t="n">
        <v>0.000367317748144781</v>
      </c>
      <c r="AE85" s="10" t="n">
        <v>0.000258200454592383</v>
      </c>
      <c r="AF85" s="10" t="n">
        <v>0.00041133162082979</v>
      </c>
      <c r="AG85" s="10" t="n">
        <v>0.000200220564764716</v>
      </c>
      <c r="AH85" s="10" t="n">
        <v>0.000274569725313786</v>
      </c>
      <c r="AI85" s="10" t="n">
        <v>0.000448199606627834</v>
      </c>
      <c r="AJ85" s="10" t="n">
        <v>0.000198689189228493</v>
      </c>
      <c r="AK85" s="10" t="n">
        <v>0.00033712138590288</v>
      </c>
      <c r="AL85" s="10" t="n">
        <v>0.000319639113357965</v>
      </c>
      <c r="AM85" s="10" t="n">
        <v>0.000295967464818888</v>
      </c>
      <c r="AN85" s="10" t="n">
        <v>0.000284268969325278</v>
      </c>
      <c r="AO85" s="10" t="n">
        <v>0.000246358242937918</v>
      </c>
      <c r="AP85" s="10" t="n">
        <v>0.000289977694603691</v>
      </c>
      <c r="AQ85" s="10" t="n">
        <v>0.000290555752939576</v>
      </c>
      <c r="AR85" s="10" t="n">
        <v>0.000304606402932515</v>
      </c>
      <c r="AS85" s="10" t="n">
        <v>0.000421000524762879</v>
      </c>
      <c r="AT85" s="10" t="n">
        <v>0.000412559595581986</v>
      </c>
      <c r="AU85" s="10" t="n">
        <v>0.000429866215041411</v>
      </c>
      <c r="AV85" s="10" t="n">
        <v>0.000471799397086483</v>
      </c>
      <c r="AW85" s="10" t="n">
        <v>0.000503429727244473</v>
      </c>
      <c r="AX85" s="10" t="n">
        <v>0.000587733627202111</v>
      </c>
      <c r="AY85" s="10" t="n">
        <v>0.000459591507644953</v>
      </c>
      <c r="AZ85" s="10" t="n">
        <v>0.000412216273642165</v>
      </c>
      <c r="BA85" s="10" t="n">
        <v>0.000406244068735517</v>
      </c>
      <c r="BB85" s="10" t="n">
        <v>0.000473064099302009</v>
      </c>
      <c r="BC85" s="10" t="n">
        <v>0.000748026648788799</v>
      </c>
      <c r="BD85" s="10" t="n">
        <v>0.000384951721081709</v>
      </c>
      <c r="BE85" s="10" t="n">
        <v>0.000374275207176402</v>
      </c>
      <c r="BF85" s="10" t="n">
        <v>0.000315738018013863</v>
      </c>
      <c r="BG85" s="10" t="n">
        <v>0.000284676165114368</v>
      </c>
      <c r="BH85" s="10" t="n">
        <v>0.000725611718234089</v>
      </c>
      <c r="BI85" s="10" t="n">
        <v>0.000372777365411045</v>
      </c>
      <c r="BJ85" s="10" t="n">
        <v>0.000181104718524748</v>
      </c>
      <c r="BK85" s="10" t="n">
        <v>0.000186508446172902</v>
      </c>
      <c r="BL85" s="10" t="n">
        <v>0.000231908381387047</v>
      </c>
      <c r="BM85" s="10" t="n">
        <v>0.000184767883780323</v>
      </c>
      <c r="BN85" s="10" t="n">
        <v>0.000280564286067678</v>
      </c>
      <c r="BO85" s="10" t="n">
        <v>8.17324984706926E-005</v>
      </c>
      <c r="BP85" s="10" t="n">
        <v>5.04633749303193E-005</v>
      </c>
      <c r="BQ85" s="10" t="n">
        <v>0.000195286309908689</v>
      </c>
      <c r="BR85" s="10" t="n">
        <v>0.000220379151594</v>
      </c>
      <c r="BS85" s="10" t="n">
        <v>0.00147783807261232</v>
      </c>
      <c r="BT85" s="10" t="n">
        <v>0.000216398213938312</v>
      </c>
      <c r="BU85" s="10" t="n">
        <v>0.00108696364885715</v>
      </c>
      <c r="BV85" s="10" t="n">
        <v>0.000311578233580222</v>
      </c>
      <c r="BW85" s="10" t="n">
        <v>0.000216816587651024</v>
      </c>
      <c r="BX85" s="10" t="n">
        <v>0.0001613405527147</v>
      </c>
      <c r="BY85" s="10" t="n">
        <v>0.000267853390063155</v>
      </c>
      <c r="BZ85" s="10" t="n">
        <v>0.000542677013927786</v>
      </c>
      <c r="CA85" s="10" t="n">
        <v>0.000210518626113104</v>
      </c>
      <c r="CB85" s="10" t="n">
        <v>0.000419245590754214</v>
      </c>
      <c r="CC85" s="10" t="n">
        <v>0.000174148856339358</v>
      </c>
      <c r="CD85" s="10" t="n">
        <v>0.000286501360357228</v>
      </c>
      <c r="CE85" s="10" t="n">
        <v>0.000199577035733331</v>
      </c>
      <c r="CF85" s="10" t="n">
        <v>0.000568980265056744</v>
      </c>
      <c r="CG85" s="10" t="n">
        <v>0.0163306270425952</v>
      </c>
      <c r="CH85" s="10" t="n">
        <v>0.000288912598167132</v>
      </c>
      <c r="CI85" s="10" t="n">
        <v>0.000501952644480128</v>
      </c>
      <c r="CJ85" s="10" t="n">
        <v>0.000182371017586505</v>
      </c>
      <c r="CK85" s="10" t="n">
        <v>0.000213220489937181</v>
      </c>
      <c r="CL85" s="10" t="n">
        <v>0.000300250206412372</v>
      </c>
      <c r="CM85" s="10" t="n">
        <v>0.000143175149351854</v>
      </c>
      <c r="CN85" s="10" t="n">
        <v>0.000273233165017833</v>
      </c>
      <c r="CO85" s="10" t="n">
        <v>0.000262159036400827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000285981824388109</v>
      </c>
      <c r="D86" s="10" t="n">
        <v>0.000369296951027058</v>
      </c>
      <c r="E86" s="10" t="n">
        <v>0.000440803350667423</v>
      </c>
      <c r="F86" s="10" t="n">
        <v>0.000404397400674074</v>
      </c>
      <c r="G86" s="10" t="n">
        <v>0.00020342759588001</v>
      </c>
      <c r="H86" s="10" t="n">
        <v>0.000777780799530778</v>
      </c>
      <c r="I86" s="10" t="n">
        <v>0.0014017134044014</v>
      </c>
      <c r="J86" s="10" t="n">
        <v>0.000650302681885999</v>
      </c>
      <c r="K86" s="10" t="n">
        <v>0.000472627174691739</v>
      </c>
      <c r="L86" s="10" t="n">
        <v>0.00032179038566282</v>
      </c>
      <c r="M86" s="10" t="n">
        <v>0.000265540572910074</v>
      </c>
      <c r="N86" s="10" t="n">
        <v>0.00035807016303887</v>
      </c>
      <c r="O86" s="10" t="n">
        <v>0.000122770977786566</v>
      </c>
      <c r="P86" s="10" t="n">
        <v>0.000377996424242218</v>
      </c>
      <c r="Q86" s="10" t="n">
        <v>0.000257214467644063</v>
      </c>
      <c r="R86" s="10" t="n">
        <v>0.000469794728180958</v>
      </c>
      <c r="S86" s="10" t="n">
        <v>0.000274412567867253</v>
      </c>
      <c r="T86" s="10" t="n">
        <v>0.000399050514147131</v>
      </c>
      <c r="U86" s="10" t="n">
        <v>0.000267023744901174</v>
      </c>
      <c r="V86" s="10" t="n">
        <v>0.000225041737708646</v>
      </c>
      <c r="W86" s="10" t="n">
        <v>0.000485119551279972</v>
      </c>
      <c r="X86" s="10" t="n">
        <v>0.000702221426428623</v>
      </c>
      <c r="Y86" s="10" t="n">
        <v>0.000554103786050054</v>
      </c>
      <c r="Z86" s="10" t="n">
        <v>0.000510507284346381</v>
      </c>
      <c r="AA86" s="10" t="n">
        <v>0.000486764945207599</v>
      </c>
      <c r="AB86" s="10" t="n">
        <v>0.000319847584851561</v>
      </c>
      <c r="AC86" s="10" t="n">
        <v>0.000341723084244601</v>
      </c>
      <c r="AD86" s="10" t="n">
        <v>0.000565749003636426</v>
      </c>
      <c r="AE86" s="10" t="n">
        <v>0.000413071124375499</v>
      </c>
      <c r="AF86" s="10" t="n">
        <v>0.000449397250876271</v>
      </c>
      <c r="AG86" s="10" t="n">
        <v>0.000237048735962986</v>
      </c>
      <c r="AH86" s="10" t="n">
        <v>0.000573468707853992</v>
      </c>
      <c r="AI86" s="10" t="n">
        <v>0.000745759991726394</v>
      </c>
      <c r="AJ86" s="10" t="n">
        <v>0.00042213495321</v>
      </c>
      <c r="AK86" s="10" t="n">
        <v>0.000551160616630215</v>
      </c>
      <c r="AL86" s="10" t="n">
        <v>0.000661293861823518</v>
      </c>
      <c r="AM86" s="10" t="n">
        <v>0.000514265425875913</v>
      </c>
      <c r="AN86" s="10" t="n">
        <v>0.000501164073287862</v>
      </c>
      <c r="AO86" s="10" t="n">
        <v>0.00066939594632004</v>
      </c>
      <c r="AP86" s="10" t="n">
        <v>0.00051993675627591</v>
      </c>
      <c r="AQ86" s="10" t="n">
        <v>0.000543493698915804</v>
      </c>
      <c r="AR86" s="10" t="n">
        <v>0.000405585740732916</v>
      </c>
      <c r="AS86" s="10" t="n">
        <v>0.000417335243849912</v>
      </c>
      <c r="AT86" s="10" t="n">
        <v>0.000297297448198681</v>
      </c>
      <c r="AU86" s="10" t="n">
        <v>0.00032951652725882</v>
      </c>
      <c r="AV86" s="10" t="n">
        <v>0.00042567808629985</v>
      </c>
      <c r="AW86" s="10" t="n">
        <v>0.000399010602400843</v>
      </c>
      <c r="AX86" s="10" t="n">
        <v>0.000375512883642537</v>
      </c>
      <c r="AY86" s="10" t="n">
        <v>0.000367966988642678</v>
      </c>
      <c r="AZ86" s="10" t="n">
        <v>0.000337993267180177</v>
      </c>
      <c r="BA86" s="10" t="n">
        <v>0.000388851131756944</v>
      </c>
      <c r="BB86" s="10" t="n">
        <v>0.000293122164546652</v>
      </c>
      <c r="BC86" s="10" t="n">
        <v>0.000352515992926365</v>
      </c>
      <c r="BD86" s="10" t="n">
        <v>0.000271681831935723</v>
      </c>
      <c r="BE86" s="10" t="n">
        <v>0.000383997348418014</v>
      </c>
      <c r="BF86" s="10" t="n">
        <v>0.000330895413719296</v>
      </c>
      <c r="BG86" s="10" t="n">
        <v>0.00057587499991247</v>
      </c>
      <c r="BH86" s="10" t="n">
        <v>0.000630586279219587</v>
      </c>
      <c r="BI86" s="10" t="n">
        <v>0.000908213673876577</v>
      </c>
      <c r="BJ86" s="10" t="n">
        <v>0.00058566882746134</v>
      </c>
      <c r="BK86" s="10" t="n">
        <v>0.000492419538423668</v>
      </c>
      <c r="BL86" s="10" t="n">
        <v>0.000311890985107639</v>
      </c>
      <c r="BM86" s="10" t="n">
        <v>0.000195420784584306</v>
      </c>
      <c r="BN86" s="10" t="n">
        <v>0.000108922631805081</v>
      </c>
      <c r="BO86" s="10" t="n">
        <v>9.96564117926284E-005</v>
      </c>
      <c r="BP86" s="10" t="n">
        <v>6.39508485728548E-005</v>
      </c>
      <c r="BQ86" s="10" t="n">
        <v>0.000189973474953798</v>
      </c>
      <c r="BR86" s="10" t="n">
        <v>0.00073744289879019</v>
      </c>
      <c r="BS86" s="10" t="n">
        <v>0.00443303628451031</v>
      </c>
      <c r="BT86" s="10" t="n">
        <v>0.000156262211572752</v>
      </c>
      <c r="BU86" s="10" t="n">
        <v>0.000241717122803029</v>
      </c>
      <c r="BV86" s="10" t="n">
        <v>0.00023557586377738</v>
      </c>
      <c r="BW86" s="10" t="n">
        <v>0.000200475414130364</v>
      </c>
      <c r="BX86" s="10" t="n">
        <v>0.000107379334699411</v>
      </c>
      <c r="BY86" s="10" t="n">
        <v>0.00038001647359468</v>
      </c>
      <c r="BZ86" s="10" t="n">
        <v>0.000256360871263769</v>
      </c>
      <c r="CA86" s="10" t="n">
        <v>0.000184519727944857</v>
      </c>
      <c r="CB86" s="10" t="n">
        <v>0.000356650077356419</v>
      </c>
      <c r="CC86" s="10" t="n">
        <v>0.000214895141821615</v>
      </c>
      <c r="CD86" s="10" t="n">
        <v>0.00021469687056586</v>
      </c>
      <c r="CE86" s="10" t="n">
        <v>0.000249743246234034</v>
      </c>
      <c r="CF86" s="10" t="n">
        <v>0.000251817369565338</v>
      </c>
      <c r="CG86" s="10" t="n">
        <v>0.00143682286637823</v>
      </c>
      <c r="CH86" s="10" t="n">
        <v>0.0131471867224981</v>
      </c>
      <c r="CI86" s="10" t="n">
        <v>0.000186331206236071</v>
      </c>
      <c r="CJ86" s="10" t="n">
        <v>0.000338273936879881</v>
      </c>
      <c r="CK86" s="10" t="n">
        <v>0.000198554500405779</v>
      </c>
      <c r="CL86" s="10" t="n">
        <v>0.000240821039725072</v>
      </c>
      <c r="CM86" s="10" t="n">
        <v>0.000242584881415877</v>
      </c>
      <c r="CN86" s="10" t="n">
        <v>0.000321231621214784</v>
      </c>
      <c r="CO86" s="10" t="n">
        <v>0.00038603928485715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000575477183289249</v>
      </c>
      <c r="D87" s="10" t="n">
        <v>0.00104570362929863</v>
      </c>
      <c r="E87" s="10" t="n">
        <v>0.00102678013411105</v>
      </c>
      <c r="F87" s="10" t="n">
        <v>0.000557816706908753</v>
      </c>
      <c r="G87" s="10" t="n">
        <v>0.00094845304860268</v>
      </c>
      <c r="H87" s="10" t="n">
        <v>0.0011978323460386</v>
      </c>
      <c r="I87" s="10" t="n">
        <v>0.00171489195270368</v>
      </c>
      <c r="J87" s="10" t="n">
        <v>0.00148028418621519</v>
      </c>
      <c r="K87" s="10" t="n">
        <v>0.00167914273136739</v>
      </c>
      <c r="L87" s="10" t="n">
        <v>0.00155323301519655</v>
      </c>
      <c r="M87" s="10" t="n">
        <v>0.00115897070773066</v>
      </c>
      <c r="N87" s="10" t="n">
        <v>0.00136783256102973</v>
      </c>
      <c r="O87" s="10" t="n">
        <v>0.000848438641635908</v>
      </c>
      <c r="P87" s="10" t="n">
        <v>0.00148348997569598</v>
      </c>
      <c r="Q87" s="10" t="n">
        <v>0.0018004460704202</v>
      </c>
      <c r="R87" s="10" t="n">
        <v>0.000955792127821814</v>
      </c>
      <c r="S87" s="10" t="n">
        <v>0.00155218101826014</v>
      </c>
      <c r="T87" s="10" t="n">
        <v>0.00141163049265469</v>
      </c>
      <c r="U87" s="10" t="n">
        <v>0.00157846849200263</v>
      </c>
      <c r="V87" s="10" t="n">
        <v>0.00204417944346956</v>
      </c>
      <c r="W87" s="10" t="n">
        <v>0.00167465462609429</v>
      </c>
      <c r="X87" s="10" t="n">
        <v>0.00172653239217763</v>
      </c>
      <c r="Y87" s="10" t="n">
        <v>0.00167204019583811</v>
      </c>
      <c r="Z87" s="10" t="n">
        <v>0.00162496800155898</v>
      </c>
      <c r="AA87" s="10" t="n">
        <v>0.00155224949143351</v>
      </c>
      <c r="AB87" s="10" t="n">
        <v>0.00201093260537847</v>
      </c>
      <c r="AC87" s="10" t="n">
        <v>0.00109835949962489</v>
      </c>
      <c r="AD87" s="10" t="n">
        <v>0.00136495668774793</v>
      </c>
      <c r="AE87" s="10" t="n">
        <v>0.00171465540901384</v>
      </c>
      <c r="AF87" s="10" t="n">
        <v>0.00149765147291695</v>
      </c>
      <c r="AG87" s="10" t="n">
        <v>0.00153730366513568</v>
      </c>
      <c r="AH87" s="10" t="n">
        <v>0.00165662128216059</v>
      </c>
      <c r="AI87" s="10" t="n">
        <v>0.00145378506811862</v>
      </c>
      <c r="AJ87" s="10" t="n">
        <v>0.00107414489558551</v>
      </c>
      <c r="AK87" s="10" t="n">
        <v>0.00135662785993182</v>
      </c>
      <c r="AL87" s="10" t="n">
        <v>0.00141119475427866</v>
      </c>
      <c r="AM87" s="10" t="n">
        <v>0.00130249047912706</v>
      </c>
      <c r="AN87" s="10" t="n">
        <v>0.00124971011212194</v>
      </c>
      <c r="AO87" s="10" t="n">
        <v>0.00143250236086653</v>
      </c>
      <c r="AP87" s="10" t="n">
        <v>0.00134724081034534</v>
      </c>
      <c r="AQ87" s="10" t="n">
        <v>0.00164242243593595</v>
      </c>
      <c r="AR87" s="10" t="n">
        <v>0.00124956694094124</v>
      </c>
      <c r="AS87" s="10" t="n">
        <v>0.00167914895620134</v>
      </c>
      <c r="AT87" s="10" t="n">
        <v>0.00152642888023676</v>
      </c>
      <c r="AU87" s="10" t="n">
        <v>0.00137687724474932</v>
      </c>
      <c r="AV87" s="10" t="n">
        <v>0.00199307978162913</v>
      </c>
      <c r="AW87" s="10" t="n">
        <v>0.0017323961857522</v>
      </c>
      <c r="AX87" s="10" t="n">
        <v>0.00195092520616519</v>
      </c>
      <c r="AY87" s="10" t="n">
        <v>0.00154702063092115</v>
      </c>
      <c r="AZ87" s="10" t="n">
        <v>0.00156245199426656</v>
      </c>
      <c r="BA87" s="10" t="n">
        <v>0.00206662619466905</v>
      </c>
      <c r="BB87" s="10" t="n">
        <v>0.00133270582308777</v>
      </c>
      <c r="BC87" s="10" t="n">
        <v>0.00165305445231108</v>
      </c>
      <c r="BD87" s="10" t="n">
        <v>0.00152276867787811</v>
      </c>
      <c r="BE87" s="10" t="n">
        <v>0.00167896221118304</v>
      </c>
      <c r="BF87" s="10" t="n">
        <v>0.00387959663098314</v>
      </c>
      <c r="BG87" s="10" t="n">
        <v>0.00207918168473265</v>
      </c>
      <c r="BH87" s="10" t="n">
        <v>0.00343683664226511</v>
      </c>
      <c r="BI87" s="10" t="n">
        <v>0.00177280780771202</v>
      </c>
      <c r="BJ87" s="10" t="n">
        <v>0.00226610722321558</v>
      </c>
      <c r="BK87" s="10" t="n">
        <v>0.00319525083692619</v>
      </c>
      <c r="BL87" s="10" t="n">
        <v>0.00129017775758724</v>
      </c>
      <c r="BM87" s="10" t="n">
        <v>0.00251508813127913</v>
      </c>
      <c r="BN87" s="10" t="n">
        <v>0.00383474670242177</v>
      </c>
      <c r="BO87" s="10" t="n">
        <v>0.00224010609183448</v>
      </c>
      <c r="BP87" s="10" t="n">
        <v>0.000927456683711978</v>
      </c>
      <c r="BQ87" s="10" t="n">
        <v>0.00262829918620567</v>
      </c>
      <c r="BR87" s="10" t="n">
        <v>0.000926616331129634</v>
      </c>
      <c r="BS87" s="10" t="n">
        <v>0.00215543590053791</v>
      </c>
      <c r="BT87" s="10" t="n">
        <v>0.00171685900022976</v>
      </c>
      <c r="BU87" s="10" t="n">
        <v>0.00249912765704854</v>
      </c>
      <c r="BV87" s="10" t="n">
        <v>0.00214702614988053</v>
      </c>
      <c r="BW87" s="10" t="n">
        <v>0.00450637516073259</v>
      </c>
      <c r="BX87" s="10" t="n">
        <v>0.00242212023633615</v>
      </c>
      <c r="BY87" s="10" t="n">
        <v>0.00249489476996711</v>
      </c>
      <c r="BZ87" s="10" t="n">
        <v>0.00225853782514055</v>
      </c>
      <c r="CA87" s="10" t="n">
        <v>0.00125198217651124</v>
      </c>
      <c r="CB87" s="10" t="n">
        <v>0.00332967612593145</v>
      </c>
      <c r="CC87" s="10" t="n">
        <v>0.00251109801272148</v>
      </c>
      <c r="CD87" s="10" t="n">
        <v>0.00245199321442998</v>
      </c>
      <c r="CE87" s="10" t="n">
        <v>0.00325693271647021</v>
      </c>
      <c r="CF87" s="10" t="n">
        <v>0.00546062352973647</v>
      </c>
      <c r="CG87" s="10" t="n">
        <v>0.00218178562261983</v>
      </c>
      <c r="CH87" s="10" t="n">
        <v>0.00168401677634499</v>
      </c>
      <c r="CI87" s="10" t="n">
        <v>0.067797778893297</v>
      </c>
      <c r="CJ87" s="10" t="n">
        <v>0.00172523140188348</v>
      </c>
      <c r="CK87" s="10" t="n">
        <v>0.00147136399917446</v>
      </c>
      <c r="CL87" s="10" t="n">
        <v>0.0015188843814975</v>
      </c>
      <c r="CM87" s="10" t="n">
        <v>0.00153254789200301</v>
      </c>
      <c r="CN87" s="10" t="n">
        <v>0.00177833546025365</v>
      </c>
      <c r="CO87" s="10" t="n">
        <v>0.0037345891242743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5.65874658934393E-005</v>
      </c>
      <c r="D88" s="10" t="n">
        <v>9.53432582824187E-005</v>
      </c>
      <c r="E88" s="10" t="n">
        <v>9.50265367642762E-005</v>
      </c>
      <c r="F88" s="10" t="n">
        <v>6.11676622986408E-005</v>
      </c>
      <c r="G88" s="10" t="n">
        <v>6.8374799062144E-005</v>
      </c>
      <c r="H88" s="10" t="n">
        <v>9.9002777998675E-005</v>
      </c>
      <c r="I88" s="10" t="n">
        <v>0.000120120626278642</v>
      </c>
      <c r="J88" s="10" t="n">
        <v>0.000135111551397301</v>
      </c>
      <c r="K88" s="10" t="n">
        <v>0.00010402075579142</v>
      </c>
      <c r="L88" s="10" t="n">
        <v>0.000155383408778675</v>
      </c>
      <c r="M88" s="10" t="n">
        <v>0.000207272810815996</v>
      </c>
      <c r="N88" s="10" t="n">
        <v>0.000143774767034132</v>
      </c>
      <c r="O88" s="10" t="n">
        <v>5.24661376399869E-005</v>
      </c>
      <c r="P88" s="10" t="n">
        <v>0.000137043804691008</v>
      </c>
      <c r="Q88" s="10" t="n">
        <v>0.00014323121578151</v>
      </c>
      <c r="R88" s="10" t="n">
        <v>0.000103340266587984</v>
      </c>
      <c r="S88" s="10" t="n">
        <v>0.000145528916980767</v>
      </c>
      <c r="T88" s="10" t="n">
        <v>0.000164044104085123</v>
      </c>
      <c r="U88" s="10" t="n">
        <v>0.000189963181744889</v>
      </c>
      <c r="V88" s="10" t="n">
        <v>0.000226564259678346</v>
      </c>
      <c r="W88" s="10" t="n">
        <v>0.000172687157078889</v>
      </c>
      <c r="X88" s="10" t="n">
        <v>0.000160801278992205</v>
      </c>
      <c r="Y88" s="10" t="n">
        <v>0.000157266935684976</v>
      </c>
      <c r="Z88" s="10" t="n">
        <v>0.000165946113414233</v>
      </c>
      <c r="AA88" s="10" t="n">
        <v>0.000157128317513905</v>
      </c>
      <c r="AB88" s="10" t="n">
        <v>0.000355116231198574</v>
      </c>
      <c r="AC88" s="10" t="n">
        <v>7.4557589546944E-005</v>
      </c>
      <c r="AD88" s="10" t="n">
        <v>0.000136746405705803</v>
      </c>
      <c r="AE88" s="10" t="n">
        <v>0.000156142028223987</v>
      </c>
      <c r="AF88" s="10" t="n">
        <v>0.000154334951339307</v>
      </c>
      <c r="AG88" s="10" t="n">
        <v>0.000149394263678309</v>
      </c>
      <c r="AH88" s="10" t="n">
        <v>0.000124726109998687</v>
      </c>
      <c r="AI88" s="10" t="n">
        <v>0.0001463639864477</v>
      </c>
      <c r="AJ88" s="10" t="n">
        <v>0.000130075931291874</v>
      </c>
      <c r="AK88" s="10" t="n">
        <v>0.000134399138009012</v>
      </c>
      <c r="AL88" s="10" t="n">
        <v>0.000151980122651367</v>
      </c>
      <c r="AM88" s="10" t="n">
        <v>0.000150207490281922</v>
      </c>
      <c r="AN88" s="10" t="n">
        <v>0.000141057850881153</v>
      </c>
      <c r="AO88" s="10" t="n">
        <v>0.000146747916776058</v>
      </c>
      <c r="AP88" s="10" t="n">
        <v>0.000144159537472618</v>
      </c>
      <c r="AQ88" s="10" t="n">
        <v>0.000141020886035535</v>
      </c>
      <c r="AR88" s="10" t="n">
        <v>0.000135406430052123</v>
      </c>
      <c r="AS88" s="10" t="n">
        <v>0.000157430757159877</v>
      </c>
      <c r="AT88" s="10" t="n">
        <v>0.000158731247637555</v>
      </c>
      <c r="AU88" s="10" t="n">
        <v>0.000142079424796435</v>
      </c>
      <c r="AV88" s="10" t="n">
        <v>0.000212464691405176</v>
      </c>
      <c r="AW88" s="10" t="n">
        <v>0.000603676254240332</v>
      </c>
      <c r="AX88" s="10" t="n">
        <v>0.000228803993278791</v>
      </c>
      <c r="AY88" s="10" t="n">
        <v>0.000170573439997598</v>
      </c>
      <c r="AZ88" s="10" t="n">
        <v>0.0001862935807071</v>
      </c>
      <c r="BA88" s="10" t="n">
        <v>0.00017802437672016</v>
      </c>
      <c r="BB88" s="10" t="n">
        <v>0.000152741262427062</v>
      </c>
      <c r="BC88" s="10" t="n">
        <v>0.000171105229708432</v>
      </c>
      <c r="BD88" s="10" t="n">
        <v>0.00019849113965116</v>
      </c>
      <c r="BE88" s="10" t="n">
        <v>0.000246207714684201</v>
      </c>
      <c r="BF88" s="10" t="n">
        <v>0.000129659236668535</v>
      </c>
      <c r="BG88" s="10" t="n">
        <v>0.00011796742402135</v>
      </c>
      <c r="BH88" s="10" t="n">
        <v>0.000122328435694235</v>
      </c>
      <c r="BI88" s="10" t="n">
        <v>0.000175648545279027</v>
      </c>
      <c r="BJ88" s="10" t="n">
        <v>0.000284749447012643</v>
      </c>
      <c r="BK88" s="10" t="n">
        <v>0.000256896435838914</v>
      </c>
      <c r="BL88" s="10" t="n">
        <v>8.79939748853088E-005</v>
      </c>
      <c r="BM88" s="10" t="n">
        <v>0.000191686247616799</v>
      </c>
      <c r="BN88" s="10" t="n">
        <v>0.000253015127048945</v>
      </c>
      <c r="BO88" s="10" t="n">
        <v>9.38940683121381E-005</v>
      </c>
      <c r="BP88" s="10" t="n">
        <v>4.48038292092964E-005</v>
      </c>
      <c r="BQ88" s="10" t="n">
        <v>0.000137771340061595</v>
      </c>
      <c r="BR88" s="10" t="n">
        <v>0.000121071630943197</v>
      </c>
      <c r="BS88" s="10" t="n">
        <v>0.000177491746899199</v>
      </c>
      <c r="BT88" s="10" t="n">
        <v>0.00018113110397239</v>
      </c>
      <c r="BU88" s="10" t="n">
        <v>0.000282747464578337</v>
      </c>
      <c r="BV88" s="10" t="n">
        <v>0.000154906226226142</v>
      </c>
      <c r="BW88" s="10" t="n">
        <v>0.000248102163022162</v>
      </c>
      <c r="BX88" s="10" t="n">
        <v>0.000149522800527847</v>
      </c>
      <c r="BY88" s="10" t="n">
        <v>0.0207130832204415</v>
      </c>
      <c r="BZ88" s="10" t="n">
        <v>0.000201336592653676</v>
      </c>
      <c r="CA88" s="10" t="n">
        <v>5.98183614225437E-005</v>
      </c>
      <c r="CB88" s="10" t="n">
        <v>0.00034416119513338</v>
      </c>
      <c r="CC88" s="10" t="n">
        <v>0.000151516381860877</v>
      </c>
      <c r="CD88" s="10" t="n">
        <v>0.0001136408568637</v>
      </c>
      <c r="CE88" s="10" t="n">
        <v>0.000254517243957271</v>
      </c>
      <c r="CF88" s="10" t="n">
        <v>0.00380248965778814</v>
      </c>
      <c r="CG88" s="10" t="n">
        <v>0.000524429506004624</v>
      </c>
      <c r="CH88" s="10" t="n">
        <v>0.000132535773745776</v>
      </c>
      <c r="CI88" s="10" t="n">
        <v>0.000190377356037844</v>
      </c>
      <c r="CJ88" s="10" t="n">
        <v>0.0867354899140159</v>
      </c>
      <c r="CK88" s="10" t="n">
        <v>0.0004860490748207</v>
      </c>
      <c r="CL88" s="10" t="n">
        <v>0.000450465370251886</v>
      </c>
      <c r="CM88" s="10" t="n">
        <v>0.000329266042569279</v>
      </c>
      <c r="CN88" s="10" t="n">
        <v>0.000212279027066954</v>
      </c>
      <c r="CO88" s="10" t="n">
        <v>0.000741077105735612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</v>
      </c>
      <c r="D89" s="10" t="n">
        <v>0</v>
      </c>
      <c r="E89" s="10" t="n">
        <v>0</v>
      </c>
      <c r="F89" s="10" t="n">
        <v>0</v>
      </c>
      <c r="G89" s="10" t="n">
        <v>0</v>
      </c>
      <c r="H89" s="10" t="n">
        <v>0</v>
      </c>
      <c r="I89" s="10" t="n">
        <v>0</v>
      </c>
      <c r="J89" s="10" t="n">
        <v>0</v>
      </c>
      <c r="K89" s="10" t="n">
        <v>0</v>
      </c>
      <c r="L89" s="10" t="n">
        <v>0</v>
      </c>
      <c r="M89" s="10" t="n">
        <v>0</v>
      </c>
      <c r="N89" s="10" t="n">
        <v>0</v>
      </c>
      <c r="O89" s="10" t="n">
        <v>0</v>
      </c>
      <c r="P89" s="10" t="n">
        <v>0</v>
      </c>
      <c r="Q89" s="10" t="n">
        <v>0</v>
      </c>
      <c r="R89" s="10" t="n">
        <v>0</v>
      </c>
      <c r="S89" s="10" t="n">
        <v>0</v>
      </c>
      <c r="T89" s="10" t="n">
        <v>0</v>
      </c>
      <c r="U89" s="10" t="n">
        <v>0</v>
      </c>
      <c r="V89" s="10" t="n">
        <v>0</v>
      </c>
      <c r="W89" s="10" t="n">
        <v>0</v>
      </c>
      <c r="X89" s="10" t="n">
        <v>0</v>
      </c>
      <c r="Y89" s="10" t="n">
        <v>0</v>
      </c>
      <c r="Z89" s="10" t="n">
        <v>0</v>
      </c>
      <c r="AA89" s="10" t="n">
        <v>0</v>
      </c>
      <c r="AB89" s="10" t="n">
        <v>0</v>
      </c>
      <c r="AC89" s="10" t="n">
        <v>0</v>
      </c>
      <c r="AD89" s="10" t="n">
        <v>0</v>
      </c>
      <c r="AE89" s="10" t="n">
        <v>0</v>
      </c>
      <c r="AF89" s="10" t="n">
        <v>0</v>
      </c>
      <c r="AG89" s="10" t="n">
        <v>0</v>
      </c>
      <c r="AH89" s="10" t="n">
        <v>0</v>
      </c>
      <c r="AI89" s="10" t="n">
        <v>0</v>
      </c>
      <c r="AJ89" s="10" t="n">
        <v>0</v>
      </c>
      <c r="AK89" s="10" t="n">
        <v>0</v>
      </c>
      <c r="AL89" s="10" t="n">
        <v>0</v>
      </c>
      <c r="AM89" s="10" t="n">
        <v>0</v>
      </c>
      <c r="AN89" s="10" t="n">
        <v>0</v>
      </c>
      <c r="AO89" s="10" t="n">
        <v>0</v>
      </c>
      <c r="AP89" s="10" t="n">
        <v>0</v>
      </c>
      <c r="AQ89" s="10" t="n">
        <v>0</v>
      </c>
      <c r="AR89" s="10" t="n">
        <v>0</v>
      </c>
      <c r="AS89" s="10" t="n">
        <v>0</v>
      </c>
      <c r="AT89" s="10" t="n">
        <v>0</v>
      </c>
      <c r="AU89" s="10" t="n">
        <v>0</v>
      </c>
      <c r="AV89" s="10" t="n">
        <v>0</v>
      </c>
      <c r="AW89" s="10" t="n">
        <v>0</v>
      </c>
      <c r="AX89" s="10" t="n">
        <v>0</v>
      </c>
      <c r="AY89" s="10" t="n">
        <v>0</v>
      </c>
      <c r="AZ89" s="10" t="n">
        <v>0</v>
      </c>
      <c r="BA89" s="10" t="n">
        <v>0</v>
      </c>
      <c r="BB89" s="10" t="n">
        <v>0</v>
      </c>
      <c r="BC89" s="10" t="n">
        <v>0</v>
      </c>
      <c r="BD89" s="10" t="n">
        <v>0</v>
      </c>
      <c r="BE89" s="10" t="n">
        <v>0</v>
      </c>
      <c r="BF89" s="10" t="n">
        <v>0</v>
      </c>
      <c r="BG89" s="10" t="n">
        <v>0</v>
      </c>
      <c r="BH89" s="10" t="n">
        <v>0</v>
      </c>
      <c r="BI89" s="10" t="n">
        <v>0</v>
      </c>
      <c r="BJ89" s="10" t="n">
        <v>0</v>
      </c>
      <c r="BK89" s="10" t="n">
        <v>0</v>
      </c>
      <c r="BL89" s="10" t="n">
        <v>0</v>
      </c>
      <c r="BM89" s="10" t="n">
        <v>0</v>
      </c>
      <c r="BN89" s="10" t="n">
        <v>0</v>
      </c>
      <c r="BO89" s="10" t="n">
        <v>0</v>
      </c>
      <c r="BP89" s="10" t="n">
        <v>0</v>
      </c>
      <c r="BQ89" s="10" t="n">
        <v>0</v>
      </c>
      <c r="BR89" s="10" t="n">
        <v>0</v>
      </c>
      <c r="BS89" s="10" t="n">
        <v>0</v>
      </c>
      <c r="BT89" s="10" t="n">
        <v>0</v>
      </c>
      <c r="BU89" s="10" t="n">
        <v>0</v>
      </c>
      <c r="BV89" s="10" t="n">
        <v>0</v>
      </c>
      <c r="BW89" s="10" t="n">
        <v>0</v>
      </c>
      <c r="BX89" s="10" t="n">
        <v>0</v>
      </c>
      <c r="BY89" s="10" t="n">
        <v>0</v>
      </c>
      <c r="BZ89" s="10" t="n">
        <v>0</v>
      </c>
      <c r="CA89" s="10" t="n">
        <v>0</v>
      </c>
      <c r="CB89" s="10" t="n">
        <v>0</v>
      </c>
      <c r="CC89" s="10" t="n">
        <v>0</v>
      </c>
      <c r="CD89" s="10" t="n">
        <v>0</v>
      </c>
      <c r="CE89" s="10" t="n">
        <v>0</v>
      </c>
      <c r="CF89" s="10" t="n">
        <v>0</v>
      </c>
      <c r="CG89" s="10" t="n">
        <v>0</v>
      </c>
      <c r="CH89" s="10" t="n">
        <v>0</v>
      </c>
      <c r="CI89" s="10" t="n">
        <v>0</v>
      </c>
      <c r="CJ89" s="10" t="n">
        <v>0</v>
      </c>
      <c r="CK89" s="10" t="n">
        <v>0.0842378263855009</v>
      </c>
      <c r="CL89" s="10" t="n">
        <v>0</v>
      </c>
      <c r="CM89" s="10" t="n">
        <v>0</v>
      </c>
      <c r="CN89" s="10" t="n">
        <v>0</v>
      </c>
      <c r="CO89" s="10" t="n">
        <v>0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0" t="n">
        <v>0</v>
      </c>
      <c r="AL90" s="10" t="n">
        <v>0</v>
      </c>
      <c r="AM90" s="10" t="n">
        <v>0</v>
      </c>
      <c r="AN90" s="10" t="n">
        <v>0</v>
      </c>
      <c r="AO90" s="10" t="n">
        <v>0</v>
      </c>
      <c r="AP90" s="10" t="n">
        <v>0</v>
      </c>
      <c r="AQ90" s="10" t="n">
        <v>0</v>
      </c>
      <c r="AR90" s="10" t="n">
        <v>0</v>
      </c>
      <c r="AS90" s="10" t="n">
        <v>0</v>
      </c>
      <c r="AT90" s="10" t="n">
        <v>0</v>
      </c>
      <c r="AU90" s="10" t="n">
        <v>0</v>
      </c>
      <c r="AV90" s="10" t="n">
        <v>0</v>
      </c>
      <c r="AW90" s="10" t="n">
        <v>0</v>
      </c>
      <c r="AX90" s="10" t="n">
        <v>0</v>
      </c>
      <c r="AY90" s="10" t="n">
        <v>0</v>
      </c>
      <c r="AZ90" s="10" t="n">
        <v>0</v>
      </c>
      <c r="BA90" s="10" t="n">
        <v>0</v>
      </c>
      <c r="BB90" s="10" t="n">
        <v>0</v>
      </c>
      <c r="BC90" s="10" t="n">
        <v>0</v>
      </c>
      <c r="BD90" s="10" t="n">
        <v>0</v>
      </c>
      <c r="BE90" s="10" t="n">
        <v>0</v>
      </c>
      <c r="BF90" s="10" t="n">
        <v>0</v>
      </c>
      <c r="BG90" s="10" t="n">
        <v>0</v>
      </c>
      <c r="BH90" s="10" t="n">
        <v>0</v>
      </c>
      <c r="BI90" s="10" t="n">
        <v>0</v>
      </c>
      <c r="BJ90" s="10" t="n">
        <v>0</v>
      </c>
      <c r="BK90" s="10" t="n">
        <v>0</v>
      </c>
      <c r="BL90" s="10" t="n">
        <v>0</v>
      </c>
      <c r="BM90" s="10" t="n">
        <v>0</v>
      </c>
      <c r="BN90" s="10" t="n">
        <v>0</v>
      </c>
      <c r="BO90" s="10" t="n">
        <v>0</v>
      </c>
      <c r="BP90" s="10" t="n">
        <v>0</v>
      </c>
      <c r="BQ90" s="10" t="n">
        <v>0</v>
      </c>
      <c r="BR90" s="10" t="n">
        <v>0</v>
      </c>
      <c r="BS90" s="10" t="n">
        <v>0</v>
      </c>
      <c r="BT90" s="10" t="n">
        <v>0</v>
      </c>
      <c r="BU90" s="10" t="n">
        <v>0</v>
      </c>
      <c r="BV90" s="10" t="n">
        <v>0</v>
      </c>
      <c r="BW90" s="10" t="n">
        <v>0</v>
      </c>
      <c r="BX90" s="10" t="n">
        <v>0</v>
      </c>
      <c r="BY90" s="10" t="n">
        <v>0</v>
      </c>
      <c r="BZ90" s="10" t="n">
        <v>0</v>
      </c>
      <c r="CA90" s="10" t="n">
        <v>0</v>
      </c>
      <c r="CB90" s="10" t="n">
        <v>0</v>
      </c>
      <c r="CC90" s="10" t="n">
        <v>0</v>
      </c>
      <c r="CD90" s="10" t="n">
        <v>0</v>
      </c>
      <c r="CE90" s="10" t="n">
        <v>0</v>
      </c>
      <c r="CF90" s="10" t="n">
        <v>0</v>
      </c>
      <c r="CG90" s="10" t="n">
        <v>0</v>
      </c>
      <c r="CH90" s="10" t="n">
        <v>0</v>
      </c>
      <c r="CI90" s="10" t="n">
        <v>0</v>
      </c>
      <c r="CJ90" s="10" t="n">
        <v>0</v>
      </c>
      <c r="CK90" s="10" t="n">
        <v>0</v>
      </c>
      <c r="CL90" s="10" t="n">
        <v>0.0876269949427797</v>
      </c>
      <c r="CM90" s="10" t="n">
        <v>0</v>
      </c>
      <c r="CN90" s="10" t="n">
        <v>0</v>
      </c>
      <c r="CO90" s="10" t="n">
        <v>0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5.86077605556018E-005</v>
      </c>
      <c r="D91" s="10" t="n">
        <v>0.000101490201380666</v>
      </c>
      <c r="E91" s="10" t="n">
        <v>0.000304476883051572</v>
      </c>
      <c r="F91" s="10" t="n">
        <v>7.68009708112812E-005</v>
      </c>
      <c r="G91" s="10" t="n">
        <v>0.000308492594552311</v>
      </c>
      <c r="H91" s="10" t="n">
        <v>8.66488125867923E-005</v>
      </c>
      <c r="I91" s="10" t="n">
        <v>0.000113141764579737</v>
      </c>
      <c r="J91" s="10" t="n">
        <v>0.000117349471182111</v>
      </c>
      <c r="K91" s="10" t="n">
        <v>9.73136102635137E-005</v>
      </c>
      <c r="L91" s="10" t="n">
        <v>0.000141313138867415</v>
      </c>
      <c r="M91" s="10" t="n">
        <v>0.000108509185096205</v>
      </c>
      <c r="N91" s="10" t="n">
        <v>0.000140247119553111</v>
      </c>
      <c r="O91" s="10" t="n">
        <v>4.69983358163367E-005</v>
      </c>
      <c r="P91" s="10" t="n">
        <v>0.000131349486093098</v>
      </c>
      <c r="Q91" s="10" t="n">
        <v>0.000135502356885194</v>
      </c>
      <c r="R91" s="10" t="n">
        <v>0.000111445063681579</v>
      </c>
      <c r="S91" s="10" t="n">
        <v>0.000120833149744966</v>
      </c>
      <c r="T91" s="10" t="n">
        <v>0.000147137176325402</v>
      </c>
      <c r="U91" s="10" t="n">
        <v>0.000147286474841934</v>
      </c>
      <c r="V91" s="10" t="n">
        <v>0.000301948575463198</v>
      </c>
      <c r="W91" s="10" t="n">
        <v>0.000145306525356337</v>
      </c>
      <c r="X91" s="10" t="n">
        <v>0.000136483820217237</v>
      </c>
      <c r="Y91" s="10" t="n">
        <v>0.000142355437856662</v>
      </c>
      <c r="Z91" s="10" t="n">
        <v>0.000143747960468801</v>
      </c>
      <c r="AA91" s="10" t="n">
        <v>0.000137373751000827</v>
      </c>
      <c r="AB91" s="10" t="n">
        <v>0.000173102560382826</v>
      </c>
      <c r="AC91" s="10" t="n">
        <v>7.39250906951677E-005</v>
      </c>
      <c r="AD91" s="10" t="n">
        <v>0.000125545680677071</v>
      </c>
      <c r="AE91" s="10" t="n">
        <v>0.000134868605612214</v>
      </c>
      <c r="AF91" s="10" t="n">
        <v>0.000127947572886026</v>
      </c>
      <c r="AG91" s="10" t="n">
        <v>0.000124290456887611</v>
      </c>
      <c r="AH91" s="10" t="n">
        <v>0.000113710354724474</v>
      </c>
      <c r="AI91" s="10" t="n">
        <v>0.000148476677034474</v>
      </c>
      <c r="AJ91" s="10" t="n">
        <v>0.000115168596590152</v>
      </c>
      <c r="AK91" s="10" t="n">
        <v>0.00012814933518033</v>
      </c>
      <c r="AL91" s="10" t="n">
        <v>0.000140129913241067</v>
      </c>
      <c r="AM91" s="10" t="n">
        <v>0.000140946171485658</v>
      </c>
      <c r="AN91" s="10" t="n">
        <v>0.000136482145841351</v>
      </c>
      <c r="AO91" s="10" t="n">
        <v>0.000136483122560618</v>
      </c>
      <c r="AP91" s="10" t="n">
        <v>0.000134759910710926</v>
      </c>
      <c r="AQ91" s="10" t="n">
        <v>0.000123266017907818</v>
      </c>
      <c r="AR91" s="10" t="n">
        <v>0.000116799717766096</v>
      </c>
      <c r="AS91" s="10" t="n">
        <v>0.000129717946323184</v>
      </c>
      <c r="AT91" s="10" t="n">
        <v>0.000127617720836417</v>
      </c>
      <c r="AU91" s="10" t="n">
        <v>0.000116768881343522</v>
      </c>
      <c r="AV91" s="10" t="n">
        <v>0.000163971630549316</v>
      </c>
      <c r="AW91" s="10" t="n">
        <v>0.000165894372192131</v>
      </c>
      <c r="AX91" s="10" t="n">
        <v>0.000175981091594093</v>
      </c>
      <c r="AY91" s="10" t="n">
        <v>0.000142694498973646</v>
      </c>
      <c r="AZ91" s="10" t="n">
        <v>0.000136929483265652</v>
      </c>
      <c r="BA91" s="10" t="n">
        <v>0.000160260097334595</v>
      </c>
      <c r="BB91" s="10" t="n">
        <v>0.000134043835956868</v>
      </c>
      <c r="BC91" s="10" t="n">
        <v>0.000155310921277221</v>
      </c>
      <c r="BD91" s="10" t="n">
        <v>0.000137396076012645</v>
      </c>
      <c r="BE91" s="10" t="n">
        <v>0.000152118444587265</v>
      </c>
      <c r="BF91" s="10" t="n">
        <v>0.000174633219005589</v>
      </c>
      <c r="BG91" s="10" t="n">
        <v>0.000172085377031874</v>
      </c>
      <c r="BH91" s="10" t="n">
        <v>0.000172692338290673</v>
      </c>
      <c r="BI91" s="10" t="n">
        <v>0.000118442978167215</v>
      </c>
      <c r="BJ91" s="10" t="n">
        <v>0.000149961290320363</v>
      </c>
      <c r="BK91" s="10" t="n">
        <v>0.000143665636987723</v>
      </c>
      <c r="BL91" s="10" t="n">
        <v>4.97183594436967E-005</v>
      </c>
      <c r="BM91" s="10" t="n">
        <v>0.00032554471764145</v>
      </c>
      <c r="BN91" s="10" t="n">
        <v>0.000116237127468285</v>
      </c>
      <c r="BO91" s="10" t="n">
        <v>0.000282375121351878</v>
      </c>
      <c r="BP91" s="10" t="n">
        <v>0.000111475202447533</v>
      </c>
      <c r="BQ91" s="10" t="n">
        <v>0.000298549592413927</v>
      </c>
      <c r="BR91" s="10" t="n">
        <v>8.58978550017687E-005</v>
      </c>
      <c r="BS91" s="10" t="n">
        <v>0.000157751324131562</v>
      </c>
      <c r="BT91" s="10" t="n">
        <v>0.000151464042678353</v>
      </c>
      <c r="BU91" s="10" t="n">
        <v>0.000239218082881454</v>
      </c>
      <c r="BV91" s="10" t="n">
        <v>0.000147933900184652</v>
      </c>
      <c r="BW91" s="10" t="n">
        <v>0.000142959608488983</v>
      </c>
      <c r="BX91" s="10" t="n">
        <v>0.000107258705371756</v>
      </c>
      <c r="BY91" s="10" t="n">
        <v>0.000480176121371464</v>
      </c>
      <c r="BZ91" s="10" t="n">
        <v>0.000184528780493861</v>
      </c>
      <c r="CA91" s="10" t="n">
        <v>0.00010269714733207</v>
      </c>
      <c r="CB91" s="10" t="n">
        <v>0.000428363954881899</v>
      </c>
      <c r="CC91" s="10" t="n">
        <v>0.00190997452668089</v>
      </c>
      <c r="CD91" s="10" t="n">
        <v>0.000933158983035521</v>
      </c>
      <c r="CE91" s="10" t="n">
        <v>0.000524415922915055</v>
      </c>
      <c r="CF91" s="10" t="n">
        <v>0.000640360871791174</v>
      </c>
      <c r="CG91" s="10" t="n">
        <v>0.000389653779702947</v>
      </c>
      <c r="CH91" s="10" t="n">
        <v>0.000128663089514789</v>
      </c>
      <c r="CI91" s="10" t="n">
        <v>0.000406220333785047</v>
      </c>
      <c r="CJ91" s="10" t="n">
        <v>0.0004695256954211</v>
      </c>
      <c r="CK91" s="10" t="n">
        <v>0.00054203593849231</v>
      </c>
      <c r="CL91" s="10" t="n">
        <v>0.00175085300494901</v>
      </c>
      <c r="CM91" s="10" t="n">
        <v>0.142243812797572</v>
      </c>
      <c r="CN91" s="10" t="n">
        <v>0.000187149178755983</v>
      </c>
      <c r="CO91" s="10" t="n">
        <v>0.00120878916019192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0" t="n">
        <v>0</v>
      </c>
      <c r="AO92" s="10" t="n">
        <v>0</v>
      </c>
      <c r="AP92" s="10" t="n">
        <v>0</v>
      </c>
      <c r="AQ92" s="10" t="n">
        <v>0</v>
      </c>
      <c r="AR92" s="10" t="n">
        <v>0</v>
      </c>
      <c r="AS92" s="10" t="n">
        <v>0</v>
      </c>
      <c r="AT92" s="10" t="n">
        <v>0</v>
      </c>
      <c r="AU92" s="10" t="n">
        <v>0</v>
      </c>
      <c r="AV92" s="10" t="n">
        <v>0</v>
      </c>
      <c r="AW92" s="10" t="n">
        <v>0</v>
      </c>
      <c r="AX92" s="10" t="n">
        <v>0</v>
      </c>
      <c r="AY92" s="10" t="n">
        <v>0</v>
      </c>
      <c r="AZ92" s="10" t="n">
        <v>0</v>
      </c>
      <c r="BA92" s="10" t="n">
        <v>0</v>
      </c>
      <c r="BB92" s="10" t="n">
        <v>0</v>
      </c>
      <c r="BC92" s="10" t="n">
        <v>0</v>
      </c>
      <c r="BD92" s="10" t="n">
        <v>0</v>
      </c>
      <c r="BE92" s="10" t="n">
        <v>0</v>
      </c>
      <c r="BF92" s="10" t="n">
        <v>0</v>
      </c>
      <c r="BG92" s="10" t="n">
        <v>0</v>
      </c>
      <c r="BH92" s="10" t="n">
        <v>0</v>
      </c>
      <c r="BI92" s="10" t="n">
        <v>0</v>
      </c>
      <c r="BJ92" s="10" t="n">
        <v>0</v>
      </c>
      <c r="BK92" s="10" t="n">
        <v>0</v>
      </c>
      <c r="BL92" s="10" t="n">
        <v>0</v>
      </c>
      <c r="BM92" s="10" t="n">
        <v>0</v>
      </c>
      <c r="BN92" s="10" t="n">
        <v>0</v>
      </c>
      <c r="BO92" s="10" t="n">
        <v>0</v>
      </c>
      <c r="BP92" s="10" t="n">
        <v>0</v>
      </c>
      <c r="BQ92" s="10" t="n">
        <v>0</v>
      </c>
      <c r="BR92" s="10" t="n">
        <v>0</v>
      </c>
      <c r="BS92" s="10" t="n">
        <v>0</v>
      </c>
      <c r="BT92" s="10" t="n">
        <v>0</v>
      </c>
      <c r="BU92" s="10" t="n">
        <v>0</v>
      </c>
      <c r="BV92" s="10" t="n">
        <v>0</v>
      </c>
      <c r="BW92" s="10" t="n">
        <v>0</v>
      </c>
      <c r="BX92" s="10" t="n">
        <v>0</v>
      </c>
      <c r="BY92" s="10" t="n">
        <v>0</v>
      </c>
      <c r="BZ92" s="10" t="n">
        <v>0</v>
      </c>
      <c r="CA92" s="10" t="n">
        <v>0</v>
      </c>
      <c r="CB92" s="10" t="n">
        <v>0</v>
      </c>
      <c r="CC92" s="10" t="n">
        <v>0</v>
      </c>
      <c r="CD92" s="10" t="n">
        <v>0</v>
      </c>
      <c r="CE92" s="10" t="n">
        <v>0</v>
      </c>
      <c r="CF92" s="10" t="n">
        <v>0</v>
      </c>
      <c r="CG92" s="10" t="n">
        <v>0</v>
      </c>
      <c r="CH92" s="10" t="n">
        <v>0</v>
      </c>
      <c r="CI92" s="10" t="n">
        <v>0</v>
      </c>
      <c r="CJ92" s="10" t="n">
        <v>0</v>
      </c>
      <c r="CK92" s="10" t="n">
        <v>0</v>
      </c>
      <c r="CL92" s="10" t="n">
        <v>0</v>
      </c>
      <c r="CM92" s="10" t="n">
        <v>0</v>
      </c>
      <c r="CN92" s="10" t="n">
        <v>0</v>
      </c>
      <c r="CO92" s="10" t="n">
        <v>0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0.00240216367895007</v>
      </c>
      <c r="D93" s="10" t="n">
        <v>0.00663157611552615</v>
      </c>
      <c r="E93" s="10" t="n">
        <v>0.0059474536877107</v>
      </c>
      <c r="F93" s="10" t="n">
        <v>0.00570279414187782</v>
      </c>
      <c r="G93" s="10" t="n">
        <v>0.0050411256811575</v>
      </c>
      <c r="H93" s="10" t="n">
        <v>0.00323527121276164</v>
      </c>
      <c r="I93" s="10" t="n">
        <v>0.00942973254307212</v>
      </c>
      <c r="J93" s="10" t="n">
        <v>0.0112527052437628</v>
      </c>
      <c r="K93" s="10" t="n">
        <v>0.0105333847053657</v>
      </c>
      <c r="L93" s="10" t="n">
        <v>0.00439506296097753</v>
      </c>
      <c r="M93" s="10" t="n">
        <v>0.00459076725672169</v>
      </c>
      <c r="N93" s="10" t="n">
        <v>0.00609048685856205</v>
      </c>
      <c r="O93" s="10" t="n">
        <v>0.00303310148158571</v>
      </c>
      <c r="P93" s="10" t="n">
        <v>0.00813449809188361</v>
      </c>
      <c r="Q93" s="10" t="n">
        <v>0.00522117755451705</v>
      </c>
      <c r="R93" s="10" t="n">
        <v>0.00660608782855329</v>
      </c>
      <c r="S93" s="10" t="n">
        <v>0.00636819715013995</v>
      </c>
      <c r="T93" s="10" t="n">
        <v>0.00909507040148161</v>
      </c>
      <c r="U93" s="10" t="n">
        <v>0.0131612457650051</v>
      </c>
      <c r="V93" s="10" t="n">
        <v>0.00422797930395691</v>
      </c>
      <c r="W93" s="10" t="n">
        <v>0.0146019408429472</v>
      </c>
      <c r="X93" s="10" t="n">
        <v>0.00924034430085804</v>
      </c>
      <c r="Y93" s="10" t="n">
        <v>0.0113982592342048</v>
      </c>
      <c r="Z93" s="10" t="n">
        <v>0.0100227320108674</v>
      </c>
      <c r="AA93" s="10" t="n">
        <v>0.00963237842905963</v>
      </c>
      <c r="AB93" s="10" t="n">
        <v>0.00857442779230892</v>
      </c>
      <c r="AC93" s="10" t="n">
        <v>0.00582463375542939</v>
      </c>
      <c r="AD93" s="10" t="n">
        <v>0.00900838221666732</v>
      </c>
      <c r="AE93" s="10" t="n">
        <v>0.0114419067585997</v>
      </c>
      <c r="AF93" s="10" t="n">
        <v>0.00695685520641787</v>
      </c>
      <c r="AG93" s="10" t="n">
        <v>0.00460981811736935</v>
      </c>
      <c r="AH93" s="10" t="n">
        <v>0.0103784943460691</v>
      </c>
      <c r="AI93" s="10" t="n">
        <v>0.0181827650715681</v>
      </c>
      <c r="AJ93" s="10" t="n">
        <v>0.0126468118411207</v>
      </c>
      <c r="AK93" s="10" t="n">
        <v>0.0116858660767685</v>
      </c>
      <c r="AL93" s="10" t="n">
        <v>0.0106816462427756</v>
      </c>
      <c r="AM93" s="10" t="n">
        <v>0.00992404659207504</v>
      </c>
      <c r="AN93" s="10" t="n">
        <v>0.00938594497314439</v>
      </c>
      <c r="AO93" s="10" t="n">
        <v>0.00925094107950793</v>
      </c>
      <c r="AP93" s="10" t="n">
        <v>0.00862157645502428</v>
      </c>
      <c r="AQ93" s="10" t="n">
        <v>0.00876727049099917</v>
      </c>
      <c r="AR93" s="10" t="n">
        <v>0.0084134221114126</v>
      </c>
      <c r="AS93" s="10" t="n">
        <v>0.00656738857965128</v>
      </c>
      <c r="AT93" s="10" t="n">
        <v>0.00767430847104398</v>
      </c>
      <c r="AU93" s="10" t="n">
        <v>0.00733171041592712</v>
      </c>
      <c r="AV93" s="10" t="n">
        <v>0.005430919080834</v>
      </c>
      <c r="AW93" s="10" t="n">
        <v>0.00689864294660989</v>
      </c>
      <c r="AX93" s="10" t="n">
        <v>0.00779792199467792</v>
      </c>
      <c r="AY93" s="10" t="n">
        <v>0.00917209544453145</v>
      </c>
      <c r="AZ93" s="10" t="n">
        <v>0.007389222448071</v>
      </c>
      <c r="BA93" s="10" t="n">
        <v>0.00564668256506211</v>
      </c>
      <c r="BB93" s="10" t="n">
        <v>0.00709732087583422</v>
      </c>
      <c r="BC93" s="10" t="n">
        <v>0.0105129847394186</v>
      </c>
      <c r="BD93" s="10" t="n">
        <v>0.00632109516926886</v>
      </c>
      <c r="BE93" s="10" t="n">
        <v>0.00834475311848756</v>
      </c>
      <c r="BF93" s="10" t="n">
        <v>0.0132611915935929</v>
      </c>
      <c r="BG93" s="10" t="n">
        <v>0.0122298962899218</v>
      </c>
      <c r="BH93" s="10" t="n">
        <v>0.0108707077120798</v>
      </c>
      <c r="BI93" s="10" t="n">
        <v>0.00591613017020376</v>
      </c>
      <c r="BJ93" s="10" t="n">
        <v>0.0114366783920412</v>
      </c>
      <c r="BK93" s="10" t="n">
        <v>0.00904166637163371</v>
      </c>
      <c r="BL93" s="10" t="n">
        <v>0.00352178570016936</v>
      </c>
      <c r="BM93" s="10" t="n">
        <v>0.0036503661720339</v>
      </c>
      <c r="BN93" s="10" t="n">
        <v>0.00338060579853563</v>
      </c>
      <c r="BO93" s="10" t="n">
        <v>0.00470277567386945</v>
      </c>
      <c r="BP93" s="10" t="n">
        <v>0.00784619102165582</v>
      </c>
      <c r="BQ93" s="10" t="n">
        <v>0.00447324104558091</v>
      </c>
      <c r="BR93" s="10" t="n">
        <v>0.00341328308952647</v>
      </c>
      <c r="BS93" s="10" t="n">
        <v>0.00505363641542257</v>
      </c>
      <c r="BT93" s="10" t="n">
        <v>0.00666472022495972</v>
      </c>
      <c r="BU93" s="10" t="n">
        <v>0.00802764335034355</v>
      </c>
      <c r="BV93" s="10" t="n">
        <v>0.0101876589666826</v>
      </c>
      <c r="BW93" s="10" t="n">
        <v>0.00863833523711815</v>
      </c>
      <c r="BX93" s="10" t="n">
        <v>0.00272945475732993</v>
      </c>
      <c r="BY93" s="10" t="n">
        <v>0.0057258549729485</v>
      </c>
      <c r="BZ93" s="10" t="n">
        <v>0.00232835968315503</v>
      </c>
      <c r="CA93" s="10" t="n">
        <v>0.00269939164961836</v>
      </c>
      <c r="CB93" s="10" t="n">
        <v>0.010409117635912</v>
      </c>
      <c r="CC93" s="10" t="n">
        <v>0.00466565893948828</v>
      </c>
      <c r="CD93" s="10" t="n">
        <v>0.00285421198614855</v>
      </c>
      <c r="CE93" s="10" t="n">
        <v>0.0110638305018357</v>
      </c>
      <c r="CF93" s="10" t="n">
        <v>0.00318882277771036</v>
      </c>
      <c r="CG93" s="10" t="n">
        <v>0.00203965581725093</v>
      </c>
      <c r="CH93" s="10" t="n">
        <v>0.00463872351534297</v>
      </c>
      <c r="CI93" s="10" t="n">
        <v>0.00551751390195973</v>
      </c>
      <c r="CJ93" s="10" t="n">
        <v>0.00844493235629663</v>
      </c>
      <c r="CK93" s="10" t="n">
        <v>0.00826151939014945</v>
      </c>
      <c r="CL93" s="10" t="n">
        <v>0.00654236711112115</v>
      </c>
      <c r="CM93" s="10" t="n">
        <v>0.005930554860084</v>
      </c>
      <c r="CN93" s="10" t="n">
        <v>0.0132719750996198</v>
      </c>
      <c r="CO93" s="10" t="n">
        <v>0.470683699432117</v>
      </c>
    </row>
    <row r="94" s="13" customFormat="true" ht="16.5" hidden="false" customHeight="false" outlineLevel="0" collapsed="false">
      <c r="A94" s="8"/>
      <c r="B94" s="8" t="s">
        <v>110</v>
      </c>
      <c r="C94" s="11" t="n">
        <f aca="false">SUM(C3:C93)</f>
        <v>0.483319388112526</v>
      </c>
      <c r="D94" s="12" t="n">
        <f aca="false">SUM(D3:D93)</f>
        <v>0.505150520259296</v>
      </c>
      <c r="E94" s="12" t="n">
        <f aca="false">SUM(E3:E93)</f>
        <v>0.869189292390688</v>
      </c>
      <c r="F94" s="12" t="n">
        <f aca="false">SUM(F3:F93)</f>
        <v>0.659121647975931</v>
      </c>
      <c r="G94" s="12" t="n">
        <f aca="false">SUM(G3:G93)</f>
        <v>1.96704944949016</v>
      </c>
      <c r="H94" s="12" t="n">
        <f aca="false">SUM(H3:H93)</f>
        <v>1.02847756109855</v>
      </c>
      <c r="I94" s="12" t="n">
        <f aca="false">SUM(I3:I93)</f>
        <v>1.20151777023581</v>
      </c>
      <c r="J94" s="12" t="n">
        <f aca="false">SUM(J3:J93)</f>
        <v>1.32956821507147</v>
      </c>
      <c r="K94" s="12" t="n">
        <f aca="false">SUM(K3:K93)</f>
        <v>0.616994570042635</v>
      </c>
      <c r="L94" s="12" t="n">
        <f aca="false">SUM(L3:L93)</f>
        <v>0.74538104616709</v>
      </c>
      <c r="M94" s="12" t="n">
        <f aca="false">SUM(M3:M93)</f>
        <v>0.59091657430423</v>
      </c>
      <c r="N94" s="12" t="n">
        <f aca="false">SUM(N3:N93)</f>
        <v>0.704402600819253</v>
      </c>
      <c r="O94" s="12" t="n">
        <f aca="false">SUM(O3:O93)</f>
        <v>0.18509509686946</v>
      </c>
      <c r="P94" s="12" t="n">
        <f aca="false">SUM(P3:P93)</f>
        <v>1.07303511276806</v>
      </c>
      <c r="Q94" s="12" t="n">
        <f aca="false">SUM(Q3:Q93)</f>
        <v>0.611012284074074</v>
      </c>
      <c r="R94" s="12" t="n">
        <f aca="false">SUM(R3:R93)</f>
        <v>0.626274578973333</v>
      </c>
      <c r="S94" s="12" t="n">
        <f aca="false">SUM(S3:S93)</f>
        <v>0.665483762734646</v>
      </c>
      <c r="T94" s="12" t="n">
        <f aca="false">SUM(T3:T93)</f>
        <v>2.38671001675906</v>
      </c>
      <c r="U94" s="12" t="n">
        <f aca="false">SUM(U3:U93)</f>
        <v>0.994987295937211</v>
      </c>
      <c r="V94" s="12" t="n">
        <f aca="false">SUM(V3:V93)</f>
        <v>0.619041239969014</v>
      </c>
      <c r="W94" s="12" t="n">
        <f aca="false">SUM(W3:W93)</f>
        <v>3.54959835305796</v>
      </c>
      <c r="X94" s="12" t="n">
        <f aca="false">SUM(X3:X93)</f>
        <v>3.2455490049097</v>
      </c>
      <c r="Y94" s="12" t="n">
        <f aca="false">SUM(Y3:Y93)</f>
        <v>2.45914759950096</v>
      </c>
      <c r="Z94" s="12" t="n">
        <f aca="false">SUM(Z3:Z93)</f>
        <v>2.38793341734043</v>
      </c>
      <c r="AA94" s="12" t="n">
        <f aca="false">SUM(AA3:AA93)</f>
        <v>2.33968126796684</v>
      </c>
      <c r="AB94" s="12" t="n">
        <f aca="false">SUM(AB3:AB93)</f>
        <v>0.87506035455891</v>
      </c>
      <c r="AC94" s="12" t="n">
        <f aca="false">SUM(AC3:AC93)</f>
        <v>1.15457554276042</v>
      </c>
      <c r="AD94" s="12" t="n">
        <f aca="false">SUM(AD3:AD93)</f>
        <v>3.70761865332924</v>
      </c>
      <c r="AE94" s="12" t="n">
        <f aca="false">SUM(AE3:AE93)</f>
        <v>1.15563733979148</v>
      </c>
      <c r="AF94" s="12" t="n">
        <f aca="false">SUM(AF3:AF93)</f>
        <v>1.09663945357171</v>
      </c>
      <c r="AG94" s="12" t="n">
        <f aca="false">SUM(AG3:AG93)</f>
        <v>0.559500754997234</v>
      </c>
      <c r="AH94" s="12" t="n">
        <f aca="false">SUM(AH3:AH93)</f>
        <v>1.51000686388248</v>
      </c>
      <c r="AI94" s="12" t="n">
        <f aca="false">SUM(AI3:AI93)</f>
        <v>5.01570261395728</v>
      </c>
      <c r="AJ94" s="12" t="n">
        <f aca="false">SUM(AJ3:AJ93)</f>
        <v>1.08431465321353</v>
      </c>
      <c r="AK94" s="12" t="n">
        <f aca="false">SUM(AK3:AK93)</f>
        <v>1.8639768333864</v>
      </c>
      <c r="AL94" s="12" t="n">
        <f aca="false">SUM(AL3:AL93)</f>
        <v>8.5923331336541</v>
      </c>
      <c r="AM94" s="12" t="n">
        <f aca="false">SUM(AM3:AM93)</f>
        <v>4.76802751242287</v>
      </c>
      <c r="AN94" s="12" t="n">
        <f aca="false">SUM(AN3:AN93)</f>
        <v>3.04553632524326</v>
      </c>
      <c r="AO94" s="12" t="n">
        <f aca="false">SUM(AO3:AO93)</f>
        <v>1.98823202946873</v>
      </c>
      <c r="AP94" s="12" t="n">
        <f aca="false">SUM(AP3:AP93)</f>
        <v>1.3640435930274</v>
      </c>
      <c r="AQ94" s="12" t="n">
        <f aca="false">SUM(AQ3:AQ93)</f>
        <v>1.3049569583077</v>
      </c>
      <c r="AR94" s="12" t="n">
        <f aca="false">SUM(AR3:AR93)</f>
        <v>1.40180131497744</v>
      </c>
      <c r="AS94" s="12" t="n">
        <f aca="false">SUM(AS3:AS93)</f>
        <v>0.935681209252786</v>
      </c>
      <c r="AT94" s="12" t="n">
        <f aca="false">SUM(AT3:AT93)</f>
        <v>0.778118275620221</v>
      </c>
      <c r="AU94" s="12" t="n">
        <f aca="false">SUM(AU3:AU93)</f>
        <v>1.06200012892953</v>
      </c>
      <c r="AV94" s="12" t="n">
        <f aca="false">SUM(AV3:AV93)</f>
        <v>0.55973925958918</v>
      </c>
      <c r="AW94" s="12" t="n">
        <f aca="false">SUM(AW3:AW93)</f>
        <v>0.640936878011353</v>
      </c>
      <c r="AX94" s="12" t="n">
        <f aca="false">SUM(AX3:AX93)</f>
        <v>0.534257044499095</v>
      </c>
      <c r="AY94" s="12" t="n">
        <f aca="false">SUM(AY3:AY93)</f>
        <v>0.76964532378736</v>
      </c>
      <c r="AZ94" s="12" t="n">
        <f aca="false">SUM(AZ3:AZ93)</f>
        <v>0.802097179059235</v>
      </c>
      <c r="BA94" s="12" t="n">
        <f aca="false">SUM(BA3:BA93)</f>
        <v>0.817063988209379</v>
      </c>
      <c r="BB94" s="12" t="n">
        <f aca="false">SUM(BB3:BB93)</f>
        <v>1.05464512471216</v>
      </c>
      <c r="BC94" s="12" t="n">
        <f aca="false">SUM(BC3:BC93)</f>
        <v>0.919147509928487</v>
      </c>
      <c r="BD94" s="12" t="n">
        <f aca="false">SUM(BD3:BD93)</f>
        <v>0.508619736779992</v>
      </c>
      <c r="BE94" s="12" t="n">
        <f aca="false">SUM(BE3:BE93)</f>
        <v>0.733306384689795</v>
      </c>
      <c r="BF94" s="12" t="n">
        <f aca="false">SUM(BF3:BF93)</f>
        <v>0.746756268729506</v>
      </c>
      <c r="BG94" s="12" t="n">
        <f aca="false">SUM(BG3:BG93)</f>
        <v>0.891964039773395</v>
      </c>
      <c r="BH94" s="12" t="n">
        <f aca="false">SUM(BH3:BH93)</f>
        <v>1.10843581284442</v>
      </c>
      <c r="BI94" s="12" t="n">
        <f aca="false">SUM(BI3:BI93)</f>
        <v>6.80917045975981</v>
      </c>
      <c r="BJ94" s="12" t="n">
        <f aca="false">SUM(BJ3:BJ93)</f>
        <v>0.522401314517803</v>
      </c>
      <c r="BK94" s="12" t="n">
        <f aca="false">SUM(BK3:BK93)</f>
        <v>1.19808448120935</v>
      </c>
      <c r="BL94" s="12" t="n">
        <f aca="false">SUM(BL3:BL93)</f>
        <v>1.7147153408066</v>
      </c>
      <c r="BM94" s="12" t="n">
        <f aca="false">SUM(BM3:BM93)</f>
        <v>0.31013640142758</v>
      </c>
      <c r="BN94" s="12" t="n">
        <f aca="false">SUM(BN3:BN93)</f>
        <v>0.123084679032661</v>
      </c>
      <c r="BO94" s="12" t="n">
        <f aca="false">SUM(BO3:BO93)</f>
        <v>0.188265474133701</v>
      </c>
      <c r="BP94" s="12" t="n">
        <f aca="false">SUM(BP3:BP93)</f>
        <v>0.0947645421797647</v>
      </c>
      <c r="BQ94" s="12" t="n">
        <f aca="false">SUM(BQ3:BQ93)</f>
        <v>0.598028061966368</v>
      </c>
      <c r="BR94" s="12" t="n">
        <f aca="false">SUM(BR3:BR93)</f>
        <v>1.05525231740781</v>
      </c>
      <c r="BS94" s="12" t="n">
        <f aca="false">SUM(BS3:BS93)</f>
        <v>3.04290954749185</v>
      </c>
      <c r="BT94" s="12" t="n">
        <f aca="false">SUM(BT3:BT93)</f>
        <v>4.58676457545227</v>
      </c>
      <c r="BU94" s="12" t="n">
        <f aca="false">SUM(BU3:BU93)</f>
        <v>2.38864776721583</v>
      </c>
      <c r="BV94" s="12" t="n">
        <f aca="false">SUM(BV3:BV93)</f>
        <v>0.425089825815843</v>
      </c>
      <c r="BW94" s="12" t="n">
        <f aca="false">SUM(BW3:BW93)</f>
        <v>0.35534739150333</v>
      </c>
      <c r="BX94" s="12" t="n">
        <f aca="false">SUM(BX3:BX93)</f>
        <v>0.189933735500312</v>
      </c>
      <c r="BY94" s="12" t="n">
        <f aca="false">SUM(BY3:BY93)</f>
        <v>0.33087833128111</v>
      </c>
      <c r="BZ94" s="12" t="n">
        <f aca="false">SUM(BZ3:BZ93)</f>
        <v>0.403972136853488</v>
      </c>
      <c r="CA94" s="12" t="n">
        <f aca="false">SUM(CA3:CA93)</f>
        <v>0.266847639101838</v>
      </c>
      <c r="CB94" s="12" t="n">
        <f aca="false">SUM(CB3:CB93)</f>
        <v>0.564036350797234</v>
      </c>
      <c r="CC94" s="12" t="n">
        <f aca="false">SUM(CC3:CC93)</f>
        <v>0.555191614788472</v>
      </c>
      <c r="CD94" s="12" t="n">
        <f aca="false">SUM(CD3:CD93)</f>
        <v>0.35240439286376</v>
      </c>
      <c r="CE94" s="12" t="n">
        <f aca="false">SUM(CE3:CE93)</f>
        <v>0.30351024993215</v>
      </c>
      <c r="CF94" s="12" t="n">
        <f aca="false">SUM(CF3:CF93)</f>
        <v>0.318052213934769</v>
      </c>
      <c r="CG94" s="12" t="n">
        <f aca="false">SUM(CG3:CG93)</f>
        <v>0.179812906675928</v>
      </c>
      <c r="CH94" s="12" t="n">
        <f aca="false">SUM(CH3:CH93)</f>
        <v>0.484067858232187</v>
      </c>
      <c r="CI94" s="12" t="n">
        <f aca="false">SUM(CI3:CI93)</f>
        <v>0.234200545528737</v>
      </c>
      <c r="CJ94" s="12" t="n">
        <f aca="false">SUM(CJ3:CJ93)</f>
        <v>0.422325164044911</v>
      </c>
      <c r="CK94" s="12" t="n">
        <f aca="false">SUM(CK3:CK93)</f>
        <v>0.475906265761409</v>
      </c>
      <c r="CL94" s="12" t="n">
        <f aca="false">SUM(CL3:CL93)</f>
        <v>0.544637692485483</v>
      </c>
      <c r="CM94" s="12" t="n">
        <f aca="false">SUM(CM3:CM93)</f>
        <v>0.423077413924816</v>
      </c>
      <c r="CN94" s="12" t="n">
        <f aca="false">SUM(CN3:CN93)</f>
        <v>0.981674538282527</v>
      </c>
      <c r="CO94" s="12" t="n">
        <f aca="false">SUM(CO3:CO93)</f>
        <v>1.13015847721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3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10"/>
    </row>
    <row r="2" customFormat="false" ht="16.5" hidden="false" customHeight="false" outlineLevel="0" collapsed="false">
      <c r="A2" s="5" t="s">
        <v>17</v>
      </c>
      <c r="B2" s="6" t="s">
        <v>18</v>
      </c>
      <c r="C2" s="7" t="s">
        <v>111</v>
      </c>
      <c r="D2" s="5" t="s">
        <v>112</v>
      </c>
      <c r="E2" s="5" t="s">
        <v>113</v>
      </c>
      <c r="F2" s="5" t="s">
        <v>114</v>
      </c>
      <c r="G2" s="5" t="s">
        <v>115</v>
      </c>
      <c r="H2" s="5" t="s">
        <v>116</v>
      </c>
      <c r="I2" s="5" t="s">
        <v>117</v>
      </c>
      <c r="J2" s="5" t="s">
        <v>118</v>
      </c>
      <c r="K2" s="5" t="s">
        <v>119</v>
      </c>
      <c r="L2" s="5" t="s">
        <v>120</v>
      </c>
      <c r="M2" s="5" t="s">
        <v>121</v>
      </c>
      <c r="N2" s="5" t="s">
        <v>122</v>
      </c>
      <c r="O2" s="5" t="s">
        <v>123</v>
      </c>
      <c r="P2" s="5" t="s">
        <v>124</v>
      </c>
      <c r="Q2" s="5" t="s">
        <v>125</v>
      </c>
      <c r="R2" s="5" t="s">
        <v>126</v>
      </c>
      <c r="S2" s="5" t="s">
        <v>127</v>
      </c>
      <c r="T2" s="5" t="s">
        <v>128</v>
      </c>
      <c r="U2" s="14" t="s">
        <v>129</v>
      </c>
      <c r="V2" s="14" t="s">
        <v>130</v>
      </c>
      <c r="W2" s="14" t="s">
        <v>131</v>
      </c>
      <c r="X2" s="5" t="s">
        <v>132</v>
      </c>
      <c r="Y2" s="5" t="s">
        <v>133</v>
      </c>
      <c r="Z2" s="5" t="s">
        <v>134</v>
      </c>
      <c r="AA2" s="5" t="s">
        <v>135</v>
      </c>
      <c r="AB2" s="5" t="s">
        <v>136</v>
      </c>
      <c r="AC2" s="5" t="s">
        <v>137</v>
      </c>
      <c r="AD2" s="5" t="s">
        <v>138</v>
      </c>
      <c r="AE2" s="5" t="s">
        <v>139</v>
      </c>
      <c r="AF2" s="5" t="s">
        <v>140</v>
      </c>
      <c r="AG2" s="14" t="s">
        <v>141</v>
      </c>
      <c r="AH2" s="15" t="s">
        <v>142</v>
      </c>
      <c r="AI2" s="5" t="s">
        <v>143</v>
      </c>
      <c r="AJ2" s="5" t="s">
        <v>144</v>
      </c>
      <c r="AK2" s="3" t="s">
        <v>110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00722569820216377</v>
      </c>
      <c r="D3" s="10" t="n">
        <v>0.0214047634933222</v>
      </c>
      <c r="E3" s="10" t="n">
        <v>0.0101589804435165</v>
      </c>
      <c r="F3" s="10" t="n">
        <v>0.00466872934390634</v>
      </c>
      <c r="G3" s="10" t="n">
        <v>0.00439899304342824</v>
      </c>
      <c r="H3" s="10" t="n">
        <v>0.00615083889738779</v>
      </c>
      <c r="I3" s="10" t="n">
        <v>-0.0020597616252321</v>
      </c>
      <c r="J3" s="10" t="n">
        <v>0.000976866160015309</v>
      </c>
      <c r="K3" s="10" t="n">
        <v>-0.000327127967900753</v>
      </c>
      <c r="L3" s="10" t="n">
        <v>0.0132379253032527</v>
      </c>
      <c r="M3" s="10" t="n">
        <v>0.0984080080038294</v>
      </c>
      <c r="N3" s="10" t="n">
        <v>0.0586891285103883</v>
      </c>
      <c r="O3" s="10" t="n">
        <v>0.0452406347273598</v>
      </c>
      <c r="P3" s="10" t="n">
        <v>0.0616071770124098</v>
      </c>
      <c r="Q3" s="10" t="n">
        <v>0.0338923374554906</v>
      </c>
      <c r="R3" s="10" t="n">
        <v>0.00274863172927541</v>
      </c>
      <c r="S3" s="10" t="n">
        <v>0.000662345709417948</v>
      </c>
      <c r="T3" s="10" t="n">
        <v>0.015308167728965</v>
      </c>
      <c r="U3" s="10" t="n">
        <v>0.00360528865955248</v>
      </c>
      <c r="V3" s="10" t="n">
        <v>0.00436711292403585</v>
      </c>
      <c r="W3" s="10" t="n">
        <v>0.0592848177985863</v>
      </c>
      <c r="X3" s="10" t="n">
        <v>0.0294109678458057</v>
      </c>
      <c r="Y3" s="10" t="n">
        <v>0.00263739986284876</v>
      </c>
      <c r="Z3" s="10" t="n">
        <v>0.00950232258559631</v>
      </c>
      <c r="AA3" s="10" t="n">
        <v>0.000349625667956654</v>
      </c>
      <c r="AB3" s="10" t="n">
        <v>0.000132763420116514</v>
      </c>
      <c r="AC3" s="10" t="n">
        <v>0.000667481111597668</v>
      </c>
      <c r="AD3" s="10" t="n">
        <v>0.000404289383570889</v>
      </c>
      <c r="AE3" s="10" t="n">
        <v>0</v>
      </c>
      <c r="AF3" s="10" t="n">
        <v>0</v>
      </c>
      <c r="AG3" s="10" t="n">
        <v>0.00692005931736277</v>
      </c>
      <c r="AH3" s="10" t="n">
        <v>0</v>
      </c>
      <c r="AI3" s="10" t="n">
        <v>0</v>
      </c>
      <c r="AJ3" s="10" t="n">
        <v>0</v>
      </c>
      <c r="AK3" s="13" t="n">
        <f aca="false">SUM(C3:Y3)+SUM(AB3:AD3)+AG3</f>
        <v>0.483319388112526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122950311075136</v>
      </c>
      <c r="D4" s="10" t="n">
        <v>0.0303280421235408</v>
      </c>
      <c r="E4" s="10" t="n">
        <v>0.00986475892449018</v>
      </c>
      <c r="F4" s="10" t="n">
        <v>0.00854840806698818</v>
      </c>
      <c r="G4" s="10" t="n">
        <v>0.00303146963274675</v>
      </c>
      <c r="H4" s="10" t="n">
        <v>0.00829785567355358</v>
      </c>
      <c r="I4" s="10" t="n">
        <v>-0.0037714079348353</v>
      </c>
      <c r="J4" s="10" t="n">
        <v>0.00131785184808336</v>
      </c>
      <c r="K4" s="10" t="n">
        <v>-0.00059896883150662</v>
      </c>
      <c r="L4" s="10" t="n">
        <v>0.0201804657827523</v>
      </c>
      <c r="M4" s="10" t="n">
        <v>0.0634714331468388</v>
      </c>
      <c r="N4" s="10" t="n">
        <v>0.0994145199445772</v>
      </c>
      <c r="O4" s="10" t="n">
        <v>0.0396190292803316</v>
      </c>
      <c r="P4" s="10" t="n">
        <v>0.0909267236090931</v>
      </c>
      <c r="Q4" s="10" t="n">
        <v>0.0350549900833181</v>
      </c>
      <c r="R4" s="10" t="n">
        <v>0.00440838297151287</v>
      </c>
      <c r="S4" s="10" t="n">
        <v>0.000785574758208966</v>
      </c>
      <c r="T4" s="10" t="n">
        <v>0.0138384179502934</v>
      </c>
      <c r="U4" s="10" t="n">
        <v>0.00228300785975155</v>
      </c>
      <c r="V4" s="10" t="n">
        <v>0.00321922442616546</v>
      </c>
      <c r="W4" s="10" t="n">
        <v>0.0325869437407029</v>
      </c>
      <c r="X4" s="10" t="n">
        <v>0.0311433306813104</v>
      </c>
      <c r="Y4" s="10" t="n">
        <v>0.00389285191692776</v>
      </c>
      <c r="Z4" s="10" t="n">
        <v>0.00957993432165998</v>
      </c>
      <c r="AA4" s="10" t="n">
        <v>0.000352481291391673</v>
      </c>
      <c r="AB4" s="10" t="n">
        <v>0.00018035914947546</v>
      </c>
      <c r="AC4" s="10" t="n">
        <v>0.00109796138570741</v>
      </c>
      <c r="AD4" s="10" t="n">
        <v>0.000665028753772209</v>
      </c>
      <c r="AE4" s="10" t="n">
        <v>0</v>
      </c>
      <c r="AF4" s="10" t="n">
        <v>0</v>
      </c>
      <c r="AG4" s="10" t="n">
        <v>0.00413476220474411</v>
      </c>
      <c r="AH4" s="10" t="n">
        <v>0</v>
      </c>
      <c r="AI4" s="10" t="n">
        <v>0</v>
      </c>
      <c r="AJ4" s="10" t="n">
        <v>0</v>
      </c>
      <c r="AK4" s="13" t="n">
        <f aca="false">SUM(C4:Y4)+SUM(AB4:AD4)+AG4</f>
        <v>0.505150520259296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173593555294685</v>
      </c>
      <c r="D5" s="10" t="n">
        <v>0.0675585267070871</v>
      </c>
      <c r="E5" s="10" t="n">
        <v>0.0105040561898306</v>
      </c>
      <c r="F5" s="10" t="n">
        <v>0.00721992108296098</v>
      </c>
      <c r="G5" s="10" t="n">
        <v>0.0038411984920356</v>
      </c>
      <c r="H5" s="10" t="n">
        <v>0.0151439933146621</v>
      </c>
      <c r="I5" s="10" t="n">
        <v>-0.0031853027426611</v>
      </c>
      <c r="J5" s="10" t="n">
        <v>0.00240514421583602</v>
      </c>
      <c r="K5" s="10" t="n">
        <v>-0.000505884564791814</v>
      </c>
      <c r="L5" s="10" t="n">
        <v>0.0473122290505236</v>
      </c>
      <c r="M5" s="10" t="n">
        <v>0.0241230418901508</v>
      </c>
      <c r="N5" s="10" t="n">
        <v>0.118431506822216</v>
      </c>
      <c r="O5" s="10" t="n">
        <v>0.327944124607931</v>
      </c>
      <c r="P5" s="10" t="n">
        <v>0.0537196051564202</v>
      </c>
      <c r="Q5" s="10" t="n">
        <v>0.0398899696774654</v>
      </c>
      <c r="R5" s="10" t="n">
        <v>0.031401505304224</v>
      </c>
      <c r="S5" s="10" t="n">
        <v>0.00143430434924882</v>
      </c>
      <c r="T5" s="10" t="n">
        <v>0.0215092384023168</v>
      </c>
      <c r="U5" s="10" t="n">
        <v>0.00346358468030221</v>
      </c>
      <c r="V5" s="10" t="n">
        <v>0.00484361805538242</v>
      </c>
      <c r="W5" s="10" t="n">
        <v>0.0146631076661955</v>
      </c>
      <c r="X5" s="10" t="n">
        <v>0.0661675493727193</v>
      </c>
      <c r="Y5" s="10" t="n">
        <v>0.0031994098338563</v>
      </c>
      <c r="Z5" s="10" t="n">
        <v>0.024078181654929</v>
      </c>
      <c r="AA5" s="10" t="n">
        <v>0.000885925548038836</v>
      </c>
      <c r="AB5" s="10" t="n">
        <v>0.000388612714765169</v>
      </c>
      <c r="AC5" s="10" t="n">
        <v>0.00167764959455611</v>
      </c>
      <c r="AD5" s="10" t="n">
        <v>0.00101614249249329</v>
      </c>
      <c r="AE5" s="10" t="n">
        <v>0</v>
      </c>
      <c r="AF5" s="10" t="n">
        <v>0</v>
      </c>
      <c r="AG5" s="10" t="n">
        <v>0.00328650447201449</v>
      </c>
      <c r="AH5" s="10" t="n">
        <v>0</v>
      </c>
      <c r="AI5" s="10" t="n">
        <v>0</v>
      </c>
      <c r="AJ5" s="10" t="n">
        <v>0</v>
      </c>
      <c r="AK5" s="13" t="n">
        <f aca="false">SUM(C5:Y5)+SUM(AB5:AD5)+AG5</f>
        <v>0.869189292390688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10935225655562</v>
      </c>
      <c r="D6" s="10" t="n">
        <v>0.019364572406813</v>
      </c>
      <c r="E6" s="10" t="n">
        <v>0.00701257380366759</v>
      </c>
      <c r="F6" s="10" t="n">
        <v>0.008873402574409</v>
      </c>
      <c r="G6" s="10" t="n">
        <v>0.00180864116988702</v>
      </c>
      <c r="H6" s="10" t="n">
        <v>0.00610657767596205</v>
      </c>
      <c r="I6" s="10" t="n">
        <v>-0.00391478982003075</v>
      </c>
      <c r="J6" s="10" t="n">
        <v>0.000969836665318235</v>
      </c>
      <c r="K6" s="10" t="n">
        <v>-0.000621740507686616</v>
      </c>
      <c r="L6" s="10" t="n">
        <v>0.0130160536253651</v>
      </c>
      <c r="M6" s="10" t="n">
        <v>0.110882004492763</v>
      </c>
      <c r="N6" s="10" t="n">
        <v>0.0495901520639508</v>
      </c>
      <c r="O6" s="10" t="n">
        <v>0.158476968512881</v>
      </c>
      <c r="P6" s="10" t="n">
        <v>0.147699189296656</v>
      </c>
      <c r="Q6" s="10" t="n">
        <v>0.0688246263762319</v>
      </c>
      <c r="R6" s="10" t="n">
        <v>0.00815669009672412</v>
      </c>
      <c r="S6" s="10" t="n">
        <v>0.000968480257746418</v>
      </c>
      <c r="T6" s="10" t="n">
        <v>0.0185086962009182</v>
      </c>
      <c r="U6" s="10" t="n">
        <v>0.00153767785442623</v>
      </c>
      <c r="V6" s="10" t="n">
        <v>0.00218628578379167</v>
      </c>
      <c r="W6" s="10" t="n">
        <v>0.0141389419691826</v>
      </c>
      <c r="X6" s="10" t="n">
        <v>0.0187083950075109</v>
      </c>
      <c r="Y6" s="10" t="n">
        <v>0.00206270884376722</v>
      </c>
      <c r="Z6" s="10" t="n">
        <v>0.0036607945337239</v>
      </c>
      <c r="AA6" s="10" t="n">
        <v>0.000134694199505012</v>
      </c>
      <c r="AB6" s="10" t="n">
        <v>0.000115615467826028</v>
      </c>
      <c r="AC6" s="10" t="n">
        <v>0.000495784052264912</v>
      </c>
      <c r="AD6" s="10" t="n">
        <v>0.000300293484552229</v>
      </c>
      <c r="AE6" s="10" t="n">
        <v>0</v>
      </c>
      <c r="AF6" s="10" t="n">
        <v>0</v>
      </c>
      <c r="AG6" s="10" t="n">
        <v>0.00276048805547666</v>
      </c>
      <c r="AH6" s="10" t="n">
        <v>0</v>
      </c>
      <c r="AI6" s="10" t="n">
        <v>0</v>
      </c>
      <c r="AJ6" s="10" t="n">
        <v>0</v>
      </c>
      <c r="AK6" s="13" t="n">
        <f aca="false">SUM(C6:Y6)+SUM(AB6:AD6)+AG6</f>
        <v>0.659121647975931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187950994034127</v>
      </c>
      <c r="D7" s="10" t="n">
        <v>0.026368416278458</v>
      </c>
      <c r="E7" s="10" t="n">
        <v>0.0103884230919745</v>
      </c>
      <c r="F7" s="10" t="n">
        <v>0.0164759039809356</v>
      </c>
      <c r="G7" s="10" t="n">
        <v>0.00278289029788719</v>
      </c>
      <c r="H7" s="10" t="n">
        <v>0.00941742924133142</v>
      </c>
      <c r="I7" s="10" t="n">
        <v>-0.00726888030149661</v>
      </c>
      <c r="J7" s="10" t="n">
        <v>0.00149566068851231</v>
      </c>
      <c r="K7" s="10" t="n">
        <v>-0.00115443166471968</v>
      </c>
      <c r="L7" s="10" t="n">
        <v>0.0176057139062116</v>
      </c>
      <c r="M7" s="10" t="n">
        <v>1.2278568068642</v>
      </c>
      <c r="N7" s="10" t="n">
        <v>0.470851821310263</v>
      </c>
      <c r="O7" s="10" t="n">
        <v>0.0168383901348962</v>
      </c>
      <c r="P7" s="10" t="n">
        <v>0.0551988564338908</v>
      </c>
      <c r="Q7" s="10" t="n">
        <v>0.0254961033446662</v>
      </c>
      <c r="R7" s="10" t="n">
        <v>0.00313379961129693</v>
      </c>
      <c r="S7" s="10" t="n">
        <v>0.00181378597128857</v>
      </c>
      <c r="T7" s="10" t="n">
        <v>0.0356694258511064</v>
      </c>
      <c r="U7" s="10" t="n">
        <v>0.00218505015056107</v>
      </c>
      <c r="V7" s="10" t="n">
        <v>0.0034603499935654</v>
      </c>
      <c r="W7" s="10" t="n">
        <v>0.0143741815353947</v>
      </c>
      <c r="X7" s="10" t="n">
        <v>0.025111090523551</v>
      </c>
      <c r="Y7" s="10" t="n">
        <v>0.00272510181032414</v>
      </c>
      <c r="Z7" s="10" t="n">
        <v>0.00513812611643369</v>
      </c>
      <c r="AA7" s="10" t="n">
        <v>0.000189050704111717</v>
      </c>
      <c r="AB7" s="10" t="n">
        <v>0.000150654407885428</v>
      </c>
      <c r="AC7" s="10" t="n">
        <v>0.000584150369204402</v>
      </c>
      <c r="AD7" s="10" t="n">
        <v>0.000353816443004767</v>
      </c>
      <c r="AE7" s="10" t="n">
        <v>0</v>
      </c>
      <c r="AF7" s="10" t="n">
        <v>0</v>
      </c>
      <c r="AG7" s="10" t="n">
        <v>0.00325542927562859</v>
      </c>
      <c r="AH7" s="10" t="n">
        <v>0</v>
      </c>
      <c r="AI7" s="10" t="n">
        <v>0</v>
      </c>
      <c r="AJ7" s="10" t="n">
        <v>0</v>
      </c>
      <c r="AK7" s="13" t="n">
        <f aca="false">SUM(C7:Y7)+SUM(AB7:AD7)+AG7</f>
        <v>1.96704944949016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33998976606711</v>
      </c>
      <c r="D8" s="10" t="n">
        <v>0.129146083392062</v>
      </c>
      <c r="E8" s="10" t="n">
        <v>0.00891699635279996</v>
      </c>
      <c r="F8" s="10" t="n">
        <v>0.0128780587985389</v>
      </c>
      <c r="G8" s="10" t="n">
        <v>0.00678149078999351</v>
      </c>
      <c r="H8" s="10" t="n">
        <v>0.0299668489450397</v>
      </c>
      <c r="I8" s="10" t="n">
        <v>-0.00568157401442312</v>
      </c>
      <c r="J8" s="10" t="n">
        <v>0.00475928587060409</v>
      </c>
      <c r="K8" s="10" t="n">
        <v>-0.000902338279851449</v>
      </c>
      <c r="L8" s="10" t="n">
        <v>0.0975185772498988</v>
      </c>
      <c r="M8" s="10" t="n">
        <v>0.0418583230830019</v>
      </c>
      <c r="N8" s="10" t="n">
        <v>0.18540561063415</v>
      </c>
      <c r="O8" s="10" t="n">
        <v>0.0149374547618161</v>
      </c>
      <c r="P8" s="10" t="n">
        <v>0.167237606796398</v>
      </c>
      <c r="Q8" s="10" t="n">
        <v>0.123223982655534</v>
      </c>
      <c r="R8" s="10" t="n">
        <v>0.00759110713205685</v>
      </c>
      <c r="S8" s="10" t="n">
        <v>0.00238318159411705</v>
      </c>
      <c r="T8" s="10" t="n">
        <v>0.024200432233878</v>
      </c>
      <c r="U8" s="10" t="n">
        <v>0.00256324884326369</v>
      </c>
      <c r="V8" s="10" t="n">
        <v>0.00297286407112752</v>
      </c>
      <c r="W8" s="10" t="n">
        <v>0.0145526047938417</v>
      </c>
      <c r="X8" s="10" t="n">
        <v>0.134526077503327</v>
      </c>
      <c r="Y8" s="10" t="n">
        <v>0.00218725740294935</v>
      </c>
      <c r="Z8" s="10" t="n">
        <v>0.00487325653396139</v>
      </c>
      <c r="AA8" s="10" t="n">
        <v>0.000179305170442544</v>
      </c>
      <c r="AB8" s="10" t="n">
        <v>0.000665308308658606</v>
      </c>
      <c r="AC8" s="10" t="n">
        <v>0.00376952345721854</v>
      </c>
      <c r="AD8" s="10" t="n">
        <v>0.0022831781879597</v>
      </c>
      <c r="AE8" s="10" t="n">
        <v>0</v>
      </c>
      <c r="AF8" s="10" t="n">
        <v>0</v>
      </c>
      <c r="AG8" s="10" t="n">
        <v>0.0113364728739219</v>
      </c>
      <c r="AH8" s="10" t="n">
        <v>0</v>
      </c>
      <c r="AI8" s="10" t="n">
        <v>0</v>
      </c>
      <c r="AJ8" s="10" t="n">
        <v>0</v>
      </c>
      <c r="AK8" s="13" t="n">
        <f aca="false">SUM(C8:Y8)+SUM(AB8:AD8)+AG8</f>
        <v>1.02847756109855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314930962015302</v>
      </c>
      <c r="D9" s="10" t="n">
        <v>0.0505741802560357</v>
      </c>
      <c r="E9" s="10" t="n">
        <v>0.0434873731447972</v>
      </c>
      <c r="F9" s="10" t="n">
        <v>0.0257257534783741</v>
      </c>
      <c r="G9" s="10" t="n">
        <v>0.00485413395792086</v>
      </c>
      <c r="H9" s="10" t="n">
        <v>0.0176205046873902</v>
      </c>
      <c r="I9" s="10" t="n">
        <v>-0.011349751911427</v>
      </c>
      <c r="J9" s="10" t="n">
        <v>0.00279845969609329</v>
      </c>
      <c r="K9" s="10" t="n">
        <v>-0.00180254901027415</v>
      </c>
      <c r="L9" s="10" t="n">
        <v>0.0368347426063922</v>
      </c>
      <c r="M9" s="10" t="n">
        <v>0.0316374506131458</v>
      </c>
      <c r="N9" s="10" t="n">
        <v>0.125770980939651</v>
      </c>
      <c r="O9" s="10" t="n">
        <v>0.0197721167920821</v>
      </c>
      <c r="P9" s="10" t="n">
        <v>0.381512228182153</v>
      </c>
      <c r="Q9" s="10" t="n">
        <v>0.332475145705414</v>
      </c>
      <c r="R9" s="10" t="n">
        <v>0.00493043713131632</v>
      </c>
      <c r="S9" s="10" t="n">
        <v>0.00248905607106169</v>
      </c>
      <c r="T9" s="10" t="n">
        <v>0.0419664191478737</v>
      </c>
      <c r="U9" s="10" t="n">
        <v>0.00135162520683719</v>
      </c>
      <c r="V9" s="10" t="n">
        <v>0.00570281967131571</v>
      </c>
      <c r="W9" s="10" t="n">
        <v>0.016744275573923</v>
      </c>
      <c r="X9" s="10" t="n">
        <v>0.0512171657735144</v>
      </c>
      <c r="Y9" s="10" t="n">
        <v>0.00310169959786345</v>
      </c>
      <c r="Z9" s="10" t="n">
        <v>0.00576810422425138</v>
      </c>
      <c r="AA9" s="10" t="n">
        <v>0.000212229933690568</v>
      </c>
      <c r="AB9" s="10" t="n">
        <v>0.000284443281784604</v>
      </c>
      <c r="AC9" s="10" t="n">
        <v>0.00165304431802096</v>
      </c>
      <c r="AD9" s="10" t="n">
        <v>0.00100123922120943</v>
      </c>
      <c r="AE9" s="10" t="n">
        <v>0</v>
      </c>
      <c r="AF9" s="10" t="n">
        <v>0</v>
      </c>
      <c r="AG9" s="10" t="n">
        <v>0.00801546648319364</v>
      </c>
      <c r="AH9" s="10" t="n">
        <v>0</v>
      </c>
      <c r="AI9" s="10" t="n">
        <v>0</v>
      </c>
      <c r="AJ9" s="10" t="n">
        <v>0</v>
      </c>
      <c r="AK9" s="13" t="n">
        <f aca="false">SUM(C9:Y9)+SUM(AB9:AD9)+AG9</f>
        <v>1.20151777023581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0862421544519915</v>
      </c>
      <c r="D10" s="10" t="n">
        <v>0.195879605496884</v>
      </c>
      <c r="E10" s="10" t="n">
        <v>0.0212180563410242</v>
      </c>
      <c r="F10" s="10" t="n">
        <v>0.06730006250013</v>
      </c>
      <c r="G10" s="10" t="n">
        <v>0.0119662766145471</v>
      </c>
      <c r="H10" s="10" t="n">
        <v>0.295695823219679</v>
      </c>
      <c r="I10" s="10" t="n">
        <v>-0.029691608980165</v>
      </c>
      <c r="J10" s="10" t="n">
        <v>0.0469619263615973</v>
      </c>
      <c r="K10" s="10" t="n">
        <v>-0.00471557271016284</v>
      </c>
      <c r="L10" s="10" t="n">
        <v>0.113325671563057</v>
      </c>
      <c r="M10" s="10" t="n">
        <v>0.0171162716874449</v>
      </c>
      <c r="N10" s="10" t="n">
        <v>0.214132471733968</v>
      </c>
      <c r="O10" s="10" t="n">
        <v>0.009831147774115</v>
      </c>
      <c r="P10" s="10" t="n">
        <v>0.0937328595616071</v>
      </c>
      <c r="Q10" s="10" t="n">
        <v>0.0553293974590078</v>
      </c>
      <c r="R10" s="10" t="n">
        <v>0.00483498457517481</v>
      </c>
      <c r="S10" s="10" t="n">
        <v>0.00226016023114976</v>
      </c>
      <c r="T10" s="10" t="n">
        <v>0.0131569902524856</v>
      </c>
      <c r="U10" s="10" t="n">
        <v>0.00130527305026901</v>
      </c>
      <c r="V10" s="10" t="n">
        <v>0.00225673951751695</v>
      </c>
      <c r="W10" s="10" t="n">
        <v>0.0140457102806538</v>
      </c>
      <c r="X10" s="10" t="n">
        <v>0.155868388438025</v>
      </c>
      <c r="Y10" s="10" t="n">
        <v>0.00293218291990907</v>
      </c>
      <c r="Z10" s="10" t="n">
        <v>0.00733660094820857</v>
      </c>
      <c r="AA10" s="10" t="n">
        <v>0.000269940741744233</v>
      </c>
      <c r="AB10" s="10" t="n">
        <v>0.000743697572229217</v>
      </c>
      <c r="AC10" s="10" t="n">
        <v>0.00196359595487508</v>
      </c>
      <c r="AD10" s="10" t="n">
        <v>0.00118933852117339</v>
      </c>
      <c r="AE10" s="10" t="n">
        <v>0</v>
      </c>
      <c r="AF10" s="10" t="n">
        <v>0</v>
      </c>
      <c r="AG10" s="10" t="n">
        <v>0.0123045496900745</v>
      </c>
      <c r="AH10" s="10" t="n">
        <v>0</v>
      </c>
      <c r="AI10" s="10" t="n">
        <v>0</v>
      </c>
      <c r="AJ10" s="10" t="n">
        <v>0</v>
      </c>
      <c r="AK10" s="13" t="n">
        <f aca="false">SUM(C10:Y10)+SUM(AB10:AD10)+AG10</f>
        <v>1.32956821507147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033225879209638</v>
      </c>
      <c r="D11" s="10" t="n">
        <v>0.0899978081070492</v>
      </c>
      <c r="E11" s="10" t="n">
        <v>0.0102362220814026</v>
      </c>
      <c r="F11" s="10" t="n">
        <v>0.0193751094096702</v>
      </c>
      <c r="G11" s="10" t="n">
        <v>0.00566896506889267</v>
      </c>
      <c r="H11" s="10" t="n">
        <v>0.0237832731865597</v>
      </c>
      <c r="I11" s="10" t="n">
        <v>-0.00854795896420947</v>
      </c>
      <c r="J11" s="10" t="n">
        <v>0.00377722049592561</v>
      </c>
      <c r="K11" s="10" t="n">
        <v>-0.00135757284309333</v>
      </c>
      <c r="L11" s="10" t="n">
        <v>0.0690301671921948</v>
      </c>
      <c r="M11" s="10" t="n">
        <v>0.0094502198431674</v>
      </c>
      <c r="N11" s="10" t="n">
        <v>0.122837380232481</v>
      </c>
      <c r="O11" s="10" t="n">
        <v>0.00741716427232157</v>
      </c>
      <c r="P11" s="10" t="n">
        <v>0.0817508843964449</v>
      </c>
      <c r="Q11" s="10" t="n">
        <v>0.0380792974825392</v>
      </c>
      <c r="R11" s="10" t="n">
        <v>0.00796267465687677</v>
      </c>
      <c r="S11" s="10" t="n">
        <v>0.00147498511477957</v>
      </c>
      <c r="T11" s="10" t="n">
        <v>0.00966970643882995</v>
      </c>
      <c r="U11" s="10" t="n">
        <v>0.000667766240846444</v>
      </c>
      <c r="V11" s="10" t="n">
        <v>0.00128658198233996</v>
      </c>
      <c r="W11" s="10" t="n">
        <v>0.00913102428149681</v>
      </c>
      <c r="X11" s="10" t="n">
        <v>0.101237790210576</v>
      </c>
      <c r="Y11" s="10" t="n">
        <v>0.00199844580071758</v>
      </c>
      <c r="Z11" s="10" t="n">
        <v>0.00411889129478798</v>
      </c>
      <c r="AA11" s="10" t="n">
        <v>0.000151549277264483</v>
      </c>
      <c r="AB11" s="10" t="n">
        <v>0.000449456010362729</v>
      </c>
      <c r="AC11" s="10" t="n">
        <v>0.00141343734984682</v>
      </c>
      <c r="AD11" s="10" t="n">
        <v>0.000856110689810926</v>
      </c>
      <c r="AE11" s="10" t="n">
        <v>0</v>
      </c>
      <c r="AF11" s="10" t="n">
        <v>0</v>
      </c>
      <c r="AG11" s="10" t="n">
        <v>0.00602582338384134</v>
      </c>
      <c r="AH11" s="10" t="n">
        <v>0</v>
      </c>
      <c r="AI11" s="10" t="n">
        <v>0</v>
      </c>
      <c r="AJ11" s="10" t="n">
        <v>0</v>
      </c>
      <c r="AK11" s="13" t="n">
        <f aca="false">SUM(C11:Y11)+SUM(AB11:AD11)+AG11</f>
        <v>0.616994570042635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177020043262594</v>
      </c>
      <c r="D12" s="10" t="n">
        <v>0.0501653927417304</v>
      </c>
      <c r="E12" s="10" t="n">
        <v>0.0135318810713517</v>
      </c>
      <c r="F12" s="10" t="n">
        <v>0.0117653009271962</v>
      </c>
      <c r="G12" s="10" t="n">
        <v>0.00383150106841562</v>
      </c>
      <c r="H12" s="10" t="n">
        <v>0.0121356805365563</v>
      </c>
      <c r="I12" s="10" t="n">
        <v>-0.00519064472880107</v>
      </c>
      <c r="J12" s="10" t="n">
        <v>0.00192736890734578</v>
      </c>
      <c r="K12" s="10" t="n">
        <v>-0.000824369694738883</v>
      </c>
      <c r="L12" s="10" t="n">
        <v>0.0311632619310847</v>
      </c>
      <c r="M12" s="10" t="n">
        <v>0.19396191892225</v>
      </c>
      <c r="N12" s="10" t="n">
        <v>0.173102718638297</v>
      </c>
      <c r="O12" s="10" t="n">
        <v>0.0280459785784041</v>
      </c>
      <c r="P12" s="10" t="n">
        <v>0.06178799730125</v>
      </c>
      <c r="Q12" s="10" t="n">
        <v>0.0250870831978203</v>
      </c>
      <c r="R12" s="10" t="n">
        <v>0.00491965595542224</v>
      </c>
      <c r="S12" s="10" t="n">
        <v>0.00103936300282187</v>
      </c>
      <c r="T12" s="10" t="n">
        <v>0.018304400254652</v>
      </c>
      <c r="U12" s="10" t="n">
        <v>0.00354910763195056</v>
      </c>
      <c r="V12" s="10" t="n">
        <v>0.00634223112627309</v>
      </c>
      <c r="W12" s="10" t="n">
        <v>0.0428337047251482</v>
      </c>
      <c r="X12" s="10" t="n">
        <v>0.0461348021543905</v>
      </c>
      <c r="Y12" s="10" t="n">
        <v>0.0132040146455313</v>
      </c>
      <c r="Z12" s="10" t="n">
        <v>0.0168112229155239</v>
      </c>
      <c r="AA12" s="10" t="n">
        <v>0.000618547201282939</v>
      </c>
      <c r="AB12" s="10" t="n">
        <v>0.000283631475860921</v>
      </c>
      <c r="AC12" s="10" t="n">
        <v>0.000997642532174442</v>
      </c>
      <c r="AD12" s="10" t="n">
        <v>0.00060426621420266</v>
      </c>
      <c r="AE12" s="10" t="n">
        <v>0</v>
      </c>
      <c r="AF12" s="10" t="n">
        <v>0</v>
      </c>
      <c r="AG12" s="10" t="n">
        <v>0.00490695661787511</v>
      </c>
      <c r="AH12" s="10" t="n">
        <v>0</v>
      </c>
      <c r="AI12" s="10" t="n">
        <v>0</v>
      </c>
      <c r="AJ12" s="10" t="n">
        <v>0</v>
      </c>
      <c r="AK12" s="13" t="n">
        <f aca="false">SUM(C12:Y12)+SUM(AB12:AD12)+AG12</f>
        <v>0.74538104616709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0502664395812416</v>
      </c>
      <c r="D13" s="10" t="n">
        <v>0.0463404818788536</v>
      </c>
      <c r="E13" s="10" t="n">
        <v>0.0216130920956406</v>
      </c>
      <c r="F13" s="10" t="n">
        <v>0.0488400413062521</v>
      </c>
      <c r="G13" s="10" t="n">
        <v>0.00682529522396994</v>
      </c>
      <c r="H13" s="10" t="n">
        <v>0.0211608444910994</v>
      </c>
      <c r="I13" s="10" t="n">
        <v>-0.0215473709112461</v>
      </c>
      <c r="J13" s="10" t="n">
        <v>0.00336073066545123</v>
      </c>
      <c r="K13" s="10" t="n">
        <v>-0.00342211815845704</v>
      </c>
      <c r="L13" s="10" t="n">
        <v>0.0286296785204591</v>
      </c>
      <c r="M13" s="10" t="n">
        <v>0.0794505991668851</v>
      </c>
      <c r="N13" s="10" t="n">
        <v>0.152654528083982</v>
      </c>
      <c r="O13" s="10" t="n">
        <v>0.0239865393307014</v>
      </c>
      <c r="P13" s="10" t="n">
        <v>0.0390892570513765</v>
      </c>
      <c r="Q13" s="10" t="n">
        <v>0.0160281371002027</v>
      </c>
      <c r="R13" s="10" t="n">
        <v>0.00414955869195928</v>
      </c>
      <c r="S13" s="10" t="n">
        <v>0.000839707586381113</v>
      </c>
      <c r="T13" s="10" t="n">
        <v>0.0162110820735522</v>
      </c>
      <c r="U13" s="10" t="n">
        <v>0.00410857073470511</v>
      </c>
      <c r="V13" s="10" t="n">
        <v>0.00425084581390208</v>
      </c>
      <c r="W13" s="10" t="n">
        <v>0.0263640669633639</v>
      </c>
      <c r="X13" s="10" t="n">
        <v>0.0414988169608283</v>
      </c>
      <c r="Y13" s="10" t="n">
        <v>0.0155451595608025</v>
      </c>
      <c r="Z13" s="10" t="n">
        <v>0.0202054081137658</v>
      </c>
      <c r="AA13" s="10" t="n">
        <v>0.000743431855157213</v>
      </c>
      <c r="AB13" s="10" t="n">
        <v>0.000318521999137379</v>
      </c>
      <c r="AC13" s="10" t="n">
        <v>0.000828211317788574</v>
      </c>
      <c r="AD13" s="10" t="n">
        <v>0.000501642724141987</v>
      </c>
      <c r="AE13" s="10" t="n">
        <v>0</v>
      </c>
      <c r="AF13" s="10" t="n">
        <v>0</v>
      </c>
      <c r="AG13" s="10" t="n">
        <v>0.0082640100743734</v>
      </c>
      <c r="AH13" s="10" t="n">
        <v>0</v>
      </c>
      <c r="AI13" s="10" t="n">
        <v>0</v>
      </c>
      <c r="AJ13" s="10" t="n">
        <v>0</v>
      </c>
      <c r="AK13" s="13" t="n">
        <f aca="false">SUM(C13:Y13)+SUM(AB13:AD13)+AG13</f>
        <v>0.59091657430423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183532606329663</v>
      </c>
      <c r="D14" s="10" t="n">
        <v>0.0462864915783642</v>
      </c>
      <c r="E14" s="10" t="n">
        <v>0.0133173605451076</v>
      </c>
      <c r="F14" s="10" t="n">
        <v>0.0126487756278794</v>
      </c>
      <c r="G14" s="10" t="n">
        <v>0.00439013496691549</v>
      </c>
      <c r="H14" s="10" t="n">
        <v>0.0123811900443197</v>
      </c>
      <c r="I14" s="10" t="n">
        <v>-0.00558041829485838</v>
      </c>
      <c r="J14" s="10" t="n">
        <v>0.00196636032528033</v>
      </c>
      <c r="K14" s="10" t="n">
        <v>-0.000886272894140119</v>
      </c>
      <c r="L14" s="10" t="n">
        <v>0.0305617613378882</v>
      </c>
      <c r="M14" s="10" t="n">
        <v>0.130703965859095</v>
      </c>
      <c r="N14" s="10" t="n">
        <v>0.178413327325842</v>
      </c>
      <c r="O14" s="10" t="n">
        <v>0.0291967122499586</v>
      </c>
      <c r="P14" s="10" t="n">
        <v>0.0835781326623626</v>
      </c>
      <c r="Q14" s="10" t="n">
        <v>0.0275556800820437</v>
      </c>
      <c r="R14" s="10" t="n">
        <v>0.00467222097448461</v>
      </c>
      <c r="S14" s="10" t="n">
        <v>0.00101755908027745</v>
      </c>
      <c r="T14" s="10" t="n">
        <v>0.0174888774281029</v>
      </c>
      <c r="U14" s="10" t="n">
        <v>0.00330558364498481</v>
      </c>
      <c r="V14" s="10" t="n">
        <v>0.00489212996273377</v>
      </c>
      <c r="W14" s="10" t="n">
        <v>0.043806914415664</v>
      </c>
      <c r="X14" s="10" t="n">
        <v>0.0465325393203124</v>
      </c>
      <c r="Y14" s="10" t="n">
        <v>0.00742979538922075</v>
      </c>
      <c r="Z14" s="10" t="n">
        <v>0.014092832793584</v>
      </c>
      <c r="AA14" s="10" t="n">
        <v>0.000518527553077073</v>
      </c>
      <c r="AB14" s="10" t="n">
        <v>0.000264810635227651</v>
      </c>
      <c r="AC14" s="10" t="n">
        <v>0.00197867977466592</v>
      </c>
      <c r="AD14" s="10" t="n">
        <v>0.00119847470210671</v>
      </c>
      <c r="AE14" s="10" t="n">
        <v>0</v>
      </c>
      <c r="AF14" s="10" t="n">
        <v>0</v>
      </c>
      <c r="AG14" s="10" t="n">
        <v>0.00544648801211653</v>
      </c>
      <c r="AH14" s="10" t="n">
        <v>0</v>
      </c>
      <c r="AI14" s="10" t="n">
        <v>0</v>
      </c>
      <c r="AJ14" s="10" t="n">
        <v>0</v>
      </c>
      <c r="AK14" s="13" t="n">
        <f aca="false">SUM(C14:Y14)+SUM(AB14:AD14)+AG14</f>
        <v>0.704402600819253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0397570175686186</v>
      </c>
      <c r="D15" s="10" t="n">
        <v>0.0174389528929668</v>
      </c>
      <c r="E15" s="10" t="n">
        <v>0.00413965843168609</v>
      </c>
      <c r="F15" s="10" t="n">
        <v>0.00223133111504554</v>
      </c>
      <c r="G15" s="10" t="n">
        <v>0.00115679939352914</v>
      </c>
      <c r="H15" s="10" t="n">
        <v>0.00323587510389008</v>
      </c>
      <c r="I15" s="10" t="n">
        <v>-0.000984424211687471</v>
      </c>
      <c r="J15" s="10" t="n">
        <v>0.000513916384376235</v>
      </c>
      <c r="K15" s="10" t="n">
        <v>-0.000156344641038419</v>
      </c>
      <c r="L15" s="10" t="n">
        <v>0.00859273215334109</v>
      </c>
      <c r="M15" s="10" t="n">
        <v>0.0203487152480523</v>
      </c>
      <c r="N15" s="10" t="n">
        <v>0.0455996012442469</v>
      </c>
      <c r="O15" s="10" t="n">
        <v>0.0107207501044915</v>
      </c>
      <c r="P15" s="10" t="n">
        <v>0.0206986870420338</v>
      </c>
      <c r="Q15" s="10" t="n">
        <v>0.0084887637611437</v>
      </c>
      <c r="R15" s="10" t="n">
        <v>0.00106755745515826</v>
      </c>
      <c r="S15" s="10" t="n">
        <v>0.000303745892535203</v>
      </c>
      <c r="T15" s="10" t="n">
        <v>0.00682653998011282</v>
      </c>
      <c r="U15" s="10" t="n">
        <v>0.00237494586302458</v>
      </c>
      <c r="V15" s="10" t="n">
        <v>0.00508223052082164</v>
      </c>
      <c r="W15" s="10" t="n">
        <v>0.0104243444308321</v>
      </c>
      <c r="X15" s="10" t="n">
        <v>0.0133696233695666</v>
      </c>
      <c r="Y15" s="10" t="n">
        <v>0.00105685307067668</v>
      </c>
      <c r="Z15" s="10" t="n">
        <v>0.0122110867687277</v>
      </c>
      <c r="AA15" s="10" t="n">
        <v>0.000449291142195546</v>
      </c>
      <c r="AB15" s="10" t="n">
        <v>0.000115463151129591</v>
      </c>
      <c r="AC15" s="10" t="n">
        <v>0.000327709072868915</v>
      </c>
      <c r="AD15" s="10" t="n">
        <v>0.00019849145804836</v>
      </c>
      <c r="AE15" s="10" t="n">
        <v>0</v>
      </c>
      <c r="AF15" s="10" t="n">
        <v>0</v>
      </c>
      <c r="AG15" s="10" t="n">
        <v>0.00152500840692124</v>
      </c>
      <c r="AH15" s="10" t="n">
        <v>0</v>
      </c>
      <c r="AI15" s="10" t="n">
        <v>0</v>
      </c>
      <c r="AJ15" s="10" t="n">
        <v>0</v>
      </c>
      <c r="AK15" s="13" t="n">
        <f aca="false">SUM(C15:Y15)+SUM(AB15:AD15)+AG15</f>
        <v>0.18509509686946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21923043144271</v>
      </c>
      <c r="D16" s="10" t="n">
        <v>0.112221526794258</v>
      </c>
      <c r="E16" s="10" t="n">
        <v>0.0263287368923912</v>
      </c>
      <c r="F16" s="10" t="n">
        <v>0.00780225338941948</v>
      </c>
      <c r="G16" s="10" t="n">
        <v>0.00573271882642112</v>
      </c>
      <c r="H16" s="10" t="n">
        <v>0.0213634506674433</v>
      </c>
      <c r="I16" s="10" t="n">
        <v>-0.00344221755815403</v>
      </c>
      <c r="J16" s="10" t="n">
        <v>0.00339290824655557</v>
      </c>
      <c r="K16" s="10" t="n">
        <v>-0.000546687355020673</v>
      </c>
      <c r="L16" s="10" t="n">
        <v>0.0648699093970003</v>
      </c>
      <c r="M16" s="10" t="n">
        <v>0.103320991677535</v>
      </c>
      <c r="N16" s="10" t="n">
        <v>0.347312727561008</v>
      </c>
      <c r="O16" s="10" t="n">
        <v>0.0278983032468413</v>
      </c>
      <c r="P16" s="10" t="n">
        <v>0.0478546370973751</v>
      </c>
      <c r="Q16" s="10" t="n">
        <v>0.0237131930770313</v>
      </c>
      <c r="R16" s="10" t="n">
        <v>0.00773656998182617</v>
      </c>
      <c r="S16" s="10" t="n">
        <v>0.00180071465492915</v>
      </c>
      <c r="T16" s="10" t="n">
        <v>0.046685476920228</v>
      </c>
      <c r="U16" s="10" t="n">
        <v>0.0209917871778537</v>
      </c>
      <c r="V16" s="10" t="n">
        <v>0.0469893803899951</v>
      </c>
      <c r="W16" s="10" t="n">
        <v>0.0355957955872524</v>
      </c>
      <c r="X16" s="10" t="n">
        <v>0.0934552907149454</v>
      </c>
      <c r="Y16" s="10" t="n">
        <v>0.0137631836558648</v>
      </c>
      <c r="Z16" s="10" t="n">
        <v>0.0186868225075913</v>
      </c>
      <c r="AA16" s="10" t="n">
        <v>0.000687557462120618</v>
      </c>
      <c r="AB16" s="10" t="n">
        <v>0.000487856312555172</v>
      </c>
      <c r="AC16" s="10" t="n">
        <v>0.00453011116426371</v>
      </c>
      <c r="AD16" s="10" t="n">
        <v>0.00274386168879595</v>
      </c>
      <c r="AE16" s="10" t="n">
        <v>0</v>
      </c>
      <c r="AF16" s="10" t="n">
        <v>0</v>
      </c>
      <c r="AG16" s="10" t="n">
        <v>0.00824032824501448</v>
      </c>
      <c r="AH16" s="10" t="n">
        <v>0</v>
      </c>
      <c r="AI16" s="10" t="n">
        <v>0</v>
      </c>
      <c r="AJ16" s="10" t="n">
        <v>0</v>
      </c>
      <c r="AK16" s="13" t="n">
        <f aca="false">SUM(C16:Y16)+SUM(AB16:AD16)+AG16</f>
        <v>1.07303511276806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167146175490244</v>
      </c>
      <c r="D17" s="10" t="n">
        <v>0.0628826293533344</v>
      </c>
      <c r="E17" s="10" t="n">
        <v>0.0130910367955056</v>
      </c>
      <c r="F17" s="10" t="n">
        <v>0.00876720387994076</v>
      </c>
      <c r="G17" s="10" t="n">
        <v>0.00355240627380251</v>
      </c>
      <c r="H17" s="10" t="n">
        <v>0.0134603790546386</v>
      </c>
      <c r="I17" s="10" t="n">
        <v>-0.00386793681584002</v>
      </c>
      <c r="J17" s="10" t="n">
        <v>0.00213775535643432</v>
      </c>
      <c r="K17" s="10" t="n">
        <v>-0.000614299390295553</v>
      </c>
      <c r="L17" s="10" t="n">
        <v>0.0385168785179204</v>
      </c>
      <c r="M17" s="10" t="n">
        <v>0.0692970254904043</v>
      </c>
      <c r="N17" s="10" t="n">
        <v>0.165465075802362</v>
      </c>
      <c r="O17" s="10" t="n">
        <v>0.0301543718017647</v>
      </c>
      <c r="P17" s="10" t="n">
        <v>0.0392162377768045</v>
      </c>
      <c r="Q17" s="10" t="n">
        <v>0.0190588571491089</v>
      </c>
      <c r="R17" s="10" t="n">
        <v>0.00866056197460321</v>
      </c>
      <c r="S17" s="10" t="n">
        <v>0.00104631477005265</v>
      </c>
      <c r="T17" s="10" t="n">
        <v>0.0224771967776101</v>
      </c>
      <c r="U17" s="10" t="n">
        <v>0.00874633892381579</v>
      </c>
      <c r="V17" s="10" t="n">
        <v>0.0180805386707074</v>
      </c>
      <c r="W17" s="10" t="n">
        <v>0.0188628456810558</v>
      </c>
      <c r="X17" s="10" t="n">
        <v>0.054755755155428</v>
      </c>
      <c r="Y17" s="10" t="n">
        <v>0.00662671839684307</v>
      </c>
      <c r="Z17" s="10" t="n">
        <v>0.0174661826264397</v>
      </c>
      <c r="AA17" s="10" t="n">
        <v>0.000642645596633222</v>
      </c>
      <c r="AB17" s="10" t="n">
        <v>0.000325919796091312</v>
      </c>
      <c r="AC17" s="10" t="n">
        <v>0.00251787725251428</v>
      </c>
      <c r="AD17" s="10" t="n">
        <v>0.00152506344320309</v>
      </c>
      <c r="AE17" s="10" t="n">
        <v>0</v>
      </c>
      <c r="AF17" s="10" t="n">
        <v>0</v>
      </c>
      <c r="AG17" s="10" t="n">
        <v>0.00459807043136153</v>
      </c>
      <c r="AH17" s="10" t="n">
        <v>0</v>
      </c>
      <c r="AI17" s="10" t="n">
        <v>0</v>
      </c>
      <c r="AJ17" s="10" t="n">
        <v>0</v>
      </c>
      <c r="AK17" s="13" t="n">
        <f aca="false">SUM(C17:Y17)+SUM(AB17:AD17)+AG17</f>
        <v>0.611012284074074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209495155874463</v>
      </c>
      <c r="D18" s="10" t="n">
        <v>0.0449497022466829</v>
      </c>
      <c r="E18" s="10" t="n">
        <v>0.00993860615374051</v>
      </c>
      <c r="F18" s="10" t="n">
        <v>0.0152337767908771</v>
      </c>
      <c r="G18" s="10" t="n">
        <v>0.00343372457724132</v>
      </c>
      <c r="H18" s="10" t="n">
        <v>0.0128992627561078</v>
      </c>
      <c r="I18" s="10" t="n">
        <v>-0.00672087553804222</v>
      </c>
      <c r="J18" s="10" t="n">
        <v>0.00204863978488187</v>
      </c>
      <c r="K18" s="10" t="n">
        <v>-0.00106739844569436</v>
      </c>
      <c r="L18" s="10" t="n">
        <v>0.0318000734287234</v>
      </c>
      <c r="M18" s="10" t="n">
        <v>0.0609444396109015</v>
      </c>
      <c r="N18" s="10" t="n">
        <v>0.123211455216041</v>
      </c>
      <c r="O18" s="10" t="n">
        <v>0.0662074583596949</v>
      </c>
      <c r="P18" s="10" t="n">
        <v>0.111845569578662</v>
      </c>
      <c r="Q18" s="10" t="n">
        <v>0.0526637760659033</v>
      </c>
      <c r="R18" s="10" t="n">
        <v>0.00552674443557799</v>
      </c>
      <c r="S18" s="10" t="n">
        <v>0.0010893146274758</v>
      </c>
      <c r="T18" s="10" t="n">
        <v>0.0164367112264077</v>
      </c>
      <c r="U18" s="10" t="n">
        <v>0.002147137322955</v>
      </c>
      <c r="V18" s="10" t="n">
        <v>0.00274532782901322</v>
      </c>
      <c r="W18" s="10" t="n">
        <v>0.0157523923316584</v>
      </c>
      <c r="X18" s="10" t="n">
        <v>0.0444050029682694</v>
      </c>
      <c r="Y18" s="10" t="n">
        <v>0.00275676388836249</v>
      </c>
      <c r="Z18" s="10" t="n">
        <v>0.011247763650096</v>
      </c>
      <c r="AA18" s="10" t="n">
        <v>0.000413846914137002</v>
      </c>
      <c r="AB18" s="10" t="n">
        <v>0.000263511081471115</v>
      </c>
      <c r="AC18" s="10" t="n">
        <v>0.00124336809969974</v>
      </c>
      <c r="AD18" s="10" t="n">
        <v>0.000753100745242228</v>
      </c>
      <c r="AE18" s="10" t="n">
        <v>0</v>
      </c>
      <c r="AF18" s="10" t="n">
        <v>0</v>
      </c>
      <c r="AG18" s="10" t="n">
        <v>0.00367204227273371</v>
      </c>
      <c r="AH18" s="10" t="n">
        <v>0</v>
      </c>
      <c r="AI18" s="10" t="n">
        <v>0</v>
      </c>
      <c r="AJ18" s="10" t="n">
        <v>0</v>
      </c>
      <c r="AK18" s="13" t="n">
        <f aca="false">SUM(C18:Y18)+SUM(AB18:AD18)+AG18</f>
        <v>0.626274578973333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105323197526418</v>
      </c>
      <c r="D19" s="10" t="n">
        <v>0.0566868138791094</v>
      </c>
      <c r="E19" s="10" t="n">
        <v>0.044624623440368</v>
      </c>
      <c r="F19" s="10" t="n">
        <v>0.109019301504925</v>
      </c>
      <c r="G19" s="10" t="n">
        <v>0.0126621669577993</v>
      </c>
      <c r="H19" s="10" t="n">
        <v>0.0390554606313939</v>
      </c>
      <c r="I19" s="10" t="n">
        <v>-0.0480974066193281</v>
      </c>
      <c r="J19" s="10" t="n">
        <v>0.0062027242935629</v>
      </c>
      <c r="K19" s="10" t="n">
        <v>-0.00763875134672639</v>
      </c>
      <c r="L19" s="10" t="n">
        <v>0.0334635326488585</v>
      </c>
      <c r="M19" s="10" t="n">
        <v>0.0464924501914194</v>
      </c>
      <c r="N19" s="10" t="n">
        <v>0.126496537369105</v>
      </c>
      <c r="O19" s="10" t="n">
        <v>0.028714011318639</v>
      </c>
      <c r="P19" s="10" t="n">
        <v>0.0550133657894219</v>
      </c>
      <c r="Q19" s="10" t="n">
        <v>0.0233113139111619</v>
      </c>
      <c r="R19" s="10" t="n">
        <v>0.00498348436173331</v>
      </c>
      <c r="S19" s="10" t="n">
        <v>0.000929466023641168</v>
      </c>
      <c r="T19" s="10" t="n">
        <v>0.0185847183760064</v>
      </c>
      <c r="U19" s="10" t="n">
        <v>0.00545328721762666</v>
      </c>
      <c r="V19" s="10" t="n">
        <v>0.00563353688470989</v>
      </c>
      <c r="W19" s="10" t="n">
        <v>0.0214573968823433</v>
      </c>
      <c r="X19" s="10" t="n">
        <v>0.0477019339561891</v>
      </c>
      <c r="Y19" s="10" t="n">
        <v>0.00740930617130749</v>
      </c>
      <c r="Z19" s="10" t="n">
        <v>0.0197248404111326</v>
      </c>
      <c r="AA19" s="10" t="n">
        <v>0.000725749988169643</v>
      </c>
      <c r="AB19" s="10" t="n">
        <v>0.000389191430790267</v>
      </c>
      <c r="AC19" s="10" t="n">
        <v>0.00128641097374495</v>
      </c>
      <c r="AD19" s="10" t="n">
        <v>0.000779171560899026</v>
      </c>
      <c r="AE19" s="10" t="n">
        <v>0</v>
      </c>
      <c r="AF19" s="10" t="n">
        <v>0</v>
      </c>
      <c r="AG19" s="10" t="n">
        <v>0.0143373951733031</v>
      </c>
      <c r="AH19" s="10" t="n">
        <v>0</v>
      </c>
      <c r="AI19" s="10" t="n">
        <v>0</v>
      </c>
      <c r="AJ19" s="10" t="n">
        <v>0</v>
      </c>
      <c r="AK19" s="13" t="n">
        <f aca="false">SUM(C19:Y19)+SUM(AB19:AD19)+AG19</f>
        <v>0.665483762734646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0397451603481892</v>
      </c>
      <c r="D20" s="10" t="n">
        <v>0.441085946672461</v>
      </c>
      <c r="E20" s="10" t="n">
        <v>0.0407073079737897</v>
      </c>
      <c r="F20" s="10" t="n">
        <v>0.0109117360192509</v>
      </c>
      <c r="G20" s="10" t="n">
        <v>0.00891372929709441</v>
      </c>
      <c r="H20" s="10" t="n">
        <v>0.0398548685269669</v>
      </c>
      <c r="I20" s="10" t="n">
        <v>-0.00481406683950336</v>
      </c>
      <c r="J20" s="10" t="n">
        <v>0.00632968494629043</v>
      </c>
      <c r="K20" s="10" t="n">
        <v>-0.000764562211109105</v>
      </c>
      <c r="L20" s="10" t="n">
        <v>0.130145694378342</v>
      </c>
      <c r="M20" s="10" t="n">
        <v>0.0459625768661331</v>
      </c>
      <c r="N20" s="10" t="n">
        <v>1.09102334716944</v>
      </c>
      <c r="O20" s="10" t="n">
        <v>0.0576905729472955</v>
      </c>
      <c r="P20" s="10" t="n">
        <v>0.0643563617458571</v>
      </c>
      <c r="Q20" s="10" t="n">
        <v>0.0258079455669447</v>
      </c>
      <c r="R20" s="10" t="n">
        <v>0.0044873962978003</v>
      </c>
      <c r="S20" s="10" t="n">
        <v>0.00317100868993811</v>
      </c>
      <c r="T20" s="10" t="n">
        <v>0.0343068908407807</v>
      </c>
      <c r="U20" s="10" t="n">
        <v>0.0050490218932013</v>
      </c>
      <c r="V20" s="10" t="n">
        <v>0.0842037209982766</v>
      </c>
      <c r="W20" s="10" t="n">
        <v>0.0622888128123126</v>
      </c>
      <c r="X20" s="10" t="n">
        <v>0.179908763684504</v>
      </c>
      <c r="Y20" s="10" t="n">
        <v>0.0208336343877004</v>
      </c>
      <c r="Z20" s="10" t="n">
        <v>1.44048423902427</v>
      </c>
      <c r="AA20" s="10" t="n">
        <v>0.0530007542591006</v>
      </c>
      <c r="AB20" s="10" t="n">
        <v>0.00640627997960402</v>
      </c>
      <c r="AC20" s="10" t="n">
        <v>0.00397242700923135</v>
      </c>
      <c r="AD20" s="10" t="n">
        <v>0.00240607567605678</v>
      </c>
      <c r="AE20" s="10" t="n">
        <v>0</v>
      </c>
      <c r="AF20" s="10" t="n">
        <v>0</v>
      </c>
      <c r="AG20" s="10" t="n">
        <v>0.0184903253955857</v>
      </c>
      <c r="AH20" s="10" t="n">
        <v>0</v>
      </c>
      <c r="AI20" s="10" t="n">
        <v>0</v>
      </c>
      <c r="AJ20" s="10" t="n">
        <v>0</v>
      </c>
      <c r="AK20" s="13" t="n">
        <f aca="false">SUM(C20:Y20)+SUM(AB20:AD20)+AG20</f>
        <v>2.38671001675906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201480316706012</v>
      </c>
      <c r="D21" s="10" t="n">
        <v>0.145300237709439</v>
      </c>
      <c r="E21" s="10" t="n">
        <v>0.0195132630112336</v>
      </c>
      <c r="F21" s="10" t="n">
        <v>0.00805292774096111</v>
      </c>
      <c r="G21" s="10" t="n">
        <v>0.00443195386161544</v>
      </c>
      <c r="H21" s="10" t="n">
        <v>0.0182515967358473</v>
      </c>
      <c r="I21" s="10" t="n">
        <v>-0.00355281069211012</v>
      </c>
      <c r="J21" s="10" t="n">
        <v>0.00289868870164476</v>
      </c>
      <c r="K21" s="10" t="n">
        <v>-0.000564251575429312</v>
      </c>
      <c r="L21" s="10" t="n">
        <v>0.0561880192817656</v>
      </c>
      <c r="M21" s="10" t="n">
        <v>0.0575044292517348</v>
      </c>
      <c r="N21" s="10" t="n">
        <v>0.378551933018325</v>
      </c>
      <c r="O21" s="10" t="n">
        <v>0.0283505219814405</v>
      </c>
      <c r="P21" s="10" t="n">
        <v>0.0509877447684646</v>
      </c>
      <c r="Q21" s="10" t="n">
        <v>0.0184392536013943</v>
      </c>
      <c r="R21" s="10" t="n">
        <v>0.00496454437546126</v>
      </c>
      <c r="S21" s="10" t="n">
        <v>0.00148696063985377</v>
      </c>
      <c r="T21" s="10" t="n">
        <v>0.0255061982981445</v>
      </c>
      <c r="U21" s="10" t="n">
        <v>0.00650496428237403</v>
      </c>
      <c r="V21" s="10" t="n">
        <v>0.0252220174445578</v>
      </c>
      <c r="W21" s="10" t="n">
        <v>0.042703952581995</v>
      </c>
      <c r="X21" s="10" t="n">
        <v>0.0789770783302197</v>
      </c>
      <c r="Y21" s="10" t="n">
        <v>0.010580660901775</v>
      </c>
      <c r="Z21" s="10" t="n">
        <v>0.354896071001337</v>
      </c>
      <c r="AA21" s="10" t="n">
        <v>0.0130579418622472</v>
      </c>
      <c r="AB21" s="10" t="n">
        <v>0.00174367328770191</v>
      </c>
      <c r="AC21" s="10" t="n">
        <v>0.00198549366939789</v>
      </c>
      <c r="AD21" s="10" t="n">
        <v>0.00120260183807062</v>
      </c>
      <c r="AE21" s="10" t="n">
        <v>0</v>
      </c>
      <c r="AF21" s="10" t="n">
        <v>0</v>
      </c>
      <c r="AG21" s="10" t="n">
        <v>0.00774083972427243</v>
      </c>
      <c r="AH21" s="10" t="n">
        <v>0</v>
      </c>
      <c r="AI21" s="10" t="n">
        <v>0</v>
      </c>
      <c r="AJ21" s="10" t="n">
        <v>0</v>
      </c>
      <c r="AK21" s="13" t="n">
        <f aca="false">SUM(C21:Y21)+SUM(AB21:AD21)+AG21</f>
        <v>0.994987295937211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136167620520714</v>
      </c>
      <c r="D22" s="10" t="n">
        <v>0.0943825354280903</v>
      </c>
      <c r="E22" s="10" t="n">
        <v>0.0109253995227068</v>
      </c>
      <c r="F22" s="10" t="n">
        <v>0.00531807473029667</v>
      </c>
      <c r="G22" s="10" t="n">
        <v>0.00292485690582059</v>
      </c>
      <c r="H22" s="10" t="n">
        <v>0.0122749526539592</v>
      </c>
      <c r="I22" s="10" t="n">
        <v>-0.00234624143802185</v>
      </c>
      <c r="J22" s="10" t="n">
        <v>0.00194948787693583</v>
      </c>
      <c r="K22" s="10" t="n">
        <v>-0.000372626222579588</v>
      </c>
      <c r="L22" s="10" t="n">
        <v>0.0384549483364918</v>
      </c>
      <c r="M22" s="10" t="n">
        <v>0.0199254168423861</v>
      </c>
      <c r="N22" s="10" t="n">
        <v>0.216842705180353</v>
      </c>
      <c r="O22" s="10" t="n">
        <v>0.0178131596845437</v>
      </c>
      <c r="P22" s="10" t="n">
        <v>0.0363831531451377</v>
      </c>
      <c r="Q22" s="10" t="n">
        <v>0.0155829931631702</v>
      </c>
      <c r="R22" s="10" t="n">
        <v>0.0128092868582359</v>
      </c>
      <c r="S22" s="10" t="n">
        <v>0.000969002344839607</v>
      </c>
      <c r="T22" s="10" t="n">
        <v>0.0158509516665527</v>
      </c>
      <c r="U22" s="10" t="n">
        <v>0.00407410232516705</v>
      </c>
      <c r="V22" s="10" t="n">
        <v>0.0152075596221681</v>
      </c>
      <c r="W22" s="10" t="n">
        <v>0.0217918326643488</v>
      </c>
      <c r="X22" s="10" t="n">
        <v>0.0537781742901321</v>
      </c>
      <c r="Y22" s="10" t="n">
        <v>0.0132914175337739</v>
      </c>
      <c r="Z22" s="10" t="n">
        <v>0.22598245651546</v>
      </c>
      <c r="AA22" s="10" t="n">
        <v>0.00831473217142364</v>
      </c>
      <c r="AB22" s="10" t="n">
        <v>0.00112236933402361</v>
      </c>
      <c r="AC22" s="10" t="n">
        <v>0.00249997135147191</v>
      </c>
      <c r="AD22" s="10" t="n">
        <v>0.0015142179442535</v>
      </c>
      <c r="AE22" s="10" t="n">
        <v>0</v>
      </c>
      <c r="AF22" s="10" t="n">
        <v>0</v>
      </c>
      <c r="AG22" s="10" t="n">
        <v>0.00471186201954916</v>
      </c>
      <c r="AH22" s="10" t="n">
        <v>0</v>
      </c>
      <c r="AI22" s="10" t="n">
        <v>0</v>
      </c>
      <c r="AJ22" s="10" t="n">
        <v>0</v>
      </c>
      <c r="AK22" s="13" t="n">
        <f aca="false">SUM(C22:Y22)+SUM(AB22:AD22)+AG22</f>
        <v>0.619041239969014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340614540505186</v>
      </c>
      <c r="D23" s="10" t="n">
        <v>0.159501218057935</v>
      </c>
      <c r="E23" s="10" t="n">
        <v>0.144448769988297</v>
      </c>
      <c r="F23" s="10" t="n">
        <v>0.0109124553686965</v>
      </c>
      <c r="G23" s="10" t="n">
        <v>0.0923840717669164</v>
      </c>
      <c r="H23" s="10" t="n">
        <v>0.0629413006359504</v>
      </c>
      <c r="I23" s="10" t="n">
        <v>-0.00481438420388113</v>
      </c>
      <c r="J23" s="10" t="n">
        <v>0.00999623428354177</v>
      </c>
      <c r="K23" s="10" t="n">
        <v>-0.000764612614399811</v>
      </c>
      <c r="L23" s="10" t="n">
        <v>0.105479468341883</v>
      </c>
      <c r="M23" s="10" t="n">
        <v>0.0673882750859763</v>
      </c>
      <c r="N23" s="10" t="n">
        <v>0.434206307323571</v>
      </c>
      <c r="O23" s="10" t="n">
        <v>0.0213474065119683</v>
      </c>
      <c r="P23" s="10" t="n">
        <v>0.0505718176120241</v>
      </c>
      <c r="Q23" s="10" t="n">
        <v>0.0210691441122244</v>
      </c>
      <c r="R23" s="10" t="n">
        <v>0.00431817198291064</v>
      </c>
      <c r="S23" s="10" t="n">
        <v>0.00363919193655586</v>
      </c>
      <c r="T23" s="10" t="n">
        <v>0.0985256144604524</v>
      </c>
      <c r="U23" s="10" t="n">
        <v>0.0471051484187963</v>
      </c>
      <c r="V23" s="10" t="n">
        <v>0.0578952058639328</v>
      </c>
      <c r="W23" s="10" t="n">
        <v>1.51893975536361</v>
      </c>
      <c r="X23" s="10" t="n">
        <v>0.453057814084058</v>
      </c>
      <c r="Y23" s="10" t="n">
        <v>0.0266034520563236</v>
      </c>
      <c r="Z23" s="10" t="n">
        <v>0.0101469167022324</v>
      </c>
      <c r="AA23" s="10" t="n">
        <v>0.000373342674673669</v>
      </c>
      <c r="AB23" s="10" t="n">
        <v>0.000743343757320744</v>
      </c>
      <c r="AC23" s="10" t="n">
        <v>0.0070385569394359</v>
      </c>
      <c r="AD23" s="10" t="n">
        <v>0.00426321254164323</v>
      </c>
      <c r="AE23" s="10" t="n">
        <v>0</v>
      </c>
      <c r="AF23" s="10" t="n">
        <v>0</v>
      </c>
      <c r="AG23" s="10" t="n">
        <v>0.149395267977166</v>
      </c>
      <c r="AH23" s="10" t="n">
        <v>0</v>
      </c>
      <c r="AI23" s="10" t="n">
        <v>0</v>
      </c>
      <c r="AJ23" s="10" t="n">
        <v>0</v>
      </c>
      <c r="AK23" s="13" t="n">
        <f aca="false">SUM(C23:Y23)+SUM(AB23:AD23)+AG23</f>
        <v>3.54959835305796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740513475801188</v>
      </c>
      <c r="D24" s="10" t="n">
        <v>0.313403429318468</v>
      </c>
      <c r="E24" s="10" t="n">
        <v>0.561507329630303</v>
      </c>
      <c r="F24" s="10" t="n">
        <v>0.0219759741209681</v>
      </c>
      <c r="G24" s="10" t="n">
        <v>0.0223286335913343</v>
      </c>
      <c r="H24" s="10" t="n">
        <v>0.0825196726201413</v>
      </c>
      <c r="I24" s="10" t="n">
        <v>-0.00969541492709239</v>
      </c>
      <c r="J24" s="10" t="n">
        <v>0.0131056392571739</v>
      </c>
      <c r="K24" s="10" t="n">
        <v>-0.00153980991984787</v>
      </c>
      <c r="L24" s="10" t="n">
        <v>0.236130137206428</v>
      </c>
      <c r="M24" s="10" t="n">
        <v>0.113756938109186</v>
      </c>
      <c r="N24" s="10" t="n">
        <v>1.02648906693286</v>
      </c>
      <c r="O24" s="10" t="n">
        <v>0.0334951868816985</v>
      </c>
      <c r="P24" s="10" t="n">
        <v>0.0558796937577017</v>
      </c>
      <c r="Q24" s="10" t="n">
        <v>0.0242256568918336</v>
      </c>
      <c r="R24" s="10" t="n">
        <v>0.00445666546666814</v>
      </c>
      <c r="S24" s="10" t="n">
        <v>0.00489196728062341</v>
      </c>
      <c r="T24" s="10" t="n">
        <v>0.0659313980066188</v>
      </c>
      <c r="U24" s="10" t="n">
        <v>0.0325212093755869</v>
      </c>
      <c r="V24" s="10" t="n">
        <v>0.0279992871723203</v>
      </c>
      <c r="W24" s="10" t="n">
        <v>0.0900481604519268</v>
      </c>
      <c r="X24" s="10" t="n">
        <v>0.331035511545595</v>
      </c>
      <c r="Y24" s="10" t="n">
        <v>0.0238068048707261</v>
      </c>
      <c r="Z24" s="10" t="n">
        <v>0.00735271710333481</v>
      </c>
      <c r="AA24" s="10" t="n">
        <v>0.000270533714825303</v>
      </c>
      <c r="AB24" s="10" t="n">
        <v>0.00202561401927755</v>
      </c>
      <c r="AC24" s="10" t="n">
        <v>0.00614867701134196</v>
      </c>
      <c r="AD24" s="10" t="n">
        <v>0.00372421750293708</v>
      </c>
      <c r="AE24" s="10" t="n">
        <v>0</v>
      </c>
      <c r="AF24" s="10" t="n">
        <v>0</v>
      </c>
      <c r="AG24" s="10" t="n">
        <v>0.151972223976909</v>
      </c>
      <c r="AH24" s="10" t="n">
        <v>0</v>
      </c>
      <c r="AI24" s="10" t="n">
        <v>0</v>
      </c>
      <c r="AJ24" s="10" t="n">
        <v>0</v>
      </c>
      <c r="AK24" s="13" t="n">
        <f aca="false">SUM(C24:Y24)+SUM(AB24:AD24)+AG24</f>
        <v>3.2455490049097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336800015448622</v>
      </c>
      <c r="D25" s="10" t="n">
        <v>0.265478884434212</v>
      </c>
      <c r="E25" s="10" t="n">
        <v>0.0840079165239723</v>
      </c>
      <c r="F25" s="10" t="n">
        <v>0.0138675050307075</v>
      </c>
      <c r="G25" s="10" t="n">
        <v>0.0241209159111853</v>
      </c>
      <c r="H25" s="10" t="n">
        <v>0.0509564778461774</v>
      </c>
      <c r="I25" s="10" t="n">
        <v>-0.00611810036434134</v>
      </c>
      <c r="J25" s="10" t="n">
        <v>0.00809282435646959</v>
      </c>
      <c r="K25" s="10" t="n">
        <v>-0.000971666679815105</v>
      </c>
      <c r="L25" s="10" t="n">
        <v>0.0925037250263473</v>
      </c>
      <c r="M25" s="10" t="n">
        <v>0.0525170656437746</v>
      </c>
      <c r="N25" s="10" t="n">
        <v>0.554750257249732</v>
      </c>
      <c r="O25" s="10" t="n">
        <v>0.0994711141699447</v>
      </c>
      <c r="P25" s="10" t="n">
        <v>0.0518486895819131</v>
      </c>
      <c r="Q25" s="10" t="n">
        <v>0.0203427140045794</v>
      </c>
      <c r="R25" s="10" t="n">
        <v>0.00459421898296209</v>
      </c>
      <c r="S25" s="10" t="n">
        <v>0.00623601296087259</v>
      </c>
      <c r="T25" s="10" t="n">
        <v>0.480612679113279</v>
      </c>
      <c r="U25" s="10" t="n">
        <v>0.158018122036994</v>
      </c>
      <c r="V25" s="10" t="n">
        <v>0.0812356747349956</v>
      </c>
      <c r="W25" s="10" t="n">
        <v>0.194643428936961</v>
      </c>
      <c r="X25" s="10" t="n">
        <v>0.184125919886308</v>
      </c>
      <c r="Y25" s="10" t="n">
        <v>0.0173052580261389</v>
      </c>
      <c r="Z25" s="10" t="n">
        <v>0.00674776226934597</v>
      </c>
      <c r="AA25" s="10" t="n">
        <v>0.000248275184238522</v>
      </c>
      <c r="AB25" s="10" t="n">
        <v>0.00062533202463664</v>
      </c>
      <c r="AC25" s="10" t="n">
        <v>0.00317606839982971</v>
      </c>
      <c r="AD25" s="10" t="n">
        <v>0.00192372595004622</v>
      </c>
      <c r="AE25" s="10" t="n">
        <v>0</v>
      </c>
      <c r="AF25" s="10" t="n">
        <v>0</v>
      </c>
      <c r="AG25" s="10" t="n">
        <v>0.0124148355585887</v>
      </c>
      <c r="AH25" s="10" t="n">
        <v>0</v>
      </c>
      <c r="AI25" s="10" t="n">
        <v>0</v>
      </c>
      <c r="AJ25" s="10" t="n">
        <v>0</v>
      </c>
      <c r="AK25" s="13" t="n">
        <f aca="false">SUM(C25:Y25)+SUM(AB25:AD25)+AG25</f>
        <v>2.45914759950096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311436622459219</v>
      </c>
      <c r="D26" s="10" t="n">
        <v>0.238944235681667</v>
      </c>
      <c r="E26" s="10" t="n">
        <v>0.0538907049745054</v>
      </c>
      <c r="F26" s="10" t="n">
        <v>0.0127954093332896</v>
      </c>
      <c r="G26" s="10" t="n">
        <v>0.0154003648769294</v>
      </c>
      <c r="H26" s="10" t="n">
        <v>0.0382881754045014</v>
      </c>
      <c r="I26" s="10" t="n">
        <v>-0.00564511051775703</v>
      </c>
      <c r="J26" s="10" t="n">
        <v>0.00608086531046561</v>
      </c>
      <c r="K26" s="10" t="n">
        <v>-0.000896547207029812</v>
      </c>
      <c r="L26" s="10" t="n">
        <v>0.0855793385841998</v>
      </c>
      <c r="M26" s="10" t="n">
        <v>0.0497104223313642</v>
      </c>
      <c r="N26" s="10" t="n">
        <v>0.516670876259277</v>
      </c>
      <c r="O26" s="10" t="n">
        <v>0.0648849822295088</v>
      </c>
      <c r="P26" s="10" t="n">
        <v>0.0546548484036012</v>
      </c>
      <c r="Q26" s="10" t="n">
        <v>0.0176852158550922</v>
      </c>
      <c r="R26" s="10" t="n">
        <v>0.00451641601225676</v>
      </c>
      <c r="S26" s="10" t="n">
        <v>0.00415876531171719</v>
      </c>
      <c r="T26" s="10" t="n">
        <v>0.495603114800307</v>
      </c>
      <c r="U26" s="10" t="n">
        <v>0.224482876480472</v>
      </c>
      <c r="V26" s="10" t="n">
        <v>0.0858141678556562</v>
      </c>
      <c r="W26" s="10" t="n">
        <v>0.196610934765784</v>
      </c>
      <c r="X26" s="10" t="n">
        <v>0.162463525285729</v>
      </c>
      <c r="Y26" s="10" t="n">
        <v>0.0153048328796606</v>
      </c>
      <c r="Z26" s="10" t="n">
        <v>0.00990742459480055</v>
      </c>
      <c r="AA26" s="10" t="n">
        <v>0.000364530872371973</v>
      </c>
      <c r="AB26" s="10" t="n">
        <v>0.000586356789097211</v>
      </c>
      <c r="AC26" s="10" t="n">
        <v>0.0041611956151495</v>
      </c>
      <c r="AD26" s="10" t="n">
        <v>0.00252041171043761</v>
      </c>
      <c r="AE26" s="10" t="n">
        <v>0</v>
      </c>
      <c r="AF26" s="10" t="n">
        <v>0</v>
      </c>
      <c r="AG26" s="10" t="n">
        <v>0.0405526720899534</v>
      </c>
      <c r="AH26" s="10" t="n">
        <v>0</v>
      </c>
      <c r="AI26" s="10" t="n">
        <v>0</v>
      </c>
      <c r="AJ26" s="10" t="n">
        <v>0</v>
      </c>
      <c r="AK26" s="13" t="n">
        <f aca="false">SUM(C26:Y26)+SUM(AB26:AD26)+AG26</f>
        <v>2.38793341734043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328896733363843</v>
      </c>
      <c r="D27" s="10" t="n">
        <v>0.314074288120833</v>
      </c>
      <c r="E27" s="10" t="n">
        <v>0.0385508019007118</v>
      </c>
      <c r="F27" s="10" t="n">
        <v>0.011406951321798</v>
      </c>
      <c r="G27" s="10" t="n">
        <v>0.0116483931737475</v>
      </c>
      <c r="H27" s="10" t="n">
        <v>0.0365379099202623</v>
      </c>
      <c r="I27" s="10" t="n">
        <v>-0.00503254715851042</v>
      </c>
      <c r="J27" s="10" t="n">
        <v>0.00580289101279345</v>
      </c>
      <c r="K27" s="10" t="n">
        <v>-0.000799260897552995</v>
      </c>
      <c r="L27" s="10" t="n">
        <v>0.0985082023368685</v>
      </c>
      <c r="M27" s="10" t="n">
        <v>0.0491135121584719</v>
      </c>
      <c r="N27" s="10" t="n">
        <v>0.754681690550421</v>
      </c>
      <c r="O27" s="10" t="n">
        <v>0.068296098447721</v>
      </c>
      <c r="P27" s="10" t="n">
        <v>0.0543537695435744</v>
      </c>
      <c r="Q27" s="10" t="n">
        <v>0.0166652898978482</v>
      </c>
      <c r="R27" s="10" t="n">
        <v>0.00445755905642491</v>
      </c>
      <c r="S27" s="10" t="n">
        <v>0.00352059254212847</v>
      </c>
      <c r="T27" s="10" t="n">
        <v>0.180019221004141</v>
      </c>
      <c r="U27" s="10" t="n">
        <v>0.119889375484064</v>
      </c>
      <c r="V27" s="10" t="n">
        <v>0.298104513134973</v>
      </c>
      <c r="W27" s="10" t="n">
        <v>0.0950798685413902</v>
      </c>
      <c r="X27" s="10" t="n">
        <v>0.152634771812608</v>
      </c>
      <c r="Y27" s="10" t="n">
        <v>0.0086936585368543</v>
      </c>
      <c r="Z27" s="10" t="n">
        <v>0.0544813551801523</v>
      </c>
      <c r="AA27" s="10" t="n">
        <v>0.0020045709903511</v>
      </c>
      <c r="AB27" s="10" t="n">
        <v>0.000831186521622141</v>
      </c>
      <c r="AC27" s="10" t="n">
        <v>0.00418298699037878</v>
      </c>
      <c r="AD27" s="10" t="n">
        <v>0.00253361061825018</v>
      </c>
      <c r="AE27" s="10" t="n">
        <v>0</v>
      </c>
      <c r="AF27" s="10" t="n">
        <v>0</v>
      </c>
      <c r="AG27" s="10" t="n">
        <v>0.0126369660613813</v>
      </c>
      <c r="AH27" s="10" t="n">
        <v>0</v>
      </c>
      <c r="AI27" s="10" t="n">
        <v>0</v>
      </c>
      <c r="AJ27" s="10" t="n">
        <v>0</v>
      </c>
      <c r="AK27" s="13" t="n">
        <f aca="false">SUM(C27:Y27)+SUM(AB27:AD27)+AG27</f>
        <v>2.33968126796684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260490547325135</v>
      </c>
      <c r="D28" s="10" t="n">
        <v>0.0878853488678241</v>
      </c>
      <c r="E28" s="10" t="n">
        <v>0.0452622663181643</v>
      </c>
      <c r="F28" s="10" t="n">
        <v>0.0166335550910126</v>
      </c>
      <c r="G28" s="10" t="n">
        <v>0.00671094996363147</v>
      </c>
      <c r="H28" s="10" t="n">
        <v>0.0206634310834543</v>
      </c>
      <c r="I28" s="10" t="n">
        <v>-0.00733843321039152</v>
      </c>
      <c r="J28" s="10" t="n">
        <v>0.00328173228269848</v>
      </c>
      <c r="K28" s="10" t="n">
        <v>-0.0011654779437986</v>
      </c>
      <c r="L28" s="10" t="n">
        <v>0.0485146785802349</v>
      </c>
      <c r="M28" s="10" t="n">
        <v>0.0565905322954858</v>
      </c>
      <c r="N28" s="10" t="n">
        <v>0.214024663402115</v>
      </c>
      <c r="O28" s="10" t="n">
        <v>0.0293659720657821</v>
      </c>
      <c r="P28" s="10" t="n">
        <v>0.0467392013215097</v>
      </c>
      <c r="Q28" s="10" t="n">
        <v>0.015178574880994</v>
      </c>
      <c r="R28" s="10" t="n">
        <v>0.00832636731375228</v>
      </c>
      <c r="S28" s="10" t="n">
        <v>0.00160678245955954</v>
      </c>
      <c r="T28" s="10" t="n">
        <v>0.0728676427168004</v>
      </c>
      <c r="U28" s="10" t="n">
        <v>0.0271304320923152</v>
      </c>
      <c r="V28" s="10" t="n">
        <v>0.0217967228445807</v>
      </c>
      <c r="W28" s="10" t="n">
        <v>0.0486729888517221</v>
      </c>
      <c r="X28" s="10" t="n">
        <v>0.0747784270410015</v>
      </c>
      <c r="Y28" s="10" t="n">
        <v>0.0165796922860193</v>
      </c>
      <c r="Z28" s="10" t="n">
        <v>0.0264930005031917</v>
      </c>
      <c r="AA28" s="10" t="n">
        <v>0.00097477568390961</v>
      </c>
      <c r="AB28" s="10" t="n">
        <v>0.000515296851722101</v>
      </c>
      <c r="AC28" s="10" t="n">
        <v>0.00301030998104367</v>
      </c>
      <c r="AD28" s="10" t="n">
        <v>0.00182332705067919</v>
      </c>
      <c r="AE28" s="10" t="n">
        <v>0</v>
      </c>
      <c r="AF28" s="10" t="n">
        <v>0</v>
      </c>
      <c r="AG28" s="10" t="n">
        <v>0.0130004645977461</v>
      </c>
      <c r="AH28" s="10" t="n">
        <v>0</v>
      </c>
      <c r="AI28" s="10" t="n">
        <v>0</v>
      </c>
      <c r="AJ28" s="10" t="n">
        <v>0</v>
      </c>
      <c r="AK28" s="13" t="n">
        <f aca="false">SUM(C28:Y28)+SUM(AB28:AD28)+AG28</f>
        <v>0.87506035455891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20837334358081</v>
      </c>
      <c r="D29" s="10" t="n">
        <v>0.0601127696651532</v>
      </c>
      <c r="E29" s="10" t="n">
        <v>0.0063302392516934</v>
      </c>
      <c r="F29" s="10" t="n">
        <v>0.0120017775923116</v>
      </c>
      <c r="G29" s="10" t="n">
        <v>0.00359439653475077</v>
      </c>
      <c r="H29" s="10" t="n">
        <v>0.0150628107593247</v>
      </c>
      <c r="I29" s="10" t="n">
        <v>-0.00529497409214343</v>
      </c>
      <c r="J29" s="10" t="n">
        <v>0.00239225093535581</v>
      </c>
      <c r="K29" s="10" t="n">
        <v>-0.000840939113357273</v>
      </c>
      <c r="L29" s="10" t="n">
        <v>0.0438662505346285</v>
      </c>
      <c r="M29" s="10" t="n">
        <v>0.0259783087563161</v>
      </c>
      <c r="N29" s="10" t="n">
        <v>0.281150795322659</v>
      </c>
      <c r="O29" s="10" t="n">
        <v>0.0118762372568068</v>
      </c>
      <c r="P29" s="10" t="n">
        <v>0.0549061920668819</v>
      </c>
      <c r="Q29" s="10" t="n">
        <v>0.0308369514248104</v>
      </c>
      <c r="R29" s="10" t="n">
        <v>0.00534426645363975</v>
      </c>
      <c r="S29" s="10" t="n">
        <v>0.0229940954418853</v>
      </c>
      <c r="T29" s="10" t="n">
        <v>0.461455877701871</v>
      </c>
      <c r="U29" s="10" t="n">
        <v>0.000700158045786043</v>
      </c>
      <c r="V29" s="10" t="n">
        <v>0.0156660741870208</v>
      </c>
      <c r="W29" s="10" t="n">
        <v>0.0337544442077526</v>
      </c>
      <c r="X29" s="10" t="n">
        <v>0.0638574181040525</v>
      </c>
      <c r="Y29" s="10" t="n">
        <v>0.00144093081400822</v>
      </c>
      <c r="Z29" s="10" t="n">
        <v>0.00299657350289396</v>
      </c>
      <c r="AA29" s="10" t="n">
        <v>0.000110255045868322</v>
      </c>
      <c r="AB29" s="10" t="n">
        <v>0.000286724516075151</v>
      </c>
      <c r="AC29" s="10" t="n">
        <v>0.000847123352146712</v>
      </c>
      <c r="AD29" s="10" t="n">
        <v>0.000513097632123462</v>
      </c>
      <c r="AE29" s="10" t="n">
        <v>0</v>
      </c>
      <c r="AF29" s="10" t="n">
        <v>0</v>
      </c>
      <c r="AG29" s="10" t="n">
        <v>0.00365853197305761</v>
      </c>
      <c r="AH29" s="10" t="n">
        <v>0</v>
      </c>
      <c r="AI29" s="10" t="n">
        <v>0</v>
      </c>
      <c r="AJ29" s="10" t="n">
        <v>0</v>
      </c>
      <c r="AK29" s="13" t="n">
        <f aca="false">SUM(C29:Y29)+SUM(AB29:AD29)+AG29</f>
        <v>1.15457554276042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50498516083235</v>
      </c>
      <c r="D30" s="10" t="n">
        <v>0.143169769436993</v>
      </c>
      <c r="E30" s="10" t="n">
        <v>0.137314665800843</v>
      </c>
      <c r="F30" s="10" t="n">
        <v>0.0357389084585842</v>
      </c>
      <c r="G30" s="10" t="n">
        <v>0.623799730474124</v>
      </c>
      <c r="H30" s="10" t="n">
        <v>1.70132108136458</v>
      </c>
      <c r="I30" s="10" t="n">
        <v>-0.01576738053294</v>
      </c>
      <c r="J30" s="10" t="n">
        <v>0.270201027767373</v>
      </c>
      <c r="K30" s="10" t="n">
        <v>-0.0025041495528772</v>
      </c>
      <c r="L30" s="10" t="n">
        <v>0.0805473351781594</v>
      </c>
      <c r="M30" s="10" t="n">
        <v>0.0493175834921847</v>
      </c>
      <c r="N30" s="10" t="n">
        <v>0.318115314381566</v>
      </c>
      <c r="O30" s="10" t="n">
        <v>0.035693482346688</v>
      </c>
      <c r="P30" s="10" t="n">
        <v>0.0751426856062814</v>
      </c>
      <c r="Q30" s="10" t="n">
        <v>0.0373553079018506</v>
      </c>
      <c r="R30" s="10" t="n">
        <v>0.00602457316122209</v>
      </c>
      <c r="S30" s="10" t="n">
        <v>0.00353618212790012</v>
      </c>
      <c r="T30" s="10" t="n">
        <v>0.0574171264257358</v>
      </c>
      <c r="U30" s="10" t="n">
        <v>0.00956160103364693</v>
      </c>
      <c r="V30" s="10" t="n">
        <v>0.00452823851824877</v>
      </c>
      <c r="W30" s="10" t="n">
        <v>0.00832073032984164</v>
      </c>
      <c r="X30" s="10" t="n">
        <v>0.109801404529871</v>
      </c>
      <c r="Y30" s="10" t="n">
        <v>0.00286118642004655</v>
      </c>
      <c r="Z30" s="10" t="n">
        <v>0.00610330358258486</v>
      </c>
      <c r="AA30" s="10" t="n">
        <v>0.000224563160488575</v>
      </c>
      <c r="AB30" s="10" t="n">
        <v>0.000536772369616312</v>
      </c>
      <c r="AC30" s="10" t="n">
        <v>0.00184430780736438</v>
      </c>
      <c r="AD30" s="10" t="n">
        <v>0.00111708639180754</v>
      </c>
      <c r="AE30" s="10" t="n">
        <v>0</v>
      </c>
      <c r="AF30" s="10" t="n">
        <v>0</v>
      </c>
      <c r="AG30" s="10" t="n">
        <v>0.00757423048220406</v>
      </c>
      <c r="AH30" s="10" t="n">
        <v>0</v>
      </c>
      <c r="AI30" s="10" t="n">
        <v>0</v>
      </c>
      <c r="AJ30" s="10" t="n">
        <v>0</v>
      </c>
      <c r="AK30" s="13" t="n">
        <f aca="false">SUM(C30:Y30)+SUM(AB30:AD30)+AG30</f>
        <v>3.70761865332924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299495143594042</v>
      </c>
      <c r="D31" s="10" t="n">
        <v>0.127577519754939</v>
      </c>
      <c r="E31" s="10" t="n">
        <v>0.0294954324650683</v>
      </c>
      <c r="F31" s="10" t="n">
        <v>0.0162881537756351</v>
      </c>
      <c r="G31" s="10" t="n">
        <v>0.00877646273349364</v>
      </c>
      <c r="H31" s="10" t="n">
        <v>0.0264593216165649</v>
      </c>
      <c r="I31" s="10" t="n">
        <v>-0.00718604819890059</v>
      </c>
      <c r="J31" s="10" t="n">
        <v>0.00420222612482355</v>
      </c>
      <c r="K31" s="10" t="n">
        <v>-0.00114127640584542</v>
      </c>
      <c r="L31" s="10" t="n">
        <v>0.0667770680304511</v>
      </c>
      <c r="M31" s="10" t="n">
        <v>0.048819294006672</v>
      </c>
      <c r="N31" s="10" t="n">
        <v>0.267047558981474</v>
      </c>
      <c r="O31" s="10" t="n">
        <v>0.0327863760784893</v>
      </c>
      <c r="P31" s="10" t="n">
        <v>0.0375817504711521</v>
      </c>
      <c r="Q31" s="10" t="n">
        <v>0.0132873614533654</v>
      </c>
      <c r="R31" s="10" t="n">
        <v>0.00495343065287959</v>
      </c>
      <c r="S31" s="10" t="n">
        <v>0.00216155553339752</v>
      </c>
      <c r="T31" s="10" t="n">
        <v>0.157444995781238</v>
      </c>
      <c r="U31" s="10" t="n">
        <v>0.068801554679459</v>
      </c>
      <c r="V31" s="10" t="n">
        <v>0.0329528132129057</v>
      </c>
      <c r="W31" s="10" t="n">
        <v>0.0776857022094471</v>
      </c>
      <c r="X31" s="10" t="n">
        <v>0.105897798327044</v>
      </c>
      <c r="Y31" s="10" t="n">
        <v>0.0127436502118329</v>
      </c>
      <c r="Z31" s="10" t="n">
        <v>0.010624786225048</v>
      </c>
      <c r="AA31" s="10" t="n">
        <v>0.000390925265625042</v>
      </c>
      <c r="AB31" s="10" t="n">
        <v>0.000483993959703193</v>
      </c>
      <c r="AC31" s="10" t="n">
        <v>0.00207808247428534</v>
      </c>
      <c r="AD31" s="10" t="n">
        <v>0.00125868233263909</v>
      </c>
      <c r="AE31" s="10" t="n">
        <v>0</v>
      </c>
      <c r="AF31" s="10" t="n">
        <v>0</v>
      </c>
      <c r="AG31" s="10" t="n">
        <v>0.0154089280933252</v>
      </c>
      <c r="AH31" s="10" t="n">
        <v>0</v>
      </c>
      <c r="AI31" s="10" t="n">
        <v>0</v>
      </c>
      <c r="AJ31" s="10" t="n">
        <v>0</v>
      </c>
      <c r="AK31" s="13" t="n">
        <f aca="false">SUM(C31:Y31)+SUM(AB31:AD31)+AG31</f>
        <v>1.15563733979148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431344019049644</v>
      </c>
      <c r="D32" s="10" t="n">
        <v>0.113409684896071</v>
      </c>
      <c r="E32" s="10" t="n">
        <v>0.0473343209923635</v>
      </c>
      <c r="F32" s="10" t="n">
        <v>0.0328999012202969</v>
      </c>
      <c r="G32" s="10" t="n">
        <v>0.0100243190748396</v>
      </c>
      <c r="H32" s="10" t="n">
        <v>0.0293689907298511</v>
      </c>
      <c r="I32" s="10" t="n">
        <v>-0.0145148602576294</v>
      </c>
      <c r="J32" s="10" t="n">
        <v>0.0046643350080229</v>
      </c>
      <c r="K32" s="10" t="n">
        <v>-0.0023052263340942</v>
      </c>
      <c r="L32" s="10" t="n">
        <v>0.0596097123398381</v>
      </c>
      <c r="M32" s="10" t="n">
        <v>0.0686013997684302</v>
      </c>
      <c r="N32" s="10" t="n">
        <v>0.291421886468977</v>
      </c>
      <c r="O32" s="10" t="n">
        <v>0.0371396981829937</v>
      </c>
      <c r="P32" s="10" t="n">
        <v>0.0514883390040596</v>
      </c>
      <c r="Q32" s="10" t="n">
        <v>0.0146139806567502</v>
      </c>
      <c r="R32" s="10" t="n">
        <v>0.0046386297285423</v>
      </c>
      <c r="S32" s="10" t="n">
        <v>0.0021867702572799</v>
      </c>
      <c r="T32" s="10" t="n">
        <v>0.10148243775807</v>
      </c>
      <c r="U32" s="10" t="n">
        <v>0.0335375125588994</v>
      </c>
      <c r="V32" s="10" t="n">
        <v>0.0228575266227396</v>
      </c>
      <c r="W32" s="10" t="n">
        <v>0.0583835864358203</v>
      </c>
      <c r="X32" s="10" t="n">
        <v>0.0932308940175195</v>
      </c>
      <c r="Y32" s="10" t="n">
        <v>0.01595474857547</v>
      </c>
      <c r="Z32" s="10" t="n">
        <v>0.013315777841505</v>
      </c>
      <c r="AA32" s="10" t="n">
        <v>0.000489936821262573</v>
      </c>
      <c r="AB32" s="10" t="n">
        <v>0.000470492281024713</v>
      </c>
      <c r="AC32" s="10" t="n">
        <v>0.0017732486194452</v>
      </c>
      <c r="AD32" s="10" t="n">
        <v>0.00107404625961244</v>
      </c>
      <c r="AE32" s="10" t="n">
        <v>0</v>
      </c>
      <c r="AF32" s="10" t="n">
        <v>0</v>
      </c>
      <c r="AG32" s="10" t="n">
        <v>0.0129796385160203</v>
      </c>
      <c r="AH32" s="10" t="n">
        <v>0</v>
      </c>
      <c r="AI32" s="10" t="n">
        <v>0</v>
      </c>
      <c r="AJ32" s="10" t="n">
        <v>0</v>
      </c>
      <c r="AK32" s="13" t="n">
        <f aca="false">SUM(C32:Y32)+SUM(AB32:AD32)+AG32</f>
        <v>1.09663945357171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185835076315158</v>
      </c>
      <c r="D33" s="10" t="n">
        <v>0.0492192629047195</v>
      </c>
      <c r="E33" s="10" t="n">
        <v>0.0125135723685922</v>
      </c>
      <c r="F33" s="10" t="n">
        <v>0.0129815315372133</v>
      </c>
      <c r="G33" s="10" t="n">
        <v>0.00357620670774944</v>
      </c>
      <c r="H33" s="10" t="n">
        <v>0.0123639116308216</v>
      </c>
      <c r="I33" s="10" t="n">
        <v>-0.00572722437465601</v>
      </c>
      <c r="J33" s="10" t="n">
        <v>0.00196361619594665</v>
      </c>
      <c r="K33" s="10" t="n">
        <v>-0.000909588395298785</v>
      </c>
      <c r="L33" s="10" t="n">
        <v>0.030272002377137</v>
      </c>
      <c r="M33" s="10" t="n">
        <v>0.0716807619500734</v>
      </c>
      <c r="N33" s="10" t="n">
        <v>0.143623804021313</v>
      </c>
      <c r="O33" s="10" t="n">
        <v>0.0209443449622252</v>
      </c>
      <c r="P33" s="10" t="n">
        <v>0.0503783444075421</v>
      </c>
      <c r="Q33" s="10" t="n">
        <v>0.0243315339031829</v>
      </c>
      <c r="R33" s="10" t="n">
        <v>0.00527643033032685</v>
      </c>
      <c r="S33" s="10" t="n">
        <v>0.000933368827093973</v>
      </c>
      <c r="T33" s="10" t="n">
        <v>0.0263927387774788</v>
      </c>
      <c r="U33" s="10" t="n">
        <v>0.00885089674835627</v>
      </c>
      <c r="V33" s="10" t="n">
        <v>0.00817879131054231</v>
      </c>
      <c r="W33" s="10" t="n">
        <v>0.0239986761206329</v>
      </c>
      <c r="X33" s="10" t="n">
        <v>0.0439422012530319</v>
      </c>
      <c r="Y33" s="10" t="n">
        <v>0.00587173721894229</v>
      </c>
      <c r="Z33" s="10" t="n">
        <v>0.0148451978376804</v>
      </c>
      <c r="AA33" s="10" t="n">
        <v>0.000546209851664593</v>
      </c>
      <c r="AB33" s="10" t="n">
        <v>0.000277739554728109</v>
      </c>
      <c r="AC33" s="10" t="n">
        <v>0.00126694270308216</v>
      </c>
      <c r="AD33" s="10" t="n">
        <v>0.000767379743859273</v>
      </c>
      <c r="AE33" s="10" t="n">
        <v>0</v>
      </c>
      <c r="AF33" s="10" t="n">
        <v>0</v>
      </c>
      <c r="AG33" s="10" t="n">
        <v>0.00467342144944539</v>
      </c>
      <c r="AH33" s="10" t="n">
        <v>0</v>
      </c>
      <c r="AI33" s="10" t="n">
        <v>0</v>
      </c>
      <c r="AJ33" s="10" t="n">
        <v>0</v>
      </c>
      <c r="AK33" s="13" t="n">
        <f aca="false">SUM(C33:Y33)+SUM(AB33:AD33)+AG33</f>
        <v>0.559500754997234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286572416458853</v>
      </c>
      <c r="D34" s="10" t="n">
        <v>0.0956158952595038</v>
      </c>
      <c r="E34" s="10" t="n">
        <v>0.0427058492580017</v>
      </c>
      <c r="F34" s="10" t="n">
        <v>0.0144927332804218</v>
      </c>
      <c r="G34" s="10" t="n">
        <v>0.00636897973449873</v>
      </c>
      <c r="H34" s="10" t="n">
        <v>0.0231700866661419</v>
      </c>
      <c r="I34" s="10" t="n">
        <v>-0.00639394011878189</v>
      </c>
      <c r="J34" s="10" t="n">
        <v>0.00367983521701218</v>
      </c>
      <c r="K34" s="10" t="n">
        <v>-0.0010154750978529</v>
      </c>
      <c r="L34" s="10" t="n">
        <v>0.0681208385445732</v>
      </c>
      <c r="M34" s="10" t="n">
        <v>0.0879210633728327</v>
      </c>
      <c r="N34" s="10" t="n">
        <v>0.720790766845969</v>
      </c>
      <c r="O34" s="10" t="n">
        <v>0.0295734476306484</v>
      </c>
      <c r="P34" s="10" t="n">
        <v>0.0535748748175581</v>
      </c>
      <c r="Q34" s="10" t="n">
        <v>0.0296074605925663</v>
      </c>
      <c r="R34" s="10" t="n">
        <v>0.00371522008137762</v>
      </c>
      <c r="S34" s="10" t="n">
        <v>0.00216383098328874</v>
      </c>
      <c r="T34" s="10" t="n">
        <v>0.0339109948602932</v>
      </c>
      <c r="U34" s="10" t="n">
        <v>0.00592530194205618</v>
      </c>
      <c r="V34" s="10" t="n">
        <v>0.00717385859611286</v>
      </c>
      <c r="W34" s="10" t="n">
        <v>0.119565269128862</v>
      </c>
      <c r="X34" s="10" t="n">
        <v>0.0967034262386528</v>
      </c>
      <c r="Y34" s="10" t="n">
        <v>0.0515910473767967</v>
      </c>
      <c r="Z34" s="10" t="n">
        <v>0.0184536747689195</v>
      </c>
      <c r="AA34" s="10" t="n">
        <v>0.000678979092660791</v>
      </c>
      <c r="AB34" s="10" t="n">
        <v>0.000568585524902546</v>
      </c>
      <c r="AC34" s="10" t="n">
        <v>0.00162685213202841</v>
      </c>
      <c r="AD34" s="10" t="n">
        <v>0.000985374768200485</v>
      </c>
      <c r="AE34" s="10" t="n">
        <v>0</v>
      </c>
      <c r="AF34" s="10" t="n">
        <v>0</v>
      </c>
      <c r="AG34" s="10" t="n">
        <v>0.0149989620822296</v>
      </c>
      <c r="AH34" s="10" t="n">
        <v>0</v>
      </c>
      <c r="AI34" s="10" t="n">
        <v>0</v>
      </c>
      <c r="AJ34" s="10" t="n">
        <v>0</v>
      </c>
      <c r="AK34" s="13" t="n">
        <f aca="false">SUM(C34:Y34)+SUM(AB34:AD34)+AG34</f>
        <v>1.51000686388248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0926357089677907</v>
      </c>
      <c r="D35" s="10" t="n">
        <v>1.1255087187404</v>
      </c>
      <c r="E35" s="10" t="n">
        <v>0.045735483473999</v>
      </c>
      <c r="F35" s="10" t="n">
        <v>0.0889490733678261</v>
      </c>
      <c r="G35" s="10" t="n">
        <v>0.0129019678740648</v>
      </c>
      <c r="H35" s="10" t="n">
        <v>0.0429533412161726</v>
      </c>
      <c r="I35" s="10" t="n">
        <v>-0.0392427734458702</v>
      </c>
      <c r="J35" s="10" t="n">
        <v>0.00682177930420025</v>
      </c>
      <c r="K35" s="10" t="n">
        <v>-0.00623247300798247</v>
      </c>
      <c r="L35" s="10" t="n">
        <v>0.0571254247195934</v>
      </c>
      <c r="M35" s="10" t="n">
        <v>0.0655924237019939</v>
      </c>
      <c r="N35" s="10" t="n">
        <v>0.262018911265299</v>
      </c>
      <c r="O35" s="10" t="n">
        <v>0.0371909498482029</v>
      </c>
      <c r="P35" s="10" t="n">
        <v>0.171567172126896</v>
      </c>
      <c r="Q35" s="10" t="n">
        <v>0.102213435276747</v>
      </c>
      <c r="R35" s="10" t="n">
        <v>0.00438122689152528</v>
      </c>
      <c r="S35" s="10" t="n">
        <v>0.00197019911604621</v>
      </c>
      <c r="T35" s="10" t="n">
        <v>0.0255915599071478</v>
      </c>
      <c r="U35" s="10" t="n">
        <v>0.00500095453622184</v>
      </c>
      <c r="V35" s="10" t="n">
        <v>0.176001468722122</v>
      </c>
      <c r="W35" s="10" t="n">
        <v>0.0224239244268831</v>
      </c>
      <c r="X35" s="10" t="n">
        <v>0.0791868816793746</v>
      </c>
      <c r="Y35" s="10" t="n">
        <v>0.00372216562847096</v>
      </c>
      <c r="Z35" s="10" t="n">
        <v>0.00831993643529382</v>
      </c>
      <c r="AA35" s="10" t="n">
        <v>0.000306121299013336</v>
      </c>
      <c r="AB35" s="10" t="n">
        <v>0.019626348009666</v>
      </c>
      <c r="AC35" s="10" t="n">
        <v>0.00320889452174979</v>
      </c>
      <c r="AD35" s="10" t="n">
        <v>0.00194360853902964</v>
      </c>
      <c r="AE35" s="10" t="n">
        <v>0</v>
      </c>
      <c r="AF35" s="10" t="n">
        <v>0</v>
      </c>
      <c r="AG35" s="10" t="n">
        <v>2.69027837662072</v>
      </c>
      <c r="AH35" s="10" t="n">
        <v>0</v>
      </c>
      <c r="AI35" s="10" t="n">
        <v>0</v>
      </c>
      <c r="AJ35" s="10" t="n">
        <v>0</v>
      </c>
      <c r="AK35" s="13" t="n">
        <f aca="false">SUM(C35:Y35)+SUM(AB35:AD35)+AG35</f>
        <v>5.01570261395728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.00282894667614136</v>
      </c>
      <c r="D36" s="10" t="n">
        <v>0.07063305933597</v>
      </c>
      <c r="E36" s="10" t="n">
        <v>0.0371244165884652</v>
      </c>
      <c r="F36" s="10" t="n">
        <v>0.0193916165864217</v>
      </c>
      <c r="G36" s="10" t="n">
        <v>0.00626970451291578</v>
      </c>
      <c r="H36" s="10" t="n">
        <v>0.0189368428153284</v>
      </c>
      <c r="I36" s="10" t="n">
        <v>-0.0085552416415097</v>
      </c>
      <c r="J36" s="10" t="n">
        <v>0.00300751836171154</v>
      </c>
      <c r="K36" s="10" t="n">
        <v>-0.00135872946597479</v>
      </c>
      <c r="L36" s="10" t="n">
        <v>0.0474642283320359</v>
      </c>
      <c r="M36" s="10" t="n">
        <v>0.175900335199652</v>
      </c>
      <c r="N36" s="10" t="n">
        <v>0.177973950874515</v>
      </c>
      <c r="O36" s="10" t="n">
        <v>0.0661229628597357</v>
      </c>
      <c r="P36" s="10" t="n">
        <v>0.137660497929153</v>
      </c>
      <c r="Q36" s="10" t="n">
        <v>0.02546799615378</v>
      </c>
      <c r="R36" s="10" t="n">
        <v>0.00418018569128844</v>
      </c>
      <c r="S36" s="10" t="n">
        <v>0.00148666183443494</v>
      </c>
      <c r="T36" s="10" t="n">
        <v>0.0184492682806452</v>
      </c>
      <c r="U36" s="10" t="n">
        <v>0.00209072152357558</v>
      </c>
      <c r="V36" s="10" t="n">
        <v>0.00698452766210648</v>
      </c>
      <c r="W36" s="10" t="n">
        <v>0.173319462200529</v>
      </c>
      <c r="X36" s="10" t="n">
        <v>0.0700928902298824</v>
      </c>
      <c r="Y36" s="10" t="n">
        <v>0.0208788351492397</v>
      </c>
      <c r="Z36" s="10" t="n">
        <v>0.0273256858808519</v>
      </c>
      <c r="AA36" s="10" t="n">
        <v>0.00100541326527351</v>
      </c>
      <c r="AB36" s="10" t="n">
        <v>0.000608633848268446</v>
      </c>
      <c r="AC36" s="10" t="n">
        <v>0.00100151164647003</v>
      </c>
      <c r="AD36" s="10" t="n">
        <v>0.000606609713975686</v>
      </c>
      <c r="AE36" s="10" t="n">
        <v>0</v>
      </c>
      <c r="AF36" s="10" t="n">
        <v>0</v>
      </c>
      <c r="AG36" s="10" t="n">
        <v>0.00574724031476982</v>
      </c>
      <c r="AH36" s="10" t="n">
        <v>0</v>
      </c>
      <c r="AI36" s="10" t="n">
        <v>0</v>
      </c>
      <c r="AJ36" s="10" t="n">
        <v>0</v>
      </c>
      <c r="AK36" s="13" t="n">
        <f aca="false">SUM(C36:Y36)+SUM(AB36:AD36)+AG36</f>
        <v>1.08431465321353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0.00582813920113102</v>
      </c>
      <c r="D37" s="10" t="n">
        <v>0.169420274198757</v>
      </c>
      <c r="E37" s="10" t="n">
        <v>0.416242764332713</v>
      </c>
      <c r="F37" s="10" t="n">
        <v>0.0486586895249677</v>
      </c>
      <c r="G37" s="10" t="n">
        <v>0.0598993551466697</v>
      </c>
      <c r="H37" s="10" t="n">
        <v>0.049114864429582</v>
      </c>
      <c r="I37" s="10" t="n">
        <v>-0.0214673616812734</v>
      </c>
      <c r="J37" s="10" t="n">
        <v>0.00780034232978764</v>
      </c>
      <c r="K37" s="10" t="n">
        <v>-0.00340941122358959</v>
      </c>
      <c r="L37" s="10" t="n">
        <v>0.0641681277732685</v>
      </c>
      <c r="M37" s="10" t="n">
        <v>0.143849320768139</v>
      </c>
      <c r="N37" s="10" t="n">
        <v>0.385929813146417</v>
      </c>
      <c r="O37" s="10" t="n">
        <v>0.0747735797678822</v>
      </c>
      <c r="P37" s="10" t="n">
        <v>0.0860605274614526</v>
      </c>
      <c r="Q37" s="10" t="n">
        <v>0.0432360564146832</v>
      </c>
      <c r="R37" s="10" t="n">
        <v>0.0127056113930545</v>
      </c>
      <c r="S37" s="10" t="n">
        <v>0.00211804433173607</v>
      </c>
      <c r="T37" s="10" t="n">
        <v>0.0346491982344178</v>
      </c>
      <c r="U37" s="10" t="n">
        <v>0.00863080536769927</v>
      </c>
      <c r="V37" s="10" t="n">
        <v>0.112607169774064</v>
      </c>
      <c r="W37" s="10" t="n">
        <v>0.0390510775280219</v>
      </c>
      <c r="X37" s="10" t="n">
        <v>0.0923542971004071</v>
      </c>
      <c r="Y37" s="10" t="n">
        <v>0.00844826106143488</v>
      </c>
      <c r="Z37" s="10" t="n">
        <v>0.0220047502685195</v>
      </c>
      <c r="AA37" s="10" t="n">
        <v>0.000809636322230553</v>
      </c>
      <c r="AB37" s="10" t="n">
        <v>0.000754892524596803</v>
      </c>
      <c r="AC37" s="10" t="n">
        <v>0.00473649937312626</v>
      </c>
      <c r="AD37" s="10" t="n">
        <v>0.00286886981305226</v>
      </c>
      <c r="AE37" s="10" t="n">
        <v>0</v>
      </c>
      <c r="AF37" s="10" t="n">
        <v>0</v>
      </c>
      <c r="AG37" s="10" t="n">
        <v>0.014947025294199</v>
      </c>
      <c r="AH37" s="10" t="n">
        <v>0</v>
      </c>
      <c r="AI37" s="10" t="n">
        <v>0</v>
      </c>
      <c r="AJ37" s="10" t="n">
        <v>0</v>
      </c>
      <c r="AK37" s="13" t="n">
        <f aca="false">SUM(C37:Y37)+SUM(AB37:AD37)+AG37</f>
        <v>1.8639768333864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537239310198735</v>
      </c>
      <c r="D38" s="10" t="n">
        <v>0.537422565711669</v>
      </c>
      <c r="E38" s="10" t="n">
        <v>1.03857749132109</v>
      </c>
      <c r="F38" s="10" t="n">
        <v>5.99710274644212</v>
      </c>
      <c r="G38" s="10" t="n">
        <v>0.308342639604498</v>
      </c>
      <c r="H38" s="10" t="n">
        <v>1.45118881135785</v>
      </c>
      <c r="I38" s="10" t="n">
        <v>-2.64581670724139</v>
      </c>
      <c r="J38" s="10" t="n">
        <v>0.230475430304373</v>
      </c>
      <c r="K38" s="10" t="n">
        <v>-0.420204276201237</v>
      </c>
      <c r="L38" s="10" t="n">
        <v>0.147026841704569</v>
      </c>
      <c r="M38" s="10" t="n">
        <v>0.0452185348227347</v>
      </c>
      <c r="N38" s="10" t="n">
        <v>0.352674587709929</v>
      </c>
      <c r="O38" s="10" t="n">
        <v>0.0216766563555735</v>
      </c>
      <c r="P38" s="10" t="n">
        <v>0.0701016159664073</v>
      </c>
      <c r="Q38" s="10" t="n">
        <v>0.0390921467703753</v>
      </c>
      <c r="R38" s="10" t="n">
        <v>0.00504556684059068</v>
      </c>
      <c r="S38" s="10" t="n">
        <v>0.00308338632577175</v>
      </c>
      <c r="T38" s="10" t="n">
        <v>0.0216490443050578</v>
      </c>
      <c r="U38" s="10" t="n">
        <v>0.00349303762526819</v>
      </c>
      <c r="V38" s="10" t="n">
        <v>0.00728080937718106</v>
      </c>
      <c r="W38" s="10" t="n">
        <v>0.0154355867847951</v>
      </c>
      <c r="X38" s="10" t="n">
        <v>0.202643735922633</v>
      </c>
      <c r="Y38" s="10" t="n">
        <v>0.00510374701087194</v>
      </c>
      <c r="Z38" s="10" t="n">
        <v>0.00579193988225321</v>
      </c>
      <c r="AA38" s="10" t="n">
        <v>0.000213106935894503</v>
      </c>
      <c r="AB38" s="10" t="n">
        <v>0.00117273286004814</v>
      </c>
      <c r="AC38" s="10" t="n">
        <v>0.00231221705881518</v>
      </c>
      <c r="AD38" s="10" t="n">
        <v>0.00140049627344953</v>
      </c>
      <c r="AE38" s="10" t="n">
        <v>0</v>
      </c>
      <c r="AF38" s="10" t="n">
        <v>0</v>
      </c>
      <c r="AG38" s="10" t="n">
        <v>0.61359437844231</v>
      </c>
      <c r="AH38" s="10" t="n">
        <v>0</v>
      </c>
      <c r="AI38" s="10" t="n">
        <v>0</v>
      </c>
      <c r="AJ38" s="10" t="n">
        <v>0</v>
      </c>
      <c r="AK38" s="13" t="n">
        <f aca="false">SUM(C38:Y38)+SUM(AB38:AD38)+AG38</f>
        <v>8.59233313365409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0.250884120989961</v>
      </c>
      <c r="D39" s="10" t="n">
        <v>0.319035158380211</v>
      </c>
      <c r="E39" s="10" t="n">
        <v>0.503453653509562</v>
      </c>
      <c r="F39" s="10" t="n">
        <v>2.7780707681459</v>
      </c>
      <c r="G39" s="10" t="n">
        <v>0.262924066635486</v>
      </c>
      <c r="H39" s="10" t="n">
        <v>0.753933323352301</v>
      </c>
      <c r="I39" s="10" t="n">
        <v>-1.22563617183647</v>
      </c>
      <c r="J39" s="10" t="n">
        <v>0.119738455644404</v>
      </c>
      <c r="K39" s="10" t="n">
        <v>-0.194653529499243</v>
      </c>
      <c r="L39" s="10" t="n">
        <v>0.121793411680946</v>
      </c>
      <c r="M39" s="10" t="n">
        <v>0.0637541799017705</v>
      </c>
      <c r="N39" s="10" t="n">
        <v>0.334564027075063</v>
      </c>
      <c r="O39" s="10" t="n">
        <v>0.0223059658273333</v>
      </c>
      <c r="P39" s="10" t="n">
        <v>0.0550660882208058</v>
      </c>
      <c r="Q39" s="10" t="n">
        <v>0.0296316192256837</v>
      </c>
      <c r="R39" s="10" t="n">
        <v>0.00485041330768074</v>
      </c>
      <c r="S39" s="10" t="n">
        <v>0.00254490601484698</v>
      </c>
      <c r="T39" s="10" t="n">
        <v>0.0172879503403146</v>
      </c>
      <c r="U39" s="10" t="n">
        <v>0.00516605755590665</v>
      </c>
      <c r="V39" s="10" t="n">
        <v>0.0162939202130521</v>
      </c>
      <c r="W39" s="10" t="n">
        <v>0.0379207719171246</v>
      </c>
      <c r="X39" s="10" t="n">
        <v>0.179129090045106</v>
      </c>
      <c r="Y39" s="10" t="n">
        <v>0.0187213043685425</v>
      </c>
      <c r="Z39" s="10" t="n">
        <v>0.00556930358541878</v>
      </c>
      <c r="AA39" s="10" t="n">
        <v>0.000204915321340171</v>
      </c>
      <c r="AB39" s="10" t="n">
        <v>0.00119906454497</v>
      </c>
      <c r="AC39" s="10" t="n">
        <v>0.00192128927593897</v>
      </c>
      <c r="AD39" s="10" t="n">
        <v>0.00116371361456431</v>
      </c>
      <c r="AE39" s="10" t="n">
        <v>0</v>
      </c>
      <c r="AF39" s="10" t="n">
        <v>0</v>
      </c>
      <c r="AG39" s="10" t="n">
        <v>0.286963893971114</v>
      </c>
      <c r="AH39" s="10" t="n">
        <v>0</v>
      </c>
      <c r="AI39" s="10" t="n">
        <v>0</v>
      </c>
      <c r="AJ39" s="10" t="n">
        <v>0</v>
      </c>
      <c r="AK39" s="13" t="n">
        <f aca="false">SUM(C39:Y39)+SUM(AB39:AD39)+AG39</f>
        <v>4.76802751242287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118753669945151</v>
      </c>
      <c r="D40" s="10" t="n">
        <v>0.186017025030973</v>
      </c>
      <c r="E40" s="10" t="n">
        <v>0.624817384198696</v>
      </c>
      <c r="F40" s="10" t="n">
        <v>1.30007268092615</v>
      </c>
      <c r="G40" s="10" t="n">
        <v>0.130102988313599</v>
      </c>
      <c r="H40" s="10" t="n">
        <v>0.392315002446918</v>
      </c>
      <c r="I40" s="10" t="n">
        <v>-0.573569299252578</v>
      </c>
      <c r="J40" s="10" t="n">
        <v>0.0623068261663423</v>
      </c>
      <c r="K40" s="10" t="n">
        <v>-0.0910933367319202</v>
      </c>
      <c r="L40" s="10" t="n">
        <v>0.0842608904323988</v>
      </c>
      <c r="M40" s="10" t="n">
        <v>0.106471976953369</v>
      </c>
      <c r="N40" s="10" t="n">
        <v>0.253885746928588</v>
      </c>
      <c r="O40" s="10" t="n">
        <v>0.0290579533434565</v>
      </c>
      <c r="P40" s="10" t="n">
        <v>0.0547641164935598</v>
      </c>
      <c r="Q40" s="10" t="n">
        <v>0.0245020895671176</v>
      </c>
      <c r="R40" s="10" t="n">
        <v>0.00438605812866436</v>
      </c>
      <c r="S40" s="10" t="n">
        <v>0.00188415518784478</v>
      </c>
      <c r="T40" s="10" t="n">
        <v>0.0147861772365605</v>
      </c>
      <c r="U40" s="10" t="n">
        <v>0.00282604521502824</v>
      </c>
      <c r="V40" s="10" t="n">
        <v>0.0107472321360616</v>
      </c>
      <c r="W40" s="10" t="n">
        <v>0.0334525609188917</v>
      </c>
      <c r="X40" s="10" t="n">
        <v>0.121503024563726</v>
      </c>
      <c r="Y40" s="10" t="n">
        <v>0.014226325478169</v>
      </c>
      <c r="Z40" s="10" t="n">
        <v>0.00586260302396057</v>
      </c>
      <c r="AA40" s="10" t="n">
        <v>0.000215706894788427</v>
      </c>
      <c r="AB40" s="10" t="n">
        <v>0.000722162767105363</v>
      </c>
      <c r="AC40" s="10" t="n">
        <v>0.00163989096540509</v>
      </c>
      <c r="AD40" s="10" t="n">
        <v>0.000993272312890134</v>
      </c>
      <c r="AE40" s="10" t="n">
        <v>0</v>
      </c>
      <c r="AF40" s="10" t="n">
        <v>0</v>
      </c>
      <c r="AG40" s="10" t="n">
        <v>0.135703705571092</v>
      </c>
      <c r="AH40" s="10" t="n">
        <v>0</v>
      </c>
      <c r="AI40" s="10" t="n">
        <v>0</v>
      </c>
      <c r="AJ40" s="10" t="n">
        <v>0</v>
      </c>
      <c r="AK40" s="13" t="n">
        <f aca="false">SUM(C40:Y40)+SUM(AB40:AD40)+AG40</f>
        <v>3.04553632524326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0355608955999691</v>
      </c>
      <c r="D41" s="10" t="n">
        <v>0.190377373446296</v>
      </c>
      <c r="E41" s="10" t="n">
        <v>0.60230880518765</v>
      </c>
      <c r="F41" s="10" t="n">
        <v>0.0122949314216405</v>
      </c>
      <c r="G41" s="10" t="n">
        <v>0.0197653974357181</v>
      </c>
      <c r="H41" s="10" t="n">
        <v>0.0475445315652978</v>
      </c>
      <c r="I41" s="10" t="n">
        <v>-0.00542430842777582</v>
      </c>
      <c r="J41" s="10" t="n">
        <v>0.00755094463612822</v>
      </c>
      <c r="K41" s="10" t="n">
        <v>-0.000861479780722337</v>
      </c>
      <c r="L41" s="10" t="n">
        <v>0.106590004145409</v>
      </c>
      <c r="M41" s="10" t="n">
        <v>0.120329292391514</v>
      </c>
      <c r="N41" s="10" t="n">
        <v>0.424133278833022</v>
      </c>
      <c r="O41" s="10" t="n">
        <v>0.020245851356263</v>
      </c>
      <c r="P41" s="10" t="n">
        <v>0.0960680395758339</v>
      </c>
      <c r="Q41" s="10" t="n">
        <v>0.0605803465155606</v>
      </c>
      <c r="R41" s="10" t="n">
        <v>0.00619956396814476</v>
      </c>
      <c r="S41" s="10" t="n">
        <v>0.00242814802121063</v>
      </c>
      <c r="T41" s="10" t="n">
        <v>0.0221637010265756</v>
      </c>
      <c r="U41" s="10" t="n">
        <v>0.0274182867900511</v>
      </c>
      <c r="V41" s="10" t="n">
        <v>0.0200349018395949</v>
      </c>
      <c r="W41" s="10" t="n">
        <v>0.0208921844290079</v>
      </c>
      <c r="X41" s="10" t="n">
        <v>0.146854039530766</v>
      </c>
      <c r="Y41" s="10" t="n">
        <v>0.00504443835453928</v>
      </c>
      <c r="Z41" s="10" t="n">
        <v>0.00601768064853019</v>
      </c>
      <c r="AA41" s="10" t="n">
        <v>0.000221412775386237</v>
      </c>
      <c r="AB41" s="10" t="n">
        <v>0.019640296800755</v>
      </c>
      <c r="AC41" s="10" t="n">
        <v>0.00223413129757695</v>
      </c>
      <c r="AD41" s="10" t="n">
        <v>0.00135320018712118</v>
      </c>
      <c r="AE41" s="10" t="n">
        <v>0</v>
      </c>
      <c r="AF41" s="10" t="n">
        <v>0</v>
      </c>
      <c r="AG41" s="10" t="n">
        <v>0.00891003936155192</v>
      </c>
      <c r="AH41" s="10" t="n">
        <v>0</v>
      </c>
      <c r="AI41" s="10" t="n">
        <v>0</v>
      </c>
      <c r="AJ41" s="10" t="n">
        <v>0</v>
      </c>
      <c r="AK41" s="13" t="n">
        <f aca="false">SUM(C41:Y41)+SUM(AB41:AD41)+AG41</f>
        <v>1.98823202946873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0349401931807097</v>
      </c>
      <c r="D42" s="10" t="n">
        <v>0.133038906632649</v>
      </c>
      <c r="E42" s="10" t="n">
        <v>0.302086127693926</v>
      </c>
      <c r="F42" s="10" t="n">
        <v>0.0183403441624289</v>
      </c>
      <c r="G42" s="10" t="n">
        <v>0.0127025075796306</v>
      </c>
      <c r="H42" s="10" t="n">
        <v>0.0349842336700715</v>
      </c>
      <c r="I42" s="10" t="n">
        <v>-0.0080914386584922</v>
      </c>
      <c r="J42" s="10" t="n">
        <v>0.00555613869530461</v>
      </c>
      <c r="K42" s="10" t="n">
        <v>-0.00128506903581519</v>
      </c>
      <c r="L42" s="10" t="n">
        <v>0.0804777387915071</v>
      </c>
      <c r="M42" s="10" t="n">
        <v>0.0998503519373836</v>
      </c>
      <c r="N42" s="10" t="n">
        <v>0.288655854467789</v>
      </c>
      <c r="O42" s="10" t="n">
        <v>0.0283220374874428</v>
      </c>
      <c r="P42" s="10" t="n">
        <v>0.0635489667650041</v>
      </c>
      <c r="Q42" s="10" t="n">
        <v>0.0358179184248976</v>
      </c>
      <c r="R42" s="10" t="n">
        <v>0.00539976737567784</v>
      </c>
      <c r="S42" s="10" t="n">
        <v>0.00184598224828605</v>
      </c>
      <c r="T42" s="10" t="n">
        <v>0.0242238936473704</v>
      </c>
      <c r="U42" s="10" t="n">
        <v>0.0187754669367592</v>
      </c>
      <c r="V42" s="10" t="n">
        <v>0.0123502461924912</v>
      </c>
      <c r="W42" s="10" t="n">
        <v>0.0301078974626379</v>
      </c>
      <c r="X42" s="10" t="n">
        <v>0.114238968026361</v>
      </c>
      <c r="Y42" s="10" t="n">
        <v>0.0145976241625846</v>
      </c>
      <c r="Z42" s="10" t="n">
        <v>0.00772396164378644</v>
      </c>
      <c r="AA42" s="10" t="n">
        <v>0.000284193177473667</v>
      </c>
      <c r="AB42" s="10" t="n">
        <v>0.00926424395710537</v>
      </c>
      <c r="AC42" s="10" t="n">
        <v>0.00176975578264982</v>
      </c>
      <c r="AD42" s="10" t="n">
        <v>0.00107193066890825</v>
      </c>
      <c r="AE42" s="10" t="n">
        <v>0</v>
      </c>
      <c r="AF42" s="10" t="n">
        <v>0</v>
      </c>
      <c r="AG42" s="10" t="n">
        <v>0.0328991786347725</v>
      </c>
      <c r="AH42" s="10" t="n">
        <v>0</v>
      </c>
      <c r="AI42" s="10" t="n">
        <v>0</v>
      </c>
      <c r="AJ42" s="10" t="n">
        <v>0</v>
      </c>
      <c r="AK42" s="13" t="n">
        <f aca="false">SUM(C42:Y42)+SUM(AB42:AD42)+AG42</f>
        <v>1.3640435930274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0.0437676541547504</v>
      </c>
      <c r="D43" s="10" t="n">
        <v>0.0959116154275734</v>
      </c>
      <c r="E43" s="10" t="n">
        <v>0.168109537941594</v>
      </c>
      <c r="F43" s="10" t="n">
        <v>0.476462998315342</v>
      </c>
      <c r="G43" s="10" t="n">
        <v>0.0484679060837015</v>
      </c>
      <c r="H43" s="10" t="n">
        <v>0.141830053340317</v>
      </c>
      <c r="I43" s="10" t="n">
        <v>-0.210207130780434</v>
      </c>
      <c r="J43" s="10" t="n">
        <v>0.022525216786309</v>
      </c>
      <c r="K43" s="10" t="n">
        <v>-0.0333847522393289</v>
      </c>
      <c r="L43" s="10" t="n">
        <v>0.0493726011890647</v>
      </c>
      <c r="M43" s="10" t="n">
        <v>0.0511609605970816</v>
      </c>
      <c r="N43" s="10" t="n">
        <v>0.153584220919681</v>
      </c>
      <c r="O43" s="10" t="n">
        <v>0.0267452402108855</v>
      </c>
      <c r="P43" s="10" t="n">
        <v>0.0493769432196719</v>
      </c>
      <c r="Q43" s="10" t="n">
        <v>0.0240761914633801</v>
      </c>
      <c r="R43" s="10" t="n">
        <v>0.0128254155785393</v>
      </c>
      <c r="S43" s="10" t="n">
        <v>0.00118894447989094</v>
      </c>
      <c r="T43" s="10" t="n">
        <v>0.0123408621636919</v>
      </c>
      <c r="U43" s="10" t="n">
        <v>0.00365765931206423</v>
      </c>
      <c r="V43" s="10" t="n">
        <v>0.00572333954029224</v>
      </c>
      <c r="W43" s="10" t="n">
        <v>0.0233565540407064</v>
      </c>
      <c r="X43" s="10" t="n">
        <v>0.0705007469517211</v>
      </c>
      <c r="Y43" s="10" t="n">
        <v>0.00976215503727814</v>
      </c>
      <c r="Z43" s="10" t="n">
        <v>0.00601186758158744</v>
      </c>
      <c r="AA43" s="10" t="n">
        <v>0.00022119889110748</v>
      </c>
      <c r="AB43" s="10" t="n">
        <v>0.00123165928193673</v>
      </c>
      <c r="AC43" s="10" t="n">
        <v>0.00126528217411386</v>
      </c>
      <c r="AD43" s="10" t="n">
        <v>0.000766373971229412</v>
      </c>
      <c r="AE43" s="10" t="n">
        <v>0</v>
      </c>
      <c r="AF43" s="10" t="n">
        <v>0</v>
      </c>
      <c r="AG43" s="10" t="n">
        <v>0.054538709146643</v>
      </c>
      <c r="AH43" s="10" t="n">
        <v>0</v>
      </c>
      <c r="AI43" s="10" t="n">
        <v>0</v>
      </c>
      <c r="AJ43" s="10" t="n">
        <v>0</v>
      </c>
      <c r="AK43" s="13" t="n">
        <f aca="false">SUM(C43:Y43)+SUM(AB43:AD43)+AG43</f>
        <v>1.3049569583077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0.0483063464091218</v>
      </c>
      <c r="D44" s="10" t="n">
        <v>0.11078438984547</v>
      </c>
      <c r="E44" s="10" t="n">
        <v>0.153655969332261</v>
      </c>
      <c r="F44" s="10" t="n">
        <v>0.524935792799369</v>
      </c>
      <c r="G44" s="10" t="n">
        <v>0.0536627621803952</v>
      </c>
      <c r="H44" s="10" t="n">
        <v>0.155942668351028</v>
      </c>
      <c r="I44" s="10" t="n">
        <v>-0.231592478825138</v>
      </c>
      <c r="J44" s="10" t="n">
        <v>0.0247665591890733</v>
      </c>
      <c r="K44" s="10" t="n">
        <v>-0.0367811381914782</v>
      </c>
      <c r="L44" s="10" t="n">
        <v>0.059501312536753</v>
      </c>
      <c r="M44" s="10" t="n">
        <v>0.0491807438943089</v>
      </c>
      <c r="N44" s="10" t="n">
        <v>0.16359434802748</v>
      </c>
      <c r="O44" s="10" t="n">
        <v>0.0284929215226477</v>
      </c>
      <c r="P44" s="10" t="n">
        <v>0.0439738231718874</v>
      </c>
      <c r="Q44" s="10" t="n">
        <v>0.0222696395047875</v>
      </c>
      <c r="R44" s="10" t="n">
        <v>0.00496498659537154</v>
      </c>
      <c r="S44" s="10" t="n">
        <v>0.00134575526822465</v>
      </c>
      <c r="T44" s="10" t="n">
        <v>0.0122026541314836</v>
      </c>
      <c r="U44" s="10" t="n">
        <v>0.00329802633214588</v>
      </c>
      <c r="V44" s="10" t="n">
        <v>0.00577636254881191</v>
      </c>
      <c r="W44" s="10" t="n">
        <v>0.043856472795151</v>
      </c>
      <c r="X44" s="10" t="n">
        <v>0.0845810004822695</v>
      </c>
      <c r="Y44" s="10" t="n">
        <v>0.0144180624197389</v>
      </c>
      <c r="Z44" s="10" t="n">
        <v>0.00887440717895186</v>
      </c>
      <c r="AA44" s="10" t="n">
        <v>0.000326522332799299</v>
      </c>
      <c r="AB44" s="10" t="n">
        <v>0.000909277248790599</v>
      </c>
      <c r="AC44" s="10" t="n">
        <v>0.00148294234809125</v>
      </c>
      <c r="AD44" s="10" t="n">
        <v>0.000898209458460833</v>
      </c>
      <c r="AE44" s="10" t="n">
        <v>0</v>
      </c>
      <c r="AF44" s="10" t="n">
        <v>0</v>
      </c>
      <c r="AG44" s="10" t="n">
        <v>0.0573739056009312</v>
      </c>
      <c r="AH44" s="10" t="n">
        <v>0</v>
      </c>
      <c r="AI44" s="10" t="n">
        <v>0</v>
      </c>
      <c r="AJ44" s="10" t="n">
        <v>0</v>
      </c>
      <c r="AK44" s="13" t="n">
        <f aca="false">SUM(C44:Y44)+SUM(AB44:AD44)+AG44</f>
        <v>1.40180131497744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0.0273971408962607</v>
      </c>
      <c r="D45" s="10" t="n">
        <v>0.0745157214533518</v>
      </c>
      <c r="E45" s="10" t="n">
        <v>0.107896136757136</v>
      </c>
      <c r="F45" s="10" t="n">
        <v>0.295539797858473</v>
      </c>
      <c r="G45" s="10" t="n">
        <v>0.0312810090094864</v>
      </c>
      <c r="H45" s="10" t="n">
        <v>0.0912401952977605</v>
      </c>
      <c r="I45" s="10" t="n">
        <v>-0.13038698316326</v>
      </c>
      <c r="J45" s="10" t="n">
        <v>0.0144906183866111</v>
      </c>
      <c r="K45" s="10" t="n">
        <v>-0.0207078471219216</v>
      </c>
      <c r="L45" s="10" t="n">
        <v>0.0411771253967995</v>
      </c>
      <c r="M45" s="10" t="n">
        <v>0.0439932541585778</v>
      </c>
      <c r="N45" s="10" t="n">
        <v>0.119124890644666</v>
      </c>
      <c r="O45" s="10" t="n">
        <v>0.0233595405833063</v>
      </c>
      <c r="P45" s="10" t="n">
        <v>0.0413569791989997</v>
      </c>
      <c r="Q45" s="10" t="n">
        <v>0.0182049719211171</v>
      </c>
      <c r="R45" s="10" t="n">
        <v>0.00616294693327912</v>
      </c>
      <c r="S45" s="10" t="n">
        <v>0.000982955250330374</v>
      </c>
      <c r="T45" s="10" t="n">
        <v>0.0119749859893124</v>
      </c>
      <c r="U45" s="10" t="n">
        <v>0.00356752873959373</v>
      </c>
      <c r="V45" s="10" t="n">
        <v>0.00531695720438699</v>
      </c>
      <c r="W45" s="10" t="n">
        <v>0.0233751140750033</v>
      </c>
      <c r="X45" s="10" t="n">
        <v>0.05840002533259</v>
      </c>
      <c r="Y45" s="10" t="n">
        <v>0.0084187833133006</v>
      </c>
      <c r="Z45" s="10" t="n">
        <v>0.0073640723774703</v>
      </c>
      <c r="AA45" s="10" t="n">
        <v>0.000270951517448681</v>
      </c>
      <c r="AB45" s="10" t="n">
        <v>0.000708423551734398</v>
      </c>
      <c r="AC45" s="10" t="n">
        <v>0.00300358606571392</v>
      </c>
      <c r="AD45" s="10" t="n">
        <v>0.00181925441470999</v>
      </c>
      <c r="AE45" s="10" t="n">
        <v>0</v>
      </c>
      <c r="AF45" s="10" t="n">
        <v>0</v>
      </c>
      <c r="AG45" s="10" t="n">
        <v>0.0334680971054671</v>
      </c>
      <c r="AH45" s="10" t="n">
        <v>0</v>
      </c>
      <c r="AI45" s="10" t="n">
        <v>0</v>
      </c>
      <c r="AJ45" s="10" t="n">
        <v>0</v>
      </c>
      <c r="AK45" s="13" t="n">
        <f aca="false">SUM(C45:Y45)+SUM(AB45:AD45)+AG45</f>
        <v>0.935681209252786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0.0211530731958832</v>
      </c>
      <c r="D46" s="10" t="n">
        <v>0.0628736829863166</v>
      </c>
      <c r="E46" s="10" t="n">
        <v>0.0896764549053351</v>
      </c>
      <c r="F46" s="10" t="n">
        <v>0.227114142778471</v>
      </c>
      <c r="G46" s="10" t="n">
        <v>0.024406500348451</v>
      </c>
      <c r="H46" s="10" t="n">
        <v>0.0717289672922496</v>
      </c>
      <c r="I46" s="10" t="n">
        <v>-0.100198782448838</v>
      </c>
      <c r="J46" s="10" t="n">
        <v>0.0113918771097064</v>
      </c>
      <c r="K46" s="10" t="n">
        <v>-0.0159134065258278</v>
      </c>
      <c r="L46" s="10" t="n">
        <v>0.0355714964150775</v>
      </c>
      <c r="M46" s="10" t="n">
        <v>0.0369708976096483</v>
      </c>
      <c r="N46" s="10" t="n">
        <v>0.102480270918477</v>
      </c>
      <c r="O46" s="10" t="n">
        <v>0.0230097649567561</v>
      </c>
      <c r="P46" s="10" t="n">
        <v>0.0383022953249331</v>
      </c>
      <c r="Q46" s="10" t="n">
        <v>0.016724461273272</v>
      </c>
      <c r="R46" s="10" t="n">
        <v>0.00493702572398008</v>
      </c>
      <c r="S46" s="10" t="n">
        <v>0.000869813057257409</v>
      </c>
      <c r="T46" s="10" t="n">
        <v>0.0117186273766625</v>
      </c>
      <c r="U46" s="10" t="n">
        <v>0.00321142068522713</v>
      </c>
      <c r="V46" s="10" t="n">
        <v>0.0041098224407054</v>
      </c>
      <c r="W46" s="10" t="n">
        <v>0.0197952741895876</v>
      </c>
      <c r="X46" s="10" t="n">
        <v>0.0505551572003231</v>
      </c>
      <c r="Y46" s="10" t="n">
        <v>0.0067905533954332</v>
      </c>
      <c r="Z46" s="10" t="n">
        <v>0.00697098195641121</v>
      </c>
      <c r="AA46" s="10" t="n">
        <v>0.000256488263881762</v>
      </c>
      <c r="AB46" s="10" t="n">
        <v>0.000509450093091841</v>
      </c>
      <c r="AC46" s="10" t="n">
        <v>0.00261774620903613</v>
      </c>
      <c r="AD46" s="10" t="n">
        <v>0.00158555348279903</v>
      </c>
      <c r="AE46" s="10" t="n">
        <v>0</v>
      </c>
      <c r="AF46" s="10" t="n">
        <v>0</v>
      </c>
      <c r="AG46" s="10" t="n">
        <v>0.0261261356262066</v>
      </c>
      <c r="AH46" s="10" t="n">
        <v>0</v>
      </c>
      <c r="AI46" s="10" t="n">
        <v>0</v>
      </c>
      <c r="AJ46" s="10" t="n">
        <v>0</v>
      </c>
      <c r="AK46" s="13" t="n">
        <f aca="false">SUM(C46:Y46)+SUM(AB46:AD46)+AG46</f>
        <v>0.778118275620221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0.0331863176651726</v>
      </c>
      <c r="D47" s="10" t="n">
        <v>0.0867669833209559</v>
      </c>
      <c r="E47" s="10" t="n">
        <v>0.123794171637806</v>
      </c>
      <c r="F47" s="10" t="n">
        <v>0.358393523574877</v>
      </c>
      <c r="G47" s="10" t="n">
        <v>0.0370248784050532</v>
      </c>
      <c r="H47" s="10" t="n">
        <v>0.109597932048147</v>
      </c>
      <c r="I47" s="10" t="n">
        <v>-0.158116946221087</v>
      </c>
      <c r="J47" s="10" t="n">
        <v>0.0174061640715319</v>
      </c>
      <c r="K47" s="10" t="n">
        <v>-0.0251118744394261</v>
      </c>
      <c r="L47" s="10" t="n">
        <v>0.0487671885024731</v>
      </c>
      <c r="M47" s="10" t="n">
        <v>0.0403356727370569</v>
      </c>
      <c r="N47" s="10" t="n">
        <v>0.131412835134626</v>
      </c>
      <c r="O47" s="10" t="n">
        <v>0.029977338144114</v>
      </c>
      <c r="P47" s="10" t="n">
        <v>0.0384426411871409</v>
      </c>
      <c r="Q47" s="10" t="n">
        <v>0.0173154452948271</v>
      </c>
      <c r="R47" s="10" t="n">
        <v>0.0065704926639099</v>
      </c>
      <c r="S47" s="10" t="n">
        <v>0.00108966294559353</v>
      </c>
      <c r="T47" s="10" t="n">
        <v>0.0107114325156185</v>
      </c>
      <c r="U47" s="10" t="n">
        <v>0.00287564661038837</v>
      </c>
      <c r="V47" s="10" t="n">
        <v>0.00495816036893575</v>
      </c>
      <c r="W47" s="10" t="n">
        <v>0.0257638706209409</v>
      </c>
      <c r="X47" s="10" t="n">
        <v>0.0689499035765338</v>
      </c>
      <c r="Y47" s="10" t="n">
        <v>0.00732583837769609</v>
      </c>
      <c r="Z47" s="10" t="n">
        <v>0.00739664847125165</v>
      </c>
      <c r="AA47" s="10" t="n">
        <v>0.000272150112681071</v>
      </c>
      <c r="AB47" s="10" t="n">
        <v>0.000711306507130902</v>
      </c>
      <c r="AC47" s="10" t="n">
        <v>0.00260914908615101</v>
      </c>
      <c r="AD47" s="10" t="n">
        <v>0.00158034625603063</v>
      </c>
      <c r="AE47" s="10" t="n">
        <v>0</v>
      </c>
      <c r="AF47" s="10" t="n">
        <v>0</v>
      </c>
      <c r="AG47" s="10" t="n">
        <v>0.0396620483373318</v>
      </c>
      <c r="AH47" s="10" t="n">
        <v>0</v>
      </c>
      <c r="AI47" s="10" t="n">
        <v>0</v>
      </c>
      <c r="AJ47" s="10" t="n">
        <v>0</v>
      </c>
      <c r="AK47" s="13" t="n">
        <f aca="false">SUM(C47:Y47)+SUM(AB47:AD47)+AG47</f>
        <v>1.06200012892953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0.00833136329840182</v>
      </c>
      <c r="D48" s="10" t="n">
        <v>0.0537904156495894</v>
      </c>
      <c r="E48" s="10" t="n">
        <v>0.0388940754247454</v>
      </c>
      <c r="F48" s="10" t="n">
        <v>0.0846424418185345</v>
      </c>
      <c r="G48" s="10" t="n">
        <v>0.010452163006761</v>
      </c>
      <c r="H48" s="10" t="n">
        <v>0.0322819255937011</v>
      </c>
      <c r="I48" s="10" t="n">
        <v>-0.0373427630263708</v>
      </c>
      <c r="J48" s="10" t="n">
        <v>0.00512696255237825</v>
      </c>
      <c r="K48" s="10" t="n">
        <v>-0.00593071646494023</v>
      </c>
      <c r="L48" s="10" t="n">
        <v>0.0328159984220732</v>
      </c>
      <c r="M48" s="10" t="n">
        <v>0.0310688190833496</v>
      </c>
      <c r="N48" s="10" t="n">
        <v>0.0983446241912785</v>
      </c>
      <c r="O48" s="10" t="n">
        <v>0.0194747207448588</v>
      </c>
      <c r="P48" s="10" t="n">
        <v>0.0428906542789019</v>
      </c>
      <c r="Q48" s="10" t="n">
        <v>0.0180221506801171</v>
      </c>
      <c r="R48" s="10" t="n">
        <v>0.00694563561792028</v>
      </c>
      <c r="S48" s="10" t="n">
        <v>0.000850446777770972</v>
      </c>
      <c r="T48" s="10" t="n">
        <v>0.0179033895265405</v>
      </c>
      <c r="U48" s="10" t="n">
        <v>0.00571667062336131</v>
      </c>
      <c r="V48" s="10" t="n">
        <v>0.00478402338261068</v>
      </c>
      <c r="W48" s="10" t="n">
        <v>0.021161390237578</v>
      </c>
      <c r="X48" s="10" t="n">
        <v>0.0467682683239506</v>
      </c>
      <c r="Y48" s="10" t="n">
        <v>0.00757715711681332</v>
      </c>
      <c r="Z48" s="10" t="n">
        <v>0.0130303333357138</v>
      </c>
      <c r="AA48" s="10" t="n">
        <v>0.00047943425990425</v>
      </c>
      <c r="AB48" s="10" t="n">
        <v>0.000424279252163295</v>
      </c>
      <c r="AC48" s="10" t="n">
        <v>0.00185545707329438</v>
      </c>
      <c r="AD48" s="10" t="n">
        <v>0.00112383943660804</v>
      </c>
      <c r="AE48" s="10" t="n">
        <v>0</v>
      </c>
      <c r="AF48" s="10" t="n">
        <v>0</v>
      </c>
      <c r="AG48" s="10" t="n">
        <v>0.0117658669671886</v>
      </c>
      <c r="AH48" s="10" t="n">
        <v>0</v>
      </c>
      <c r="AI48" s="10" t="n">
        <v>0</v>
      </c>
      <c r="AJ48" s="10" t="n">
        <v>0</v>
      </c>
      <c r="AK48" s="13" t="n">
        <f aca="false">SUM(C48:Y48)+SUM(AB48:AD48)+AG48</f>
        <v>0.55973925958918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0.0090100557774633</v>
      </c>
      <c r="D49" s="10" t="n">
        <v>0.0640032677217513</v>
      </c>
      <c r="E49" s="10" t="n">
        <v>0.0493224742520865</v>
      </c>
      <c r="F49" s="10" t="n">
        <v>0.0909912685833759</v>
      </c>
      <c r="G49" s="10" t="n">
        <v>0.0117927136215839</v>
      </c>
      <c r="H49" s="10" t="n">
        <v>0.0356891498901535</v>
      </c>
      <c r="I49" s="10" t="n">
        <v>-0.0401437542109498</v>
      </c>
      <c r="J49" s="10" t="n">
        <v>0.00566809233488643</v>
      </c>
      <c r="K49" s="10" t="n">
        <v>-0.00637556529749191</v>
      </c>
      <c r="L49" s="10" t="n">
        <v>0.0376970006489141</v>
      </c>
      <c r="M49" s="10" t="n">
        <v>0.0355055458588018</v>
      </c>
      <c r="N49" s="10" t="n">
        <v>0.117112229547428</v>
      </c>
      <c r="O49" s="10" t="n">
        <v>0.0184438712127083</v>
      </c>
      <c r="P49" s="10" t="n">
        <v>0.0411118534183532</v>
      </c>
      <c r="Q49" s="10" t="n">
        <v>0.0159725387697413</v>
      </c>
      <c r="R49" s="10" t="n">
        <v>0.00660672385678595</v>
      </c>
      <c r="S49" s="10" t="n">
        <v>0.000984751978173673</v>
      </c>
      <c r="T49" s="10" t="n">
        <v>0.0259981941727681</v>
      </c>
      <c r="U49" s="10" t="n">
        <v>0.00967569520061837</v>
      </c>
      <c r="V49" s="10" t="n">
        <v>0.00686788231866142</v>
      </c>
      <c r="W49" s="10" t="n">
        <v>0.0232390107467885</v>
      </c>
      <c r="X49" s="10" t="n">
        <v>0.0542593815709482</v>
      </c>
      <c r="Y49" s="10" t="n">
        <v>0.00854329585552227</v>
      </c>
      <c r="Z49" s="10" t="n">
        <v>0.0168128897447548</v>
      </c>
      <c r="AA49" s="10" t="n">
        <v>0.000618608530108389</v>
      </c>
      <c r="AB49" s="10" t="n">
        <v>0.000743336530486547</v>
      </c>
      <c r="AC49" s="10" t="n">
        <v>0.00264546804486647</v>
      </c>
      <c r="AD49" s="10" t="n">
        <v>0.00160234443571824</v>
      </c>
      <c r="AE49" s="10" t="n">
        <v>0</v>
      </c>
      <c r="AF49" s="10" t="n">
        <v>0</v>
      </c>
      <c r="AG49" s="10" t="n">
        <v>0.0139700511712095</v>
      </c>
      <c r="AH49" s="10" t="n">
        <v>0</v>
      </c>
      <c r="AI49" s="10" t="n">
        <v>0</v>
      </c>
      <c r="AJ49" s="10" t="n">
        <v>0</v>
      </c>
      <c r="AK49" s="13" t="n">
        <f aca="false">SUM(C49:Y49)+SUM(AB49:AD49)+AG49</f>
        <v>0.640936878011353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0.00417058621678022</v>
      </c>
      <c r="D50" s="10" t="n">
        <v>0.0613317081941614</v>
      </c>
      <c r="E50" s="10" t="n">
        <v>0.0332823278087311</v>
      </c>
      <c r="F50" s="10" t="n">
        <v>0.0361523829478134</v>
      </c>
      <c r="G50" s="10" t="n">
        <v>0.00638371060907699</v>
      </c>
      <c r="H50" s="10" t="n">
        <v>0.0214135408805649</v>
      </c>
      <c r="I50" s="10" t="n">
        <v>-0.0159497982366003</v>
      </c>
      <c r="J50" s="10" t="n">
        <v>0.00340086349216723</v>
      </c>
      <c r="K50" s="10" t="n">
        <v>-0.00253312083381402</v>
      </c>
      <c r="L50" s="10" t="n">
        <v>0.0406659105985091</v>
      </c>
      <c r="M50" s="10" t="n">
        <v>0.0320737082673755</v>
      </c>
      <c r="N50" s="10" t="n">
        <v>0.108686227841293</v>
      </c>
      <c r="O50" s="10" t="n">
        <v>0.018923735601094</v>
      </c>
      <c r="P50" s="10" t="n">
        <v>0.0430025273343372</v>
      </c>
      <c r="Q50" s="10" t="n">
        <v>0.0149795768072913</v>
      </c>
      <c r="R50" s="10" t="n">
        <v>0.00813060076966754</v>
      </c>
      <c r="S50" s="10" t="n">
        <v>0.00095473832316759</v>
      </c>
      <c r="T50" s="10" t="n">
        <v>0.0151553567630504</v>
      </c>
      <c r="U50" s="10" t="n">
        <v>0.00490421250217713</v>
      </c>
      <c r="V50" s="10" t="n">
        <v>0.00411555046233804</v>
      </c>
      <c r="W50" s="10" t="n">
        <v>0.0188843530807884</v>
      </c>
      <c r="X50" s="10" t="n">
        <v>0.0570954247444108</v>
      </c>
      <c r="Y50" s="10" t="n">
        <v>0.0077218952593103</v>
      </c>
      <c r="Z50" s="10" t="n">
        <v>0.0125739346569287</v>
      </c>
      <c r="AA50" s="10" t="n">
        <v>0.000462641660885706</v>
      </c>
      <c r="AB50" s="10" t="n">
        <v>0.000714622477213984</v>
      </c>
      <c r="AC50" s="10" t="n">
        <v>0.00176094598117762</v>
      </c>
      <c r="AD50" s="10" t="n">
        <v>0.00106659462397051</v>
      </c>
      <c r="AE50" s="10" t="n">
        <v>0</v>
      </c>
      <c r="AF50" s="10" t="n">
        <v>0</v>
      </c>
      <c r="AG50" s="10" t="n">
        <v>0.00776886198304121</v>
      </c>
      <c r="AH50" s="10" t="n">
        <v>0</v>
      </c>
      <c r="AI50" s="10" t="n">
        <v>0</v>
      </c>
      <c r="AJ50" s="10" t="n">
        <v>0</v>
      </c>
      <c r="AK50" s="13" t="n">
        <f aca="false">SUM(C50:Y50)+SUM(AB50:AD50)+AG50</f>
        <v>0.534257044499095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0.0169499424913383</v>
      </c>
      <c r="D51" s="10" t="n">
        <v>0.0679821390969839</v>
      </c>
      <c r="E51" s="10" t="n">
        <v>0.0844561943280879</v>
      </c>
      <c r="F51" s="10" t="n">
        <v>0.179408023361461</v>
      </c>
      <c r="G51" s="10" t="n">
        <v>0.0201574448548083</v>
      </c>
      <c r="H51" s="10" t="n">
        <v>0.0596661579247994</v>
      </c>
      <c r="I51" s="10" t="n">
        <v>-0.0791516780172757</v>
      </c>
      <c r="J51" s="10" t="n">
        <v>0.00947608148209171</v>
      </c>
      <c r="K51" s="10" t="n">
        <v>-0.012570739870352</v>
      </c>
      <c r="L51" s="10" t="n">
        <v>0.0389828344464789</v>
      </c>
      <c r="M51" s="10" t="n">
        <v>0.0408125535994604</v>
      </c>
      <c r="N51" s="10" t="n">
        <v>0.11877641227845</v>
      </c>
      <c r="O51" s="10" t="n">
        <v>0.0208938390407153</v>
      </c>
      <c r="P51" s="10" t="n">
        <v>0.0395302240584789</v>
      </c>
      <c r="Q51" s="10" t="n">
        <v>0.0162139600479835</v>
      </c>
      <c r="R51" s="10" t="n">
        <v>0.00507588687420281</v>
      </c>
      <c r="S51" s="10" t="n">
        <v>0.00110969411483118</v>
      </c>
      <c r="T51" s="10" t="n">
        <v>0.0181469465469114</v>
      </c>
      <c r="U51" s="10" t="n">
        <v>0.00529050959843683</v>
      </c>
      <c r="V51" s="10" t="n">
        <v>0.0055020881266016</v>
      </c>
      <c r="W51" s="10" t="n">
        <v>0.0190249851721703</v>
      </c>
      <c r="X51" s="10" t="n">
        <v>0.0555886910375605</v>
      </c>
      <c r="Y51" s="10" t="n">
        <v>0.00721001005452807</v>
      </c>
      <c r="Z51" s="10" t="n">
        <v>0.0120543006441965</v>
      </c>
      <c r="AA51" s="10" t="n">
        <v>0.00044352239955165</v>
      </c>
      <c r="AB51" s="10" t="n">
        <v>0.00109426580665533</v>
      </c>
      <c r="AC51" s="10" t="n">
        <v>0.00438090077554105</v>
      </c>
      <c r="AD51" s="10" t="n">
        <v>0.00265348583391271</v>
      </c>
      <c r="AE51" s="10" t="n">
        <v>0</v>
      </c>
      <c r="AF51" s="10" t="n">
        <v>0</v>
      </c>
      <c r="AG51" s="10" t="n">
        <v>0.0229844707224988</v>
      </c>
      <c r="AH51" s="10" t="n">
        <v>0</v>
      </c>
      <c r="AI51" s="10" t="n">
        <v>0</v>
      </c>
      <c r="AJ51" s="10" t="n">
        <v>0</v>
      </c>
      <c r="AK51" s="13" t="n">
        <f aca="false">SUM(C51:Y51)+SUM(AB51:AD51)+AG51</f>
        <v>0.76964532378736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0.0115965562779033</v>
      </c>
      <c r="D52" s="10" t="n">
        <v>0.0799443676668437</v>
      </c>
      <c r="E52" s="10" t="n">
        <v>0.0929673399469543</v>
      </c>
      <c r="F52" s="10" t="n">
        <v>0.117130155806505</v>
      </c>
      <c r="G52" s="10" t="n">
        <v>0.0155332853087675</v>
      </c>
      <c r="H52" s="10" t="n">
        <v>0.0461433517455578</v>
      </c>
      <c r="I52" s="10" t="n">
        <v>-0.0516757734955423</v>
      </c>
      <c r="J52" s="10" t="n">
        <v>0.0073284115519693</v>
      </c>
      <c r="K52" s="10" t="n">
        <v>-0.00820706171345992</v>
      </c>
      <c r="L52" s="10" t="n">
        <v>0.0488842077821001</v>
      </c>
      <c r="M52" s="10" t="n">
        <v>0.0474185607079007</v>
      </c>
      <c r="N52" s="10" t="n">
        <v>0.146925353340154</v>
      </c>
      <c r="O52" s="10" t="n">
        <v>0.0225658671071848</v>
      </c>
      <c r="P52" s="10" t="n">
        <v>0.0394867103907468</v>
      </c>
      <c r="Q52" s="10" t="n">
        <v>0.0174153931363821</v>
      </c>
      <c r="R52" s="10" t="n">
        <v>0.00497748315401694</v>
      </c>
      <c r="S52" s="10" t="n">
        <v>0.00113632005497182</v>
      </c>
      <c r="T52" s="10" t="n">
        <v>0.0202450171250238</v>
      </c>
      <c r="U52" s="10" t="n">
        <v>0.00875856682649001</v>
      </c>
      <c r="V52" s="10" t="n">
        <v>0.00665886097265113</v>
      </c>
      <c r="W52" s="10" t="n">
        <v>0.0252214102705375</v>
      </c>
      <c r="X52" s="10" t="n">
        <v>0.0692223597552694</v>
      </c>
      <c r="Y52" s="10" t="n">
        <v>0.0098027526416647</v>
      </c>
      <c r="Z52" s="10" t="n">
        <v>0.0107326092409217</v>
      </c>
      <c r="AA52" s="10" t="n">
        <v>0.000394892474021343</v>
      </c>
      <c r="AB52" s="10" t="n">
        <v>0.0020522961631079</v>
      </c>
      <c r="AC52" s="10" t="n">
        <v>0.00178216476021093</v>
      </c>
      <c r="AD52" s="10" t="n">
        <v>0.00107944671363485</v>
      </c>
      <c r="AE52" s="10" t="n">
        <v>0</v>
      </c>
      <c r="AF52" s="10" t="n">
        <v>0</v>
      </c>
      <c r="AG52" s="10" t="n">
        <v>0.017703775061689</v>
      </c>
      <c r="AH52" s="10" t="n">
        <v>0</v>
      </c>
      <c r="AI52" s="10" t="n">
        <v>0</v>
      </c>
      <c r="AJ52" s="10" t="n">
        <v>0</v>
      </c>
      <c r="AK52" s="13" t="n">
        <f aca="false">SUM(C52:Y52)+SUM(AB52:AD52)+AG52</f>
        <v>0.802097179059235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144416440731005</v>
      </c>
      <c r="D53" s="10" t="n">
        <v>0.0760164911830216</v>
      </c>
      <c r="E53" s="10" t="n">
        <v>0.0800049373467469</v>
      </c>
      <c r="F53" s="10" t="n">
        <v>0.149350953289662</v>
      </c>
      <c r="G53" s="10" t="n">
        <v>0.0179421785266032</v>
      </c>
      <c r="H53" s="10" t="n">
        <v>0.0541583460646801</v>
      </c>
      <c r="I53" s="10" t="n">
        <v>-0.0658910250771755</v>
      </c>
      <c r="J53" s="10" t="n">
        <v>0.00860133982300411</v>
      </c>
      <c r="K53" s="10" t="n">
        <v>-0.0104647046883229</v>
      </c>
      <c r="L53" s="10" t="n">
        <v>0.0464393457934838</v>
      </c>
      <c r="M53" s="10" t="n">
        <v>0.0449524779734581</v>
      </c>
      <c r="N53" s="10" t="n">
        <v>0.143293696727189</v>
      </c>
      <c r="O53" s="10" t="n">
        <v>0.0266078761742043</v>
      </c>
      <c r="P53" s="10" t="n">
        <v>0.0436191238292104</v>
      </c>
      <c r="Q53" s="10" t="n">
        <v>0.0185819727225003</v>
      </c>
      <c r="R53" s="10" t="n">
        <v>0.00609674257025423</v>
      </c>
      <c r="S53" s="10" t="n">
        <v>0.00112889915326926</v>
      </c>
      <c r="T53" s="10" t="n">
        <v>0.021933254628803</v>
      </c>
      <c r="U53" s="10" t="n">
        <v>0.00754879591603669</v>
      </c>
      <c r="V53" s="10" t="n">
        <v>0.00626683472230459</v>
      </c>
      <c r="W53" s="10" t="n">
        <v>0.0253432792518318</v>
      </c>
      <c r="X53" s="10" t="n">
        <v>0.0664737252747613</v>
      </c>
      <c r="Y53" s="10" t="n">
        <v>0.011544615718995</v>
      </c>
      <c r="Z53" s="10" t="n">
        <v>0.00918851072983179</v>
      </c>
      <c r="AA53" s="10" t="n">
        <v>0.000338079366650203</v>
      </c>
      <c r="AB53" s="10" t="n">
        <v>0.000836428140685018</v>
      </c>
      <c r="AC53" s="10" t="n">
        <v>0.0017358253680661</v>
      </c>
      <c r="AD53" s="10" t="n">
        <v>0.00105137921635325</v>
      </c>
      <c r="AE53" s="10" t="n">
        <v>0</v>
      </c>
      <c r="AF53" s="10" t="n">
        <v>0</v>
      </c>
      <c r="AG53" s="10" t="n">
        <v>0.0194495544866533</v>
      </c>
      <c r="AH53" s="10" t="n">
        <v>0</v>
      </c>
      <c r="AI53" s="10" t="n">
        <v>0</v>
      </c>
      <c r="AJ53" s="10" t="n">
        <v>0</v>
      </c>
      <c r="AK53" s="13" t="n">
        <f aca="false">SUM(C53:Y53)+SUM(AB53:AD53)+AG53</f>
        <v>0.817063988209379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0329641174801994</v>
      </c>
      <c r="D54" s="10" t="n">
        <v>0.0847403058066032</v>
      </c>
      <c r="E54" s="10" t="n">
        <v>0.121827832284679</v>
      </c>
      <c r="F54" s="10" t="n">
        <v>0.356461502405995</v>
      </c>
      <c r="G54" s="10" t="n">
        <v>0.0374514140229591</v>
      </c>
      <c r="H54" s="10" t="n">
        <v>0.108909512136137</v>
      </c>
      <c r="I54" s="10" t="n">
        <v>-0.15726457231597</v>
      </c>
      <c r="J54" s="10" t="n">
        <v>0.0172968303485809</v>
      </c>
      <c r="K54" s="10" t="n">
        <v>-0.024976501811809</v>
      </c>
      <c r="L54" s="10" t="n">
        <v>0.0464438762640493</v>
      </c>
      <c r="M54" s="10" t="n">
        <v>0.0447217095667804</v>
      </c>
      <c r="N54" s="10" t="n">
        <v>0.136988344002789</v>
      </c>
      <c r="O54" s="10" t="n">
        <v>0.0195443261373681</v>
      </c>
      <c r="P54" s="10" t="n">
        <v>0.0427340917978334</v>
      </c>
      <c r="Q54" s="10" t="n">
        <v>0.0153720641467492</v>
      </c>
      <c r="R54" s="10" t="n">
        <v>0.00476710668781957</v>
      </c>
      <c r="S54" s="10" t="n">
        <v>0.00108222819428523</v>
      </c>
      <c r="T54" s="10" t="n">
        <v>0.0147612704119979</v>
      </c>
      <c r="U54" s="10" t="n">
        <v>0.00440658641202723</v>
      </c>
      <c r="V54" s="10" t="n">
        <v>0.00557589183403327</v>
      </c>
      <c r="W54" s="10" t="n">
        <v>0.0205400913937422</v>
      </c>
      <c r="X54" s="10" t="n">
        <v>0.0662610774278132</v>
      </c>
      <c r="Y54" s="10" t="n">
        <v>0.0108115716103643</v>
      </c>
      <c r="Z54" s="10" t="n">
        <v>0.00742703685166745</v>
      </c>
      <c r="AA54" s="10" t="n">
        <v>0.000273268213830057</v>
      </c>
      <c r="AB54" s="10" t="n">
        <v>0.000601289299281129</v>
      </c>
      <c r="AC54" s="10" t="n">
        <v>0.00178398888809236</v>
      </c>
      <c r="AD54" s="10" t="n">
        <v>0.0010805515771642</v>
      </c>
      <c r="AE54" s="10" t="n">
        <v>0</v>
      </c>
      <c r="AF54" s="10" t="n">
        <v>0</v>
      </c>
      <c r="AG54" s="10" t="n">
        <v>0.0397586187025938</v>
      </c>
      <c r="AH54" s="10" t="n">
        <v>0</v>
      </c>
      <c r="AI54" s="10" t="n">
        <v>0</v>
      </c>
      <c r="AJ54" s="10" t="n">
        <v>0</v>
      </c>
      <c r="AK54" s="13" t="n">
        <f aca="false">SUM(C54:Y54)+SUM(AB54:AD54)+AG54</f>
        <v>1.05464512471216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0.0205793533835546</v>
      </c>
      <c r="D55" s="10" t="n">
        <v>0.0741853700743994</v>
      </c>
      <c r="E55" s="10" t="n">
        <v>0.119545868841493</v>
      </c>
      <c r="F55" s="10" t="n">
        <v>0.218668223077232</v>
      </c>
      <c r="G55" s="10" t="n">
        <v>0.0243564718788171</v>
      </c>
      <c r="H55" s="10" t="n">
        <v>0.0723567374275033</v>
      </c>
      <c r="I55" s="10" t="n">
        <v>-0.0964725905861399</v>
      </c>
      <c r="J55" s="10" t="n">
        <v>0.0114915785344434</v>
      </c>
      <c r="K55" s="10" t="n">
        <v>-0.0153216188368444</v>
      </c>
      <c r="L55" s="10" t="n">
        <v>0.0435043004986138</v>
      </c>
      <c r="M55" s="10" t="n">
        <v>0.0490927017033805</v>
      </c>
      <c r="N55" s="10" t="n">
        <v>0.156924123304313</v>
      </c>
      <c r="O55" s="10" t="n">
        <v>0.0211472979526865</v>
      </c>
      <c r="P55" s="10" t="n">
        <v>0.0387558752837613</v>
      </c>
      <c r="Q55" s="10" t="n">
        <v>0.0176333714535264</v>
      </c>
      <c r="R55" s="10" t="n">
        <v>0.0155820273374682</v>
      </c>
      <c r="S55" s="10" t="n">
        <v>0.00108360665721631</v>
      </c>
      <c r="T55" s="10" t="n">
        <v>0.0160673741076963</v>
      </c>
      <c r="U55" s="10" t="n">
        <v>0.0046394343707791</v>
      </c>
      <c r="V55" s="10" t="n">
        <v>0.00504624611682062</v>
      </c>
      <c r="W55" s="10" t="n">
        <v>0.0191813724699412</v>
      </c>
      <c r="X55" s="10" t="n">
        <v>0.061741625155821</v>
      </c>
      <c r="Y55" s="10" t="n">
        <v>0.00781121147618822</v>
      </c>
      <c r="Z55" s="10" t="n">
        <v>0.00894777891815942</v>
      </c>
      <c r="AA55" s="10" t="n">
        <v>0.000329221951034578</v>
      </c>
      <c r="AB55" s="10" t="n">
        <v>0.000695543977754789</v>
      </c>
      <c r="AC55" s="10" t="n">
        <v>0.00277469482634998</v>
      </c>
      <c r="AD55" s="10" t="n">
        <v>0.00168061633722833</v>
      </c>
      <c r="AE55" s="10" t="n">
        <v>0</v>
      </c>
      <c r="AF55" s="10" t="n">
        <v>0</v>
      </c>
      <c r="AG55" s="10" t="n">
        <v>0.0263966931044829</v>
      </c>
      <c r="AH55" s="10" t="n">
        <v>0</v>
      </c>
      <c r="AI55" s="10" t="n">
        <v>0</v>
      </c>
      <c r="AJ55" s="10" t="n">
        <v>0</v>
      </c>
      <c r="AK55" s="13" t="n">
        <f aca="false">SUM(C55:Y55)+SUM(AB55:AD55)+AG55</f>
        <v>0.919147509928487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0.00533451220349815</v>
      </c>
      <c r="D56" s="10" t="n">
        <v>0.0514808364401822</v>
      </c>
      <c r="E56" s="10" t="n">
        <v>0.0351105110756404</v>
      </c>
      <c r="F56" s="10" t="n">
        <v>0.0512896154709921</v>
      </c>
      <c r="G56" s="10" t="n">
        <v>0.00742293763238521</v>
      </c>
      <c r="H56" s="10" t="n">
        <v>0.0232521249634768</v>
      </c>
      <c r="I56" s="10" t="n">
        <v>-0.0226280801344691</v>
      </c>
      <c r="J56" s="10" t="n">
        <v>0.00369286440503494</v>
      </c>
      <c r="K56" s="10" t="n">
        <v>-0.00359375462733469</v>
      </c>
      <c r="L56" s="10" t="n">
        <v>0.0324010566240114</v>
      </c>
      <c r="M56" s="10" t="n">
        <v>0.0295493364037425</v>
      </c>
      <c r="N56" s="10" t="n">
        <v>0.10100621517453</v>
      </c>
      <c r="O56" s="10" t="n">
        <v>0.0194616353566421</v>
      </c>
      <c r="P56" s="10" t="n">
        <v>0.0391537221341284</v>
      </c>
      <c r="Q56" s="10" t="n">
        <v>0.019151389596117</v>
      </c>
      <c r="R56" s="10" t="n">
        <v>0.00497499743800062</v>
      </c>
      <c r="S56" s="10" t="n">
        <v>0.000827852772622467</v>
      </c>
      <c r="T56" s="10" t="n">
        <v>0.0170415332460398</v>
      </c>
      <c r="U56" s="10" t="n">
        <v>0.0060228386180106</v>
      </c>
      <c r="V56" s="10" t="n">
        <v>0.00530596011362457</v>
      </c>
      <c r="W56" s="10" t="n">
        <v>0.0175195520931974</v>
      </c>
      <c r="X56" s="10" t="n">
        <v>0.045954978032522</v>
      </c>
      <c r="Y56" s="10" t="n">
        <v>0.00723616169523676</v>
      </c>
      <c r="Z56" s="10" t="n">
        <v>0.0121010760394885</v>
      </c>
      <c r="AA56" s="10" t="n">
        <v>0.000445243439715842</v>
      </c>
      <c r="AB56" s="10" t="n">
        <v>0.000606034268985596</v>
      </c>
      <c r="AC56" s="10" t="n">
        <v>0.00141926147115435</v>
      </c>
      <c r="AD56" s="10" t="n">
        <v>0.000859638325832902</v>
      </c>
      <c r="AE56" s="10" t="n">
        <v>0</v>
      </c>
      <c r="AF56" s="10" t="n">
        <v>0</v>
      </c>
      <c r="AG56" s="10" t="n">
        <v>0.00876600598618744</v>
      </c>
      <c r="AH56" s="10" t="n">
        <v>0</v>
      </c>
      <c r="AI56" s="10" t="n">
        <v>0</v>
      </c>
      <c r="AJ56" s="10" t="n">
        <v>0</v>
      </c>
      <c r="AK56" s="13" t="n">
        <f aca="false">SUM(C56:Y56)+SUM(AB56:AD56)+AG56</f>
        <v>0.508619736779992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0.00480421681676238</v>
      </c>
      <c r="D57" s="10" t="n">
        <v>0.0623477644203448</v>
      </c>
      <c r="E57" s="10" t="n">
        <v>0.0456361820760029</v>
      </c>
      <c r="F57" s="10" t="n">
        <v>0.0444849483206256</v>
      </c>
      <c r="G57" s="10" t="n">
        <v>0.00736108221010631</v>
      </c>
      <c r="H57" s="10" t="n">
        <v>0.0229461350078904</v>
      </c>
      <c r="I57" s="10" t="n">
        <v>-0.0196259801547185</v>
      </c>
      <c r="J57" s="10" t="n">
        <v>0.0036442675814303</v>
      </c>
      <c r="K57" s="10" t="n">
        <v>-0.00311696602530408</v>
      </c>
      <c r="L57" s="10" t="n">
        <v>0.0358191559665429</v>
      </c>
      <c r="M57" s="10" t="n">
        <v>0.0643228375012064</v>
      </c>
      <c r="N57" s="10" t="n">
        <v>0.149645617125751</v>
      </c>
      <c r="O57" s="10" t="n">
        <v>0.0229417299085548</v>
      </c>
      <c r="P57" s="10" t="n">
        <v>0.0797975599870424</v>
      </c>
      <c r="Q57" s="10" t="n">
        <v>0.0514183410701633</v>
      </c>
      <c r="R57" s="10" t="n">
        <v>0.00560156214966486</v>
      </c>
      <c r="S57" s="10" t="n">
        <v>0.00118272221325025</v>
      </c>
      <c r="T57" s="10" t="n">
        <v>0.03234955155865</v>
      </c>
      <c r="U57" s="10" t="n">
        <v>0.011068915313835</v>
      </c>
      <c r="V57" s="10" t="n">
        <v>0.0103264969170501</v>
      </c>
      <c r="W57" s="10" t="n">
        <v>0.0277168954990376</v>
      </c>
      <c r="X57" s="10" t="n">
        <v>0.0518975864489464</v>
      </c>
      <c r="Y57" s="10" t="n">
        <v>0.00696512428902425</v>
      </c>
      <c r="Z57" s="10" t="n">
        <v>0.0258537714931425</v>
      </c>
      <c r="AA57" s="10" t="n">
        <v>0.000951256079349512</v>
      </c>
      <c r="AB57" s="10" t="n">
        <v>0.00083438900420312</v>
      </c>
      <c r="AC57" s="10" t="n">
        <v>0.00182537941311493</v>
      </c>
      <c r="AD57" s="10" t="n">
        <v>0.00110562157473612</v>
      </c>
      <c r="AE57" s="10" t="n">
        <v>0</v>
      </c>
      <c r="AF57" s="10" t="n">
        <v>0</v>
      </c>
      <c r="AG57" s="10" t="n">
        <v>0.0100052484958817</v>
      </c>
      <c r="AH57" s="10" t="n">
        <v>0</v>
      </c>
      <c r="AI57" s="10" t="n">
        <v>0</v>
      </c>
      <c r="AJ57" s="10" t="n">
        <v>0</v>
      </c>
      <c r="AK57" s="13" t="n">
        <f aca="false">SUM(C57:Y57)+SUM(AB57:AD57)+AG57</f>
        <v>0.733306384689795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.013234376389879</v>
      </c>
      <c r="D58" s="10" t="n">
        <v>0.0759155058662235</v>
      </c>
      <c r="E58" s="10" t="n">
        <v>0.0486310171445079</v>
      </c>
      <c r="F58" s="10" t="n">
        <v>0.141588036956768</v>
      </c>
      <c r="G58" s="10" t="n">
        <v>0.0154625091743439</v>
      </c>
      <c r="H58" s="10" t="n">
        <v>0.0447558772127511</v>
      </c>
      <c r="I58" s="10" t="n">
        <v>-0.0624661623394686</v>
      </c>
      <c r="J58" s="10" t="n">
        <v>0.007108055119035</v>
      </c>
      <c r="K58" s="10" t="n">
        <v>-0.00992077359746244</v>
      </c>
      <c r="L58" s="10" t="n">
        <v>0.0251535326726877</v>
      </c>
      <c r="M58" s="10" t="n">
        <v>0.0298031027829693</v>
      </c>
      <c r="N58" s="10" t="n">
        <v>0.090502166780439</v>
      </c>
      <c r="O58" s="10" t="n">
        <v>0.0269539358400631</v>
      </c>
      <c r="P58" s="10" t="n">
        <v>0.0684012042766731</v>
      </c>
      <c r="Q58" s="10" t="n">
        <v>0.0402740467140439</v>
      </c>
      <c r="R58" s="10" t="n">
        <v>0.00509716430447168</v>
      </c>
      <c r="S58" s="10" t="n">
        <v>0.0008246364621933</v>
      </c>
      <c r="T58" s="10" t="n">
        <v>0.0125513857019333</v>
      </c>
      <c r="U58" s="10" t="n">
        <v>0.00254865782166388</v>
      </c>
      <c r="V58" s="10" t="n">
        <v>0.00936872812453706</v>
      </c>
      <c r="W58" s="10" t="n">
        <v>0.0144763149912088</v>
      </c>
      <c r="X58" s="10" t="n">
        <v>0.0357301653232778</v>
      </c>
      <c r="Y58" s="10" t="n">
        <v>0.00889869891369048</v>
      </c>
      <c r="Z58" s="10" t="n">
        <v>0.00857203393878437</v>
      </c>
      <c r="AA58" s="10" t="n">
        <v>0.000315396900557499</v>
      </c>
      <c r="AB58" s="10" t="n">
        <v>0.000930040366321644</v>
      </c>
      <c r="AC58" s="10" t="n">
        <v>0.00108367102064527</v>
      </c>
      <c r="AD58" s="10" t="n">
        <v>0.000656373163701433</v>
      </c>
      <c r="AE58" s="10" t="n">
        <v>0</v>
      </c>
      <c r="AF58" s="10" t="n">
        <v>0</v>
      </c>
      <c r="AG58" s="10" t="n">
        <v>0.099194001542408</v>
      </c>
      <c r="AH58" s="10" t="n">
        <v>0</v>
      </c>
      <c r="AI58" s="10" t="n">
        <v>0</v>
      </c>
      <c r="AJ58" s="10" t="n">
        <v>0</v>
      </c>
      <c r="AK58" s="13" t="n">
        <f aca="false">SUM(C58:Y58)+SUM(AB58:AD58)+AG58</f>
        <v>0.746756268729506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131632415902199</v>
      </c>
      <c r="D59" s="10" t="n">
        <v>0.0963022566969141</v>
      </c>
      <c r="E59" s="10" t="n">
        <v>0.0573315582474031</v>
      </c>
      <c r="F59" s="10" t="n">
        <v>0.137895502671032</v>
      </c>
      <c r="G59" s="10" t="n">
        <v>0.0165897932904548</v>
      </c>
      <c r="H59" s="10" t="n">
        <v>0.047563484338503</v>
      </c>
      <c r="I59" s="10" t="n">
        <v>-0.0608370808782486</v>
      </c>
      <c r="J59" s="10" t="n">
        <v>0.00755395468452836</v>
      </c>
      <c r="K59" s="10" t="n">
        <v>-0.00966204554785444</v>
      </c>
      <c r="L59" s="10" t="n">
        <v>0.0360922313895096</v>
      </c>
      <c r="M59" s="10" t="n">
        <v>0.0495836491656171</v>
      </c>
      <c r="N59" s="10" t="n">
        <v>0.11710113809562</v>
      </c>
      <c r="O59" s="10" t="n">
        <v>0.0326076332588347</v>
      </c>
      <c r="P59" s="10" t="n">
        <v>0.0755159831128964</v>
      </c>
      <c r="Q59" s="10" t="n">
        <v>0.042639501208941</v>
      </c>
      <c r="R59" s="10" t="n">
        <v>0.00589687971456809</v>
      </c>
      <c r="S59" s="10" t="n">
        <v>0.00106570820730203</v>
      </c>
      <c r="T59" s="10" t="n">
        <v>0.0171715332072154</v>
      </c>
      <c r="U59" s="10" t="n">
        <v>0.00427454136410998</v>
      </c>
      <c r="V59" s="10" t="n">
        <v>0.0119490836296372</v>
      </c>
      <c r="W59" s="10" t="n">
        <v>0.0190126828728631</v>
      </c>
      <c r="X59" s="10" t="n">
        <v>0.0511088664263326</v>
      </c>
      <c r="Y59" s="10" t="n">
        <v>0.00862996504006201</v>
      </c>
      <c r="Z59" s="10" t="n">
        <v>0.00928553060875271</v>
      </c>
      <c r="AA59" s="10" t="n">
        <v>0.000341649087596556</v>
      </c>
      <c r="AB59" s="10" t="n">
        <v>0.0011779292219056</v>
      </c>
      <c r="AC59" s="10" t="n">
        <v>0.00114489791388517</v>
      </c>
      <c r="AD59" s="10" t="n">
        <v>0.000693457932836958</v>
      </c>
      <c r="AE59" s="10" t="n">
        <v>0</v>
      </c>
      <c r="AF59" s="10" t="n">
        <v>0</v>
      </c>
      <c r="AG59" s="10" t="n">
        <v>0.110397692918306</v>
      </c>
      <c r="AH59" s="10" t="n">
        <v>0</v>
      </c>
      <c r="AI59" s="10" t="n">
        <v>0</v>
      </c>
      <c r="AJ59" s="10" t="n">
        <v>0</v>
      </c>
      <c r="AK59" s="13" t="n">
        <f aca="false">SUM(C59:Y59)+SUM(AB59:AD59)+AG59</f>
        <v>0.891964039773395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114229100126465</v>
      </c>
      <c r="D60" s="10" t="n">
        <v>0.135231871986518</v>
      </c>
      <c r="E60" s="10" t="n">
        <v>0.0507988869653439</v>
      </c>
      <c r="F60" s="10" t="n">
        <v>0.119819765523091</v>
      </c>
      <c r="G60" s="10" t="n">
        <v>0.0220686333986217</v>
      </c>
      <c r="H60" s="10" t="n">
        <v>0.0626855303807868</v>
      </c>
      <c r="I60" s="10" t="n">
        <v>-0.0528623822006081</v>
      </c>
      <c r="J60" s="10" t="n">
        <v>0.00995561327050988</v>
      </c>
      <c r="K60" s="10" t="n">
        <v>-0.00839551696460472</v>
      </c>
      <c r="L60" s="10" t="n">
        <v>0.0309370178875337</v>
      </c>
      <c r="M60" s="10" t="n">
        <v>0.0374072001707353</v>
      </c>
      <c r="N60" s="10" t="n">
        <v>0.11260246655124</v>
      </c>
      <c r="O60" s="10" t="n">
        <v>0.0210573567112493</v>
      </c>
      <c r="P60" s="10" t="n">
        <v>0.142969757779247</v>
      </c>
      <c r="Q60" s="10" t="n">
        <v>0.0649314278560086</v>
      </c>
      <c r="R60" s="10" t="n">
        <v>0.00449303102200578</v>
      </c>
      <c r="S60" s="10" t="n">
        <v>0.00116074191569335</v>
      </c>
      <c r="T60" s="10" t="n">
        <v>0.018687360006849</v>
      </c>
      <c r="U60" s="10" t="n">
        <v>0.00332440819021766</v>
      </c>
      <c r="V60" s="10" t="n">
        <v>0.0185284457218761</v>
      </c>
      <c r="W60" s="10" t="n">
        <v>0.0143763360489194</v>
      </c>
      <c r="X60" s="10" t="n">
        <v>0.043765343676197</v>
      </c>
      <c r="Y60" s="10" t="n">
        <v>0.00454468229539528</v>
      </c>
      <c r="Z60" s="10" t="n">
        <v>0.00614203652683784</v>
      </c>
      <c r="AA60" s="10" t="n">
        <v>0.00022598828906997</v>
      </c>
      <c r="AB60" s="10" t="n">
        <v>0.00202239682270955</v>
      </c>
      <c r="AC60" s="10" t="n">
        <v>0.00209648735201276</v>
      </c>
      <c r="AD60" s="10" t="n">
        <v>0.00126983005883213</v>
      </c>
      <c r="AE60" s="10" t="n">
        <v>0</v>
      </c>
      <c r="AF60" s="10" t="n">
        <v>0</v>
      </c>
      <c r="AG60" s="10" t="n">
        <v>0.233536210405394</v>
      </c>
      <c r="AH60" s="10" t="n">
        <v>0</v>
      </c>
      <c r="AI60" s="10" t="n">
        <v>0</v>
      </c>
      <c r="AJ60" s="10" t="n">
        <v>0</v>
      </c>
      <c r="AK60" s="13" t="n">
        <f aca="false">SUM(C60:Y60)+SUM(AB60:AD60)+AG60</f>
        <v>1.10843581284442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.0285520879086679</v>
      </c>
      <c r="D61" s="10" t="n">
        <v>1.47883808299862</v>
      </c>
      <c r="E61" s="10" t="n">
        <v>0.00984416354533343</v>
      </c>
      <c r="F61" s="10" t="n">
        <v>0.0143192564825418</v>
      </c>
      <c r="G61" s="10" t="n">
        <v>0.0651401312636067</v>
      </c>
      <c r="H61" s="10" t="n">
        <v>0.320556683657095</v>
      </c>
      <c r="I61" s="10" t="n">
        <v>-0.00631740519357621</v>
      </c>
      <c r="J61" s="10" t="n">
        <v>0.0509102874998623</v>
      </c>
      <c r="K61" s="10" t="n">
        <v>-0.00100331994637845</v>
      </c>
      <c r="L61" s="10" t="n">
        <v>1.18357147189703</v>
      </c>
      <c r="M61" s="10" t="n">
        <v>0.0334486877006589</v>
      </c>
      <c r="N61" s="10" t="n">
        <v>1.77270478284689</v>
      </c>
      <c r="O61" s="10" t="n">
        <v>0.00800695240036774</v>
      </c>
      <c r="P61" s="10" t="n">
        <v>0.0449581037397265</v>
      </c>
      <c r="Q61" s="10" t="n">
        <v>0.0193488706139741</v>
      </c>
      <c r="R61" s="10" t="n">
        <v>0.0039429860929557</v>
      </c>
      <c r="S61" s="10" t="n">
        <v>0.0192644713793337</v>
      </c>
      <c r="T61" s="10" t="n">
        <v>0.030331603434567</v>
      </c>
      <c r="U61" s="10" t="n">
        <v>0.000855330613626149</v>
      </c>
      <c r="V61" s="10" t="n">
        <v>0.00209520259374679</v>
      </c>
      <c r="W61" s="10" t="n">
        <v>0.0777720178687071</v>
      </c>
      <c r="X61" s="10" t="n">
        <v>1.62094520749477</v>
      </c>
      <c r="Y61" s="10" t="n">
        <v>0.00206581035093743</v>
      </c>
      <c r="Z61" s="10" t="n">
        <v>0.00484078461700697</v>
      </c>
      <c r="AA61" s="10" t="n">
        <v>0.000178110408261745</v>
      </c>
      <c r="AB61" s="10" t="n">
        <v>0.00668118713751954</v>
      </c>
      <c r="AC61" s="10" t="n">
        <v>0.00455422564405947</v>
      </c>
      <c r="AD61" s="10" t="n">
        <v>0.00275846768738133</v>
      </c>
      <c r="AE61" s="10" t="n">
        <v>0</v>
      </c>
      <c r="AF61" s="10" t="n">
        <v>0</v>
      </c>
      <c r="AG61" s="10" t="n">
        <v>0.015025112047783</v>
      </c>
      <c r="AH61" s="10" t="n">
        <v>0</v>
      </c>
      <c r="AI61" s="10" t="n">
        <v>0</v>
      </c>
      <c r="AJ61" s="10" t="n">
        <v>0</v>
      </c>
      <c r="AK61" s="13" t="n">
        <f aca="false">SUM(C61:Y61)+SUM(AB61:AD61)+AG61</f>
        <v>6.80917045975981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00173346437570874</v>
      </c>
      <c r="D62" s="10" t="n">
        <v>0.0638550612121769</v>
      </c>
      <c r="E62" s="10" t="n">
        <v>0.0403903143842936</v>
      </c>
      <c r="F62" s="10" t="n">
        <v>0.0107176252504314</v>
      </c>
      <c r="G62" s="10" t="n">
        <v>-0.0167215438308506</v>
      </c>
      <c r="H62" s="10" t="n">
        <v>-0.0378278292047689</v>
      </c>
      <c r="I62" s="10" t="n">
        <v>-0.00472842856767239</v>
      </c>
      <c r="J62" s="10" t="n">
        <v>-0.0060077538809659</v>
      </c>
      <c r="K62" s="10" t="n">
        <v>-0.000750961281032818</v>
      </c>
      <c r="L62" s="10" t="n">
        <v>0.033631976711067</v>
      </c>
      <c r="M62" s="10" t="n">
        <v>0.018188945936685</v>
      </c>
      <c r="N62" s="10" t="n">
        <v>0.0977572664565243</v>
      </c>
      <c r="O62" s="10" t="n">
        <v>0.0142907332386706</v>
      </c>
      <c r="P62" s="10" t="n">
        <v>0.035401693011402</v>
      </c>
      <c r="Q62" s="10" t="n">
        <v>0.0199204598476775</v>
      </c>
      <c r="R62" s="10" t="n">
        <v>0.00422747847454382</v>
      </c>
      <c r="S62" s="10" t="n">
        <v>0.00159356830632038</v>
      </c>
      <c r="T62" s="10" t="n">
        <v>0.0239746802801357</v>
      </c>
      <c r="U62" s="10" t="n">
        <v>0.000895369688004306</v>
      </c>
      <c r="V62" s="10" t="n">
        <v>0.00218730765995273</v>
      </c>
      <c r="W62" s="10" t="n">
        <v>0.00892289181320269</v>
      </c>
      <c r="X62" s="10" t="n">
        <v>0.0475818943638937</v>
      </c>
      <c r="Y62" s="10" t="n">
        <v>0.149719077783326</v>
      </c>
      <c r="Z62" s="10" t="n">
        <v>0.00945962050423726</v>
      </c>
      <c r="AA62" s="10" t="n">
        <v>0.000348054500109655</v>
      </c>
      <c r="AB62" s="10" t="n">
        <v>0.000268077348447276</v>
      </c>
      <c r="AC62" s="10" t="n">
        <v>0.00541224468382082</v>
      </c>
      <c r="AD62" s="10" t="n">
        <v>0.00327816477341107</v>
      </c>
      <c r="AE62" s="10" t="n">
        <v>0</v>
      </c>
      <c r="AF62" s="10" t="n">
        <v>0</v>
      </c>
      <c r="AG62" s="10" t="n">
        <v>0.00448953568339765</v>
      </c>
      <c r="AH62" s="10" t="n">
        <v>0</v>
      </c>
      <c r="AI62" s="10" t="n">
        <v>0</v>
      </c>
      <c r="AJ62" s="10" t="n">
        <v>0</v>
      </c>
      <c r="AK62" s="13" t="n">
        <f aca="false">SUM(C62:Y62)+SUM(AB62:AD62)+AG62</f>
        <v>0.522401314517803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0.00425932892757239</v>
      </c>
      <c r="D63" s="10" t="n">
        <v>0.157472768293041</v>
      </c>
      <c r="E63" s="10" t="n">
        <v>0.0183886844842957</v>
      </c>
      <c r="F63" s="10" t="n">
        <v>0.0166876956019179</v>
      </c>
      <c r="G63" s="10" t="n">
        <v>0.00867355718648955</v>
      </c>
      <c r="H63" s="10" t="n">
        <v>0.0371682785266942</v>
      </c>
      <c r="I63" s="10" t="n">
        <v>-0.00736231905566522</v>
      </c>
      <c r="J63" s="10" t="n">
        <v>0.0059030051224673</v>
      </c>
      <c r="K63" s="10" t="n">
        <v>-0.00116927145462542</v>
      </c>
      <c r="L63" s="10" t="n">
        <v>0.120065536740998</v>
      </c>
      <c r="M63" s="10" t="n">
        <v>0.25638566836235</v>
      </c>
      <c r="N63" s="10" t="n">
        <v>0.254103173474037</v>
      </c>
      <c r="O63" s="10" t="n">
        <v>0.0202189533037732</v>
      </c>
      <c r="P63" s="10" t="n">
        <v>0.036674324044506</v>
      </c>
      <c r="Q63" s="10" t="n">
        <v>0.0178856052602693</v>
      </c>
      <c r="R63" s="10" t="n">
        <v>0.003422613660149</v>
      </c>
      <c r="S63" s="10" t="n">
        <v>0.00239600090293529</v>
      </c>
      <c r="T63" s="10" t="n">
        <v>0.0195954189161407</v>
      </c>
      <c r="U63" s="10" t="n">
        <v>0.00426823207987397</v>
      </c>
      <c r="V63" s="10" t="n">
        <v>0.00402603821862073</v>
      </c>
      <c r="W63" s="10" t="n">
        <v>0.0167544525467999</v>
      </c>
      <c r="X63" s="10" t="n">
        <v>0.165489146614744</v>
      </c>
      <c r="Y63" s="10" t="n">
        <v>0.00953467817726108</v>
      </c>
      <c r="Z63" s="10" t="n">
        <v>0.00679030808546462</v>
      </c>
      <c r="AA63" s="10" t="n">
        <v>0.000249840602508135</v>
      </c>
      <c r="AB63" s="10" t="n">
        <v>0.000783776183164736</v>
      </c>
      <c r="AC63" s="10" t="n">
        <v>0.00225495743921874</v>
      </c>
      <c r="AD63" s="10" t="n">
        <v>0.00136581445862673</v>
      </c>
      <c r="AE63" s="10" t="n">
        <v>0</v>
      </c>
      <c r="AF63" s="10" t="n">
        <v>0</v>
      </c>
      <c r="AG63" s="10" t="n">
        <v>0.0228383631936924</v>
      </c>
      <c r="AH63" s="10" t="n">
        <v>0</v>
      </c>
      <c r="AI63" s="10" t="n">
        <v>0</v>
      </c>
      <c r="AJ63" s="10" t="n">
        <v>0</v>
      </c>
      <c r="AK63" s="13" t="n">
        <f aca="false">SUM(C63:Y63)+SUM(AB63:AD63)+AG63</f>
        <v>1.19808448120935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0.00085890790329804</v>
      </c>
      <c r="D64" s="10" t="n">
        <v>0.0312138617208965</v>
      </c>
      <c r="E64" s="10" t="n">
        <v>0.00655793266148491</v>
      </c>
      <c r="F64" s="10" t="n">
        <v>0.00406394576264582</v>
      </c>
      <c r="G64" s="10" t="n">
        <v>0.00173409243692018</v>
      </c>
      <c r="H64" s="10" t="n">
        <v>0.0072029240242414</v>
      </c>
      <c r="I64" s="10" t="n">
        <v>-0.00179294170047532</v>
      </c>
      <c r="J64" s="10" t="n">
        <v>0.00114395659678731</v>
      </c>
      <c r="K64" s="10" t="n">
        <v>-0.000284752064440914</v>
      </c>
      <c r="L64" s="10" t="n">
        <v>0.0214984673221745</v>
      </c>
      <c r="M64" s="10" t="n">
        <v>0.0305477440329498</v>
      </c>
      <c r="N64" s="10" t="n">
        <v>0.0896747303560406</v>
      </c>
      <c r="O64" s="10" t="n">
        <v>0.0651625405933085</v>
      </c>
      <c r="P64" s="10" t="n">
        <v>0.0504151495194876</v>
      </c>
      <c r="Q64" s="10" t="n">
        <v>0.0249065340750003</v>
      </c>
      <c r="R64" s="10" t="n">
        <v>0.00728853184817811</v>
      </c>
      <c r="S64" s="10" t="n">
        <v>0.000720939331915434</v>
      </c>
      <c r="T64" s="10" t="n">
        <v>0.00979523892757736</v>
      </c>
      <c r="U64" s="10" t="n">
        <v>0.000956883864957173</v>
      </c>
      <c r="V64" s="10" t="n">
        <v>0.00123249162088423</v>
      </c>
      <c r="W64" s="10" t="n">
        <v>0.00622674031128011</v>
      </c>
      <c r="X64" s="10" t="n">
        <v>0.0297764006623767</v>
      </c>
      <c r="Y64" s="10" t="n">
        <v>0.00922505907318071</v>
      </c>
      <c r="Z64" s="10" t="n">
        <v>0.0038544488373061</v>
      </c>
      <c r="AA64" s="10" t="n">
        <v>0.000141819459106831</v>
      </c>
      <c r="AB64" s="10" t="n">
        <v>0.000153899210135088</v>
      </c>
      <c r="AC64" s="10" t="n">
        <v>0.818419922837583</v>
      </c>
      <c r="AD64" s="10" t="n">
        <v>0.495712133807288</v>
      </c>
      <c r="AE64" s="10" t="n">
        <v>0</v>
      </c>
      <c r="AF64" s="10" t="n">
        <v>0</v>
      </c>
      <c r="AG64" s="10" t="n">
        <v>0.00230400607092324</v>
      </c>
      <c r="AH64" s="10" t="n">
        <v>0</v>
      </c>
      <c r="AI64" s="10" t="n">
        <v>0</v>
      </c>
      <c r="AJ64" s="10" t="n">
        <v>0</v>
      </c>
      <c r="AK64" s="13" t="n">
        <f aca="false">SUM(C64:Y64)+SUM(AB64:AD64)+AG64</f>
        <v>1.7147153408066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00935611556756229</v>
      </c>
      <c r="D65" s="10" t="n">
        <v>0.0260766038269205</v>
      </c>
      <c r="E65" s="10" t="n">
        <v>0.00416831706044151</v>
      </c>
      <c r="F65" s="10" t="n">
        <v>0.00577448302327874</v>
      </c>
      <c r="G65" s="10" t="n">
        <v>0.00160739004044528</v>
      </c>
      <c r="H65" s="10" t="n">
        <v>0.00650423834258193</v>
      </c>
      <c r="I65" s="10" t="n">
        <v>-0.00254760078401803</v>
      </c>
      <c r="J65" s="10" t="n">
        <v>0.00103299248111355</v>
      </c>
      <c r="K65" s="10" t="n">
        <v>-0.00040460578413013</v>
      </c>
      <c r="L65" s="10" t="n">
        <v>0.0181913935702563</v>
      </c>
      <c r="M65" s="10" t="n">
        <v>0.0345924594083781</v>
      </c>
      <c r="N65" s="10" t="n">
        <v>0.0448099295927024</v>
      </c>
      <c r="O65" s="10" t="n">
        <v>0.0273389747229983</v>
      </c>
      <c r="P65" s="10" t="n">
        <v>0.0459618885960677</v>
      </c>
      <c r="Q65" s="10" t="n">
        <v>0.0368745077115096</v>
      </c>
      <c r="R65" s="10" t="n">
        <v>0.0102327005620147</v>
      </c>
      <c r="S65" s="10" t="n">
        <v>0.000583619658632967</v>
      </c>
      <c r="T65" s="10" t="n">
        <v>0.00753537298843093</v>
      </c>
      <c r="U65" s="10" t="n">
        <v>0.000711363091592088</v>
      </c>
      <c r="V65" s="10" t="n">
        <v>0.00140675804767094</v>
      </c>
      <c r="W65" s="10" t="n">
        <v>0.00504891036328942</v>
      </c>
      <c r="X65" s="10" t="n">
        <v>0.0251576708821671</v>
      </c>
      <c r="Y65" s="10" t="n">
        <v>0.00439694032014451</v>
      </c>
      <c r="Z65" s="10" t="n">
        <v>0.0106707282057246</v>
      </c>
      <c r="AA65" s="10" t="n">
        <v>0.00039261564137651</v>
      </c>
      <c r="AB65" s="10" t="n">
        <v>0.000163433455778656</v>
      </c>
      <c r="AC65" s="10" t="n">
        <v>0.00123262783105258</v>
      </c>
      <c r="AD65" s="10" t="n">
        <v>0.000746595427690466</v>
      </c>
      <c r="AE65" s="10" t="n">
        <v>0</v>
      </c>
      <c r="AF65" s="10" t="n">
        <v>0</v>
      </c>
      <c r="AG65" s="10" t="n">
        <v>0.00200382543381316</v>
      </c>
      <c r="AH65" s="10" t="n">
        <v>0</v>
      </c>
      <c r="AI65" s="10" t="n">
        <v>0</v>
      </c>
      <c r="AJ65" s="10" t="n">
        <v>0</v>
      </c>
      <c r="AK65" s="13" t="n">
        <f aca="false">SUM(C65:Y65)+SUM(AB65:AD65)+AG65</f>
        <v>0.31013640142758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00425224052137209</v>
      </c>
      <c r="D66" s="10" t="n">
        <v>0.0137282170994737</v>
      </c>
      <c r="E66" s="10" t="n">
        <v>0.00290048280609015</v>
      </c>
      <c r="F66" s="10" t="n">
        <v>0.00256092945891819</v>
      </c>
      <c r="G66" s="10" t="n">
        <v>0.000757726770851197</v>
      </c>
      <c r="H66" s="10" t="n">
        <v>0.00303865140312041</v>
      </c>
      <c r="I66" s="10" t="n">
        <v>-0.00112983722890061</v>
      </c>
      <c r="J66" s="10" t="n">
        <v>0.000482593639227327</v>
      </c>
      <c r="K66" s="10" t="n">
        <v>-0.000179438898278934</v>
      </c>
      <c r="L66" s="10" t="n">
        <v>0.00851159031168568</v>
      </c>
      <c r="M66" s="10" t="n">
        <v>0.0055701794391098</v>
      </c>
      <c r="N66" s="10" t="n">
        <v>0.0258353905668232</v>
      </c>
      <c r="O66" s="10" t="n">
        <v>0.00843622159673298</v>
      </c>
      <c r="P66" s="10" t="n">
        <v>0.0128164338315909</v>
      </c>
      <c r="Q66" s="10" t="n">
        <v>0.00629733637547129</v>
      </c>
      <c r="R66" s="10" t="n">
        <v>0.00458852422918822</v>
      </c>
      <c r="S66" s="10" t="n">
        <v>0.000225195532167961</v>
      </c>
      <c r="T66" s="10" t="n">
        <v>0.00286194577681928</v>
      </c>
      <c r="U66" s="10" t="n">
        <v>0.000533574763608064</v>
      </c>
      <c r="V66" s="10" t="n">
        <v>0.00112517147596255</v>
      </c>
      <c r="W66" s="10" t="n">
        <v>0.004869976320616</v>
      </c>
      <c r="X66" s="10" t="n">
        <v>0.0118108668078473</v>
      </c>
      <c r="Y66" s="10" t="n">
        <v>0.00402605126366278</v>
      </c>
      <c r="Z66" s="10" t="n">
        <v>0.0119646043962088</v>
      </c>
      <c r="AA66" s="10" t="n">
        <v>0.000440222142132118</v>
      </c>
      <c r="AB66" s="10" t="n">
        <v>0.000105930903155908</v>
      </c>
      <c r="AC66" s="10" t="n">
        <v>0.00105538476856462</v>
      </c>
      <c r="AD66" s="10" t="n">
        <v>0.000639240347178968</v>
      </c>
      <c r="AE66" s="10" t="n">
        <v>0</v>
      </c>
      <c r="AF66" s="10" t="n">
        <v>0</v>
      </c>
      <c r="AG66" s="10" t="n">
        <v>0.00119111561983679</v>
      </c>
      <c r="AH66" s="10" t="n">
        <v>0</v>
      </c>
      <c r="AI66" s="10" t="n">
        <v>0</v>
      </c>
      <c r="AJ66" s="10" t="n">
        <v>0</v>
      </c>
      <c r="AK66" s="13" t="n">
        <f aca="false">SUM(C66:Y66)+SUM(AB66:AD66)+AG66</f>
        <v>0.123084679032661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0649486598733707</v>
      </c>
      <c r="D67" s="10" t="n">
        <v>0.0232138793867871</v>
      </c>
      <c r="E67" s="10" t="n">
        <v>0.00311962191279226</v>
      </c>
      <c r="F67" s="10" t="n">
        <v>0.0027586180447171</v>
      </c>
      <c r="G67" s="10" t="n">
        <v>0.00123911454687516</v>
      </c>
      <c r="H67" s="10" t="n">
        <v>0.00544656906584517</v>
      </c>
      <c r="I67" s="10" t="n">
        <v>-0.00121705397092624</v>
      </c>
      <c r="J67" s="10" t="n">
        <v>0.000865015178802674</v>
      </c>
      <c r="K67" s="10" t="n">
        <v>-0.000193290518406363</v>
      </c>
      <c r="L67" s="10" t="n">
        <v>0.0174790762417794</v>
      </c>
      <c r="M67" s="10" t="n">
        <v>0.0124075678083182</v>
      </c>
      <c r="N67" s="10" t="n">
        <v>0.0326166331265048</v>
      </c>
      <c r="O67" s="10" t="n">
        <v>0.026923825213363</v>
      </c>
      <c r="P67" s="10" t="n">
        <v>0.0126239787559466</v>
      </c>
      <c r="Q67" s="10" t="n">
        <v>0.00738858285935353</v>
      </c>
      <c r="R67" s="10" t="n">
        <v>0.00160408842973964</v>
      </c>
      <c r="S67" s="10" t="n">
        <v>0.000384454383531009</v>
      </c>
      <c r="T67" s="10" t="n">
        <v>0.00280232143740423</v>
      </c>
      <c r="U67" s="10" t="n">
        <v>0.000281529340514922</v>
      </c>
      <c r="V67" s="10" t="n">
        <v>0.000525256223458703</v>
      </c>
      <c r="W67" s="10" t="n">
        <v>0.00349318160537639</v>
      </c>
      <c r="X67" s="10" t="n">
        <v>0.0240339265872767</v>
      </c>
      <c r="Y67" s="10" t="n">
        <v>0.00747729366454036</v>
      </c>
      <c r="Z67" s="10" t="n">
        <v>0.00293719271154324</v>
      </c>
      <c r="AA67" s="10" t="n">
        <v>0.000108070206461663</v>
      </c>
      <c r="AB67" s="10" t="n">
        <v>0.000124294260184102</v>
      </c>
      <c r="AC67" s="10" t="n">
        <v>0.000335245256802372</v>
      </c>
      <c r="AD67" s="10" t="n">
        <v>0.000203056080333538</v>
      </c>
      <c r="AE67" s="10" t="n">
        <v>0</v>
      </c>
      <c r="AF67" s="10" t="n">
        <v>0</v>
      </c>
      <c r="AG67" s="10" t="n">
        <v>0.00167920261405296</v>
      </c>
      <c r="AH67" s="10" t="n">
        <v>0</v>
      </c>
      <c r="AI67" s="10" t="n">
        <v>0</v>
      </c>
      <c r="AJ67" s="10" t="n">
        <v>0</v>
      </c>
      <c r="AK67" s="13" t="n">
        <f aca="false">SUM(C67:Y67)+SUM(AB67:AD67)+AG67</f>
        <v>0.188265474133701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0085068840185873</v>
      </c>
      <c r="D68" s="10" t="n">
        <v>0.00820361276158312</v>
      </c>
      <c r="E68" s="10" t="n">
        <v>0.00632209296315808</v>
      </c>
      <c r="F68" s="10" t="n">
        <v>0.00852470739578065</v>
      </c>
      <c r="G68" s="10" t="n">
        <v>0.00114642180328073</v>
      </c>
      <c r="H68" s="10" t="n">
        <v>0.00345850078121477</v>
      </c>
      <c r="I68" s="10" t="n">
        <v>-0.00376095161375744</v>
      </c>
      <c r="J68" s="10" t="n">
        <v>0.000549273429838984</v>
      </c>
      <c r="K68" s="10" t="n">
        <v>-0.000597308175718097</v>
      </c>
      <c r="L68" s="10" t="n">
        <v>0.00383299657504606</v>
      </c>
      <c r="M68" s="10" t="n">
        <v>0.00665478613013541</v>
      </c>
      <c r="N68" s="10" t="n">
        <v>0.0139848321180139</v>
      </c>
      <c r="O68" s="10" t="n">
        <v>0.0102535975825703</v>
      </c>
      <c r="P68" s="10" t="n">
        <v>0.00935635465886573</v>
      </c>
      <c r="Q68" s="10" t="n">
        <v>0.00568526819205476</v>
      </c>
      <c r="R68" s="10" t="n">
        <v>0.00103132694081105</v>
      </c>
      <c r="S68" s="10" t="n">
        <v>0.000141239712096495</v>
      </c>
      <c r="T68" s="10" t="n">
        <v>0.00213886861654708</v>
      </c>
      <c r="U68" s="10" t="n">
        <v>0.000438018886566487</v>
      </c>
      <c r="V68" s="10" t="n">
        <v>0.000926456131363841</v>
      </c>
      <c r="W68" s="10" t="n">
        <v>0.00213251636460261</v>
      </c>
      <c r="X68" s="10" t="n">
        <v>0.00540421922404326</v>
      </c>
      <c r="Y68" s="10" t="n">
        <v>0.00116426519347743</v>
      </c>
      <c r="Z68" s="10" t="n">
        <v>0.0022155285783435</v>
      </c>
      <c r="AA68" s="10" t="n">
        <v>8.15175081779011E-005</v>
      </c>
      <c r="AB68" s="10" t="n">
        <v>8.66604897250509E-005</v>
      </c>
      <c r="AC68" s="10" t="n">
        <v>0.000265384430921886</v>
      </c>
      <c r="AD68" s="10" t="n">
        <v>0.000160741788977232</v>
      </c>
      <c r="AE68" s="10" t="n">
        <v>0</v>
      </c>
      <c r="AF68" s="10" t="n">
        <v>0</v>
      </c>
      <c r="AG68" s="10" t="n">
        <v>0.00640997139670662</v>
      </c>
      <c r="AH68" s="10" t="n">
        <v>0</v>
      </c>
      <c r="AI68" s="10" t="n">
        <v>0</v>
      </c>
      <c r="AJ68" s="10" t="n">
        <v>0</v>
      </c>
      <c r="AK68" s="13" t="n">
        <f aca="false">SUM(C68:Y68)+SUM(AB68:AD68)+AG68</f>
        <v>0.0947645421797647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0350142136901445</v>
      </c>
      <c r="D69" s="10" t="n">
        <v>0.0907821277196955</v>
      </c>
      <c r="E69" s="10" t="n">
        <v>0.0124153595865369</v>
      </c>
      <c r="F69" s="10" t="n">
        <v>0.0214161688103059</v>
      </c>
      <c r="G69" s="10" t="n">
        <v>0.00596536636539123</v>
      </c>
      <c r="H69" s="10" t="n">
        <v>0.0245141756444916</v>
      </c>
      <c r="I69" s="10" t="n">
        <v>-0.00944843862763992</v>
      </c>
      <c r="J69" s="10" t="n">
        <v>0.00389330122724323</v>
      </c>
      <c r="K69" s="10" t="n">
        <v>-0.00150058554845954</v>
      </c>
      <c r="L69" s="10" t="n">
        <v>0.0687810156558879</v>
      </c>
      <c r="M69" s="10" t="n">
        <v>0.0279187072551617</v>
      </c>
      <c r="N69" s="10" t="n">
        <v>0.120716528314743</v>
      </c>
      <c r="O69" s="10" t="n">
        <v>0.0144609531344023</v>
      </c>
      <c r="P69" s="10" t="n">
        <v>0.0579869008593623</v>
      </c>
      <c r="Q69" s="10" t="n">
        <v>0.0101975893640059</v>
      </c>
      <c r="R69" s="10" t="n">
        <v>0.00337345383903889</v>
      </c>
      <c r="S69" s="10" t="n">
        <v>0.00131983114944276</v>
      </c>
      <c r="T69" s="10" t="n">
        <v>0.00707432418973281</v>
      </c>
      <c r="U69" s="10" t="n">
        <v>0.000833340507490123</v>
      </c>
      <c r="V69" s="10" t="n">
        <v>0.00155510957026675</v>
      </c>
      <c r="W69" s="10" t="n">
        <v>0.00851831445716325</v>
      </c>
      <c r="X69" s="10" t="n">
        <v>0.0945140825390386</v>
      </c>
      <c r="Y69" s="10" t="n">
        <v>0.00416676138087051</v>
      </c>
      <c r="Z69" s="10" t="n">
        <v>0.00686737810202825</v>
      </c>
      <c r="AA69" s="10" t="n">
        <v>0.000252676294074882</v>
      </c>
      <c r="AB69" s="10" t="n">
        <v>0.000478695916482531</v>
      </c>
      <c r="AC69" s="10" t="n">
        <v>0.0110819449772386</v>
      </c>
      <c r="AD69" s="10" t="n">
        <v>0.00671226889535541</v>
      </c>
      <c r="AE69" s="10" t="n">
        <v>0</v>
      </c>
      <c r="AF69" s="10" t="n">
        <v>0</v>
      </c>
      <c r="AG69" s="10" t="n">
        <v>0.00679934341410493</v>
      </c>
      <c r="AH69" s="10" t="n">
        <v>0</v>
      </c>
      <c r="AI69" s="10" t="n">
        <v>0</v>
      </c>
      <c r="AJ69" s="10" t="n">
        <v>0</v>
      </c>
      <c r="AK69" s="13" t="n">
        <f aca="false">SUM(C69:Y69)+SUM(AB69:AD69)+AG69</f>
        <v>0.598028061966368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00982701675193061</v>
      </c>
      <c r="D70" s="10" t="n">
        <v>0.0190439763773758</v>
      </c>
      <c r="E70" s="10" t="n">
        <v>0.00453447773457261</v>
      </c>
      <c r="F70" s="10" t="n">
        <v>0.00757864929333055</v>
      </c>
      <c r="G70" s="10" t="n">
        <v>0.00149980389315044</v>
      </c>
      <c r="H70" s="10" t="n">
        <v>0.00564659081979029</v>
      </c>
      <c r="I70" s="10" t="n">
        <v>-0.00334356734683479</v>
      </c>
      <c r="J70" s="10" t="n">
        <v>0.000896782306174337</v>
      </c>
      <c r="K70" s="10" t="n">
        <v>-0.000531019890025443</v>
      </c>
      <c r="L70" s="10" t="n">
        <v>0.0132295183588363</v>
      </c>
      <c r="M70" s="10" t="n">
        <v>0.0127487794499645</v>
      </c>
      <c r="N70" s="10" t="n">
        <v>0.0678488751595909</v>
      </c>
      <c r="O70" s="10" t="n">
        <v>0.00863878002266472</v>
      </c>
      <c r="P70" s="10" t="n">
        <v>0.727093570807642</v>
      </c>
      <c r="Q70" s="10" t="n">
        <v>0.0160612107412717</v>
      </c>
      <c r="R70" s="10" t="n">
        <v>0.00226711945258454</v>
      </c>
      <c r="S70" s="10" t="n">
        <v>0.0015601021189914</v>
      </c>
      <c r="T70" s="10" t="n">
        <v>0.0289009868864012</v>
      </c>
      <c r="U70" s="10" t="n">
        <v>0.000537893577208239</v>
      </c>
      <c r="V70" s="10" t="n">
        <v>0.00164915385086024</v>
      </c>
      <c r="W70" s="10" t="n">
        <v>0.112166785461413</v>
      </c>
      <c r="X70" s="10" t="n">
        <v>0.0185046709054841</v>
      </c>
      <c r="Y70" s="10" t="n">
        <v>0.00399628739982023</v>
      </c>
      <c r="Z70" s="10" t="n">
        <v>0.00504946121903264</v>
      </c>
      <c r="AA70" s="10" t="n">
        <v>0.000185788393902933</v>
      </c>
      <c r="AB70" s="10" t="n">
        <v>0.00011545143677447</v>
      </c>
      <c r="AC70" s="10" t="n">
        <v>0.00111149919576914</v>
      </c>
      <c r="AD70" s="10" t="n">
        <v>0.000673228525705315</v>
      </c>
      <c r="AE70" s="10" t="n">
        <v>0</v>
      </c>
      <c r="AF70" s="10" t="n">
        <v>0</v>
      </c>
      <c r="AG70" s="10" t="n">
        <v>0.00184000919410305</v>
      </c>
      <c r="AH70" s="10" t="n">
        <v>0</v>
      </c>
      <c r="AI70" s="10" t="n">
        <v>0</v>
      </c>
      <c r="AJ70" s="10" t="n">
        <v>0</v>
      </c>
      <c r="AK70" s="13" t="n">
        <f aca="false">SUM(C70:Y70)+SUM(AB70:AD70)+AG70</f>
        <v>1.05525231740781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0343054756113577</v>
      </c>
      <c r="D71" s="10" t="n">
        <v>0.0450963120978379</v>
      </c>
      <c r="E71" s="10" t="n">
        <v>0.0154202182946728</v>
      </c>
      <c r="F71" s="10" t="n">
        <v>0.0303932712863721</v>
      </c>
      <c r="G71" s="10" t="n">
        <v>0.00481060278062303</v>
      </c>
      <c r="H71" s="10" t="n">
        <v>0.0167130522770829</v>
      </c>
      <c r="I71" s="10" t="n">
        <v>-0.0134089790282334</v>
      </c>
      <c r="J71" s="10" t="n">
        <v>0.00265433959048786</v>
      </c>
      <c r="K71" s="10" t="n">
        <v>-0.00212959208842214</v>
      </c>
      <c r="L71" s="10" t="n">
        <v>0.030868525670961</v>
      </c>
      <c r="M71" s="10" t="n">
        <v>0.0318187495072703</v>
      </c>
      <c r="N71" s="10" t="n">
        <v>0.182018984630165</v>
      </c>
      <c r="O71" s="10" t="n">
        <v>0.0165217705577494</v>
      </c>
      <c r="P71" s="10" t="n">
        <v>1.22818839638445</v>
      </c>
      <c r="Q71" s="10" t="n">
        <v>1.21835799498572</v>
      </c>
      <c r="R71" s="10" t="n">
        <v>0.00563091456205332</v>
      </c>
      <c r="S71" s="10" t="n">
        <v>0.00663652049734747</v>
      </c>
      <c r="T71" s="10" t="n">
        <v>0.130715020214815</v>
      </c>
      <c r="U71" s="10" t="n">
        <v>0.00196478490874629</v>
      </c>
      <c r="V71" s="10" t="n">
        <v>0.00611671376553882</v>
      </c>
      <c r="W71" s="10" t="n">
        <v>0.0236991679290391</v>
      </c>
      <c r="X71" s="10" t="n">
        <v>0.0439152626122003</v>
      </c>
      <c r="Y71" s="10" t="n">
        <v>0.0056561308910568</v>
      </c>
      <c r="Z71" s="10" t="n">
        <v>0.00884695658505552</v>
      </c>
      <c r="AA71" s="10" t="n">
        <v>0.000325512323705168</v>
      </c>
      <c r="AB71" s="10" t="n">
        <v>0.000292511595793216</v>
      </c>
      <c r="AC71" s="10" t="n">
        <v>0.00127145803308462</v>
      </c>
      <c r="AD71" s="10" t="n">
        <v>0.0007701146526853</v>
      </c>
      <c r="AE71" s="10" t="n">
        <v>0</v>
      </c>
      <c r="AF71" s="10" t="n">
        <v>0</v>
      </c>
      <c r="AG71" s="10" t="n">
        <v>0.00548675332162018</v>
      </c>
      <c r="AH71" s="10" t="n">
        <v>0</v>
      </c>
      <c r="AI71" s="10" t="n">
        <v>0</v>
      </c>
      <c r="AJ71" s="10" t="n">
        <v>0</v>
      </c>
      <c r="AK71" s="13" t="n">
        <f aca="false">SUM(C71:Y71)+SUM(AB71:AD71)+AG71</f>
        <v>3.04290954749185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00216209332344215</v>
      </c>
      <c r="D72" s="10" t="n">
        <v>0.0210629665366631</v>
      </c>
      <c r="E72" s="10" t="n">
        <v>0.0100265969058516</v>
      </c>
      <c r="F72" s="10" t="n">
        <v>0.0206480550443979</v>
      </c>
      <c r="G72" s="10" t="n">
        <v>0.00282605445779744</v>
      </c>
      <c r="H72" s="10" t="n">
        <v>0.00933481468767952</v>
      </c>
      <c r="I72" s="10" t="n">
        <v>-0.00910956028574273</v>
      </c>
      <c r="J72" s="10" t="n">
        <v>0.00148253998040506</v>
      </c>
      <c r="K72" s="10" t="n">
        <v>-0.00144676544520468</v>
      </c>
      <c r="L72" s="10" t="n">
        <v>0.0136716426594605</v>
      </c>
      <c r="M72" s="10" t="n">
        <v>0.637042613561824</v>
      </c>
      <c r="N72" s="10" t="n">
        <v>3.68890943723463</v>
      </c>
      <c r="O72" s="10" t="n">
        <v>0.0115503067924618</v>
      </c>
      <c r="P72" s="10" t="n">
        <v>0.0719863091059379</v>
      </c>
      <c r="Q72" s="10" t="n">
        <v>0.0147997434549718</v>
      </c>
      <c r="R72" s="10" t="n">
        <v>0.0036194074260132</v>
      </c>
      <c r="S72" s="10" t="n">
        <v>0.00229831012427533</v>
      </c>
      <c r="T72" s="10" t="n">
        <v>0.0443177308205619</v>
      </c>
      <c r="U72" s="10" t="n">
        <v>0.000827456976505932</v>
      </c>
      <c r="V72" s="10" t="n">
        <v>0.00265504151750199</v>
      </c>
      <c r="W72" s="10" t="n">
        <v>0.00719260681715128</v>
      </c>
      <c r="X72" s="10" t="n">
        <v>0.019353548185138</v>
      </c>
      <c r="Y72" s="10" t="n">
        <v>0.00514416132935272</v>
      </c>
      <c r="Z72" s="10" t="n">
        <v>0.00653302257599291</v>
      </c>
      <c r="AA72" s="10" t="n">
        <v>0.000240374114994759</v>
      </c>
      <c r="AB72" s="10" t="n">
        <v>0.000136570956762206</v>
      </c>
      <c r="AC72" s="10" t="n">
        <v>0.00152905270175769</v>
      </c>
      <c r="AD72" s="10" t="n">
        <v>0.000926138228483138</v>
      </c>
      <c r="AE72" s="10" t="n">
        <v>0</v>
      </c>
      <c r="AF72" s="10" t="n">
        <v>0</v>
      </c>
      <c r="AG72" s="10" t="n">
        <v>0.00381770235419843</v>
      </c>
      <c r="AH72" s="10" t="n">
        <v>0</v>
      </c>
      <c r="AI72" s="10" t="n">
        <v>0</v>
      </c>
      <c r="AJ72" s="10" t="n">
        <v>0</v>
      </c>
      <c r="AK72" s="13" t="n">
        <f aca="false">SUM(C72:Y72)+SUM(AB72:AD72)+AG72</f>
        <v>4.58676457545227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0.00225107543080367</v>
      </c>
      <c r="D73" s="10" t="n">
        <v>0.0316731702704261</v>
      </c>
      <c r="E73" s="10" t="n">
        <v>0.0117523964806485</v>
      </c>
      <c r="F73" s="10" t="n">
        <v>0.0196706484503187</v>
      </c>
      <c r="G73" s="10" t="n">
        <v>0.00315590143037481</v>
      </c>
      <c r="H73" s="10" t="n">
        <v>0.0111644167114641</v>
      </c>
      <c r="I73" s="10" t="n">
        <v>-0.00867834561330496</v>
      </c>
      <c r="J73" s="10" t="n">
        <v>0.00177311437735272</v>
      </c>
      <c r="K73" s="10" t="n">
        <v>-0.00137828063715915</v>
      </c>
      <c r="L73" s="10" t="n">
        <v>0.0213319332121184</v>
      </c>
      <c r="M73" s="10" t="n">
        <v>0.0231333660821977</v>
      </c>
      <c r="N73" s="10" t="n">
        <v>0.0806701560348025</v>
      </c>
      <c r="O73" s="10" t="n">
        <v>0.0146498139968379</v>
      </c>
      <c r="P73" s="10" t="n">
        <v>0.0273797041227747</v>
      </c>
      <c r="Q73" s="10" t="n">
        <v>0.0206673727461166</v>
      </c>
      <c r="R73" s="10" t="n">
        <v>2.01578507032148</v>
      </c>
      <c r="S73" s="10" t="n">
        <v>0.00277979772532026</v>
      </c>
      <c r="T73" s="10" t="n">
        <v>0.0521772139938337</v>
      </c>
      <c r="U73" s="10" t="n">
        <v>0.00101976596130801</v>
      </c>
      <c r="V73" s="10" t="n">
        <v>0.00316669226076873</v>
      </c>
      <c r="W73" s="10" t="n">
        <v>0.0113060783914391</v>
      </c>
      <c r="X73" s="10" t="n">
        <v>0.0299366822433168</v>
      </c>
      <c r="Y73" s="10" t="n">
        <v>0.00683604295660397</v>
      </c>
      <c r="Z73" s="10" t="n">
        <v>0.0116945780608034</v>
      </c>
      <c r="AA73" s="10" t="n">
        <v>0.000430286872409209</v>
      </c>
      <c r="AB73" s="10" t="n">
        <v>0.000206148797137391</v>
      </c>
      <c r="AC73" s="10" t="n">
        <v>0.00147167856292206</v>
      </c>
      <c r="AD73" s="10" t="n">
        <v>0.00089138705003069</v>
      </c>
      <c r="AE73" s="10" t="n">
        <v>0</v>
      </c>
      <c r="AF73" s="10" t="n">
        <v>0</v>
      </c>
      <c r="AG73" s="10" t="n">
        <v>0.00385476585590297</v>
      </c>
      <c r="AH73" s="10" t="n">
        <v>0</v>
      </c>
      <c r="AI73" s="10" t="n">
        <v>0</v>
      </c>
      <c r="AJ73" s="10" t="n">
        <v>0</v>
      </c>
      <c r="AK73" s="13" t="n">
        <f aca="false">SUM(C73:Y73)+SUM(AB73:AD73)+AG73</f>
        <v>2.38864776721583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0.001974471278022</v>
      </c>
      <c r="D74" s="10" t="n">
        <v>0.070846183856544</v>
      </c>
      <c r="E74" s="10" t="n">
        <v>0.00797386139690597</v>
      </c>
      <c r="F74" s="10" t="n">
        <v>0.00835444874015722</v>
      </c>
      <c r="G74" s="10" t="n">
        <v>0.00381307134038938</v>
      </c>
      <c r="H74" s="10" t="n">
        <v>0.0166934986187021</v>
      </c>
      <c r="I74" s="10" t="n">
        <v>-0.00368583647655753</v>
      </c>
      <c r="J74" s="10" t="n">
        <v>0.00265123411048825</v>
      </c>
      <c r="K74" s="10" t="n">
        <v>-0.00058537851264943</v>
      </c>
      <c r="L74" s="10" t="n">
        <v>0.0532642796206871</v>
      </c>
      <c r="M74" s="10" t="n">
        <v>0.0116035832286514</v>
      </c>
      <c r="N74" s="10" t="n">
        <v>0.0975817018950965</v>
      </c>
      <c r="O74" s="10" t="n">
        <v>0.0159189799240445</v>
      </c>
      <c r="P74" s="10" t="n">
        <v>0.0218435276598559</v>
      </c>
      <c r="Q74" s="10" t="n">
        <v>0.0108987757854639</v>
      </c>
      <c r="R74" s="10" t="n">
        <v>0.00287098246599181</v>
      </c>
      <c r="S74" s="10" t="n">
        <v>0.0010133835399133</v>
      </c>
      <c r="T74" s="10" t="n">
        <v>0.00595050272631926</v>
      </c>
      <c r="U74" s="10" t="n">
        <v>0.00111027211921794</v>
      </c>
      <c r="V74" s="10" t="n">
        <v>0.00165565071246337</v>
      </c>
      <c r="W74" s="10" t="n">
        <v>0.00770049566887637</v>
      </c>
      <c r="X74" s="10" t="n">
        <v>0.0732581085731978</v>
      </c>
      <c r="Y74" s="10" t="n">
        <v>0.00430015831515809</v>
      </c>
      <c r="Z74" s="10" t="n">
        <v>0.0103568955145947</v>
      </c>
      <c r="AA74" s="10" t="n">
        <v>0.000381068573459741</v>
      </c>
      <c r="AB74" s="10" t="n">
        <v>0.000376924480315457</v>
      </c>
      <c r="AC74" s="10" t="n">
        <v>0.00197261843493435</v>
      </c>
      <c r="AD74" s="10" t="n">
        <v>0.00119480338428046</v>
      </c>
      <c r="AE74" s="10" t="n">
        <v>0</v>
      </c>
      <c r="AF74" s="10" t="n">
        <v>0</v>
      </c>
      <c r="AG74" s="10" t="n">
        <v>0.00453952292937323</v>
      </c>
      <c r="AH74" s="10" t="n">
        <v>0</v>
      </c>
      <c r="AI74" s="10" t="n">
        <v>0</v>
      </c>
      <c r="AJ74" s="10" t="n">
        <v>0</v>
      </c>
      <c r="AK74" s="13" t="n">
        <f aca="false">SUM(C74:Y74)+SUM(AB74:AD74)+AG74</f>
        <v>0.425089825815843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0.0029363680239874</v>
      </c>
      <c r="D75" s="10" t="n">
        <v>0.0442626053393486</v>
      </c>
      <c r="E75" s="10" t="n">
        <v>0.0109927657190339</v>
      </c>
      <c r="F75" s="10" t="n">
        <v>0.0255130153449634</v>
      </c>
      <c r="G75" s="10" t="n">
        <v>0.00407426928727578</v>
      </c>
      <c r="H75" s="10" t="n">
        <v>0.0145209497818516</v>
      </c>
      <c r="I75" s="10" t="n">
        <v>-0.0112558955725508</v>
      </c>
      <c r="J75" s="10" t="n">
        <v>0.00230619346235792</v>
      </c>
      <c r="K75" s="10" t="n">
        <v>-0.00178764290024906</v>
      </c>
      <c r="L75" s="10" t="n">
        <v>0.0285069643622086</v>
      </c>
      <c r="M75" s="10" t="n">
        <v>0.0167554143189527</v>
      </c>
      <c r="N75" s="10" t="n">
        <v>0.0771033285900387</v>
      </c>
      <c r="O75" s="10" t="n">
        <v>0.0133670073368398</v>
      </c>
      <c r="P75" s="10" t="n">
        <v>0.0311944660632822</v>
      </c>
      <c r="Q75" s="10" t="n">
        <v>0.013049366882251</v>
      </c>
      <c r="R75" s="10" t="n">
        <v>0.00480305547274646</v>
      </c>
      <c r="S75" s="10" t="n">
        <v>0.000650451642254415</v>
      </c>
      <c r="T75" s="10" t="n">
        <v>0.00681242265476013</v>
      </c>
      <c r="U75" s="10" t="n">
        <v>0.00143306918084135</v>
      </c>
      <c r="V75" s="10" t="n">
        <v>0.00289331377087718</v>
      </c>
      <c r="W75" s="10" t="n">
        <v>0.00814619944659912</v>
      </c>
      <c r="X75" s="10" t="n">
        <v>0.0395267409793304</v>
      </c>
      <c r="Y75" s="10" t="n">
        <v>0.0095193422120791</v>
      </c>
      <c r="Z75" s="10" t="n">
        <v>0.0260410814279646</v>
      </c>
      <c r="AA75" s="10" t="n">
        <v>0.000958147906109462</v>
      </c>
      <c r="AB75" s="10" t="n">
        <v>0.00030413696838422</v>
      </c>
      <c r="AC75" s="10" t="n">
        <v>0.00217743609423082</v>
      </c>
      <c r="AD75" s="10" t="n">
        <v>0.00131886023590163</v>
      </c>
      <c r="AE75" s="10" t="n">
        <v>0</v>
      </c>
      <c r="AF75" s="10" t="n">
        <v>0</v>
      </c>
      <c r="AG75" s="10" t="n">
        <v>0.0062231868057337</v>
      </c>
      <c r="AH75" s="10" t="n">
        <v>0</v>
      </c>
      <c r="AI75" s="10" t="n">
        <v>0</v>
      </c>
      <c r="AJ75" s="10" t="n">
        <v>0</v>
      </c>
      <c r="AK75" s="13" t="n">
        <f aca="false">SUM(C75:Y75)+SUM(AB75:AD75)+AG75</f>
        <v>0.35534739150333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00589836667309568</v>
      </c>
      <c r="D76" s="10" t="n">
        <v>0.0226576368494674</v>
      </c>
      <c r="E76" s="10" t="n">
        <v>0.00240040257164208</v>
      </c>
      <c r="F76" s="10" t="n">
        <v>0.00235590729482391</v>
      </c>
      <c r="G76" s="10" t="n">
        <v>0.00114657402713713</v>
      </c>
      <c r="H76" s="10" t="n">
        <v>0.00507475143726783</v>
      </c>
      <c r="I76" s="10" t="n">
        <v>-0.00103938504056062</v>
      </c>
      <c r="J76" s="10" t="n">
        <v>0.000805963711984286</v>
      </c>
      <c r="K76" s="10" t="n">
        <v>-0.000165073429866781</v>
      </c>
      <c r="L76" s="10" t="n">
        <v>0.0164524192760782</v>
      </c>
      <c r="M76" s="10" t="n">
        <v>0.0120524852867286</v>
      </c>
      <c r="N76" s="10" t="n">
        <v>0.0351380148097171</v>
      </c>
      <c r="O76" s="10" t="n">
        <v>0.00701461435828232</v>
      </c>
      <c r="P76" s="10" t="n">
        <v>0.0180265751366476</v>
      </c>
      <c r="Q76" s="10" t="n">
        <v>0.0155173692679347</v>
      </c>
      <c r="R76" s="10" t="n">
        <v>0.0131493683344751</v>
      </c>
      <c r="S76" s="10" t="n">
        <v>0.000395511768798144</v>
      </c>
      <c r="T76" s="10" t="n">
        <v>0.0036092450599148</v>
      </c>
      <c r="U76" s="10" t="n">
        <v>0.000365012818372381</v>
      </c>
      <c r="V76" s="10" t="n">
        <v>0.000767009379531179</v>
      </c>
      <c r="W76" s="10" t="n">
        <v>0.00383197611380515</v>
      </c>
      <c r="X76" s="10" t="n">
        <v>0.022653868304933</v>
      </c>
      <c r="Y76" s="10" t="n">
        <v>0.00428561569239492</v>
      </c>
      <c r="Z76" s="10" t="n">
        <v>0.00667174443873435</v>
      </c>
      <c r="AA76" s="10" t="n">
        <v>0.00024547820649284</v>
      </c>
      <c r="AB76" s="10" t="n">
        <v>0.000127746446685885</v>
      </c>
      <c r="AC76" s="10" t="n">
        <v>0.00105645634144564</v>
      </c>
      <c r="AD76" s="10" t="n">
        <v>0.000639889392570652</v>
      </c>
      <c r="AE76" s="10" t="n">
        <v>0</v>
      </c>
      <c r="AF76" s="10" t="n">
        <v>0</v>
      </c>
      <c r="AG76" s="10" t="n">
        <v>0.00102394362279207</v>
      </c>
      <c r="AH76" s="10" t="n">
        <v>0</v>
      </c>
      <c r="AI76" s="10" t="n">
        <v>0</v>
      </c>
      <c r="AJ76" s="10" t="n">
        <v>0</v>
      </c>
      <c r="AK76" s="13" t="n">
        <f aca="false">SUM(C76:Y76)+SUM(AB76:AD76)+AG76</f>
        <v>0.189933735500312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0.00107953963924217</v>
      </c>
      <c r="D77" s="10" t="n">
        <v>0.0309450357674511</v>
      </c>
      <c r="E77" s="10" t="n">
        <v>0.00640939896243647</v>
      </c>
      <c r="F77" s="10" t="n">
        <v>0.00654009799637566</v>
      </c>
      <c r="G77" s="10" t="n">
        <v>0.00194546810490528</v>
      </c>
      <c r="H77" s="10" t="n">
        <v>0.00770622219450212</v>
      </c>
      <c r="I77" s="10" t="n">
        <v>-0.00288537670228719</v>
      </c>
      <c r="J77" s="10" t="n">
        <v>0.00122388958790078</v>
      </c>
      <c r="K77" s="10" t="n">
        <v>-0.000458250802269912</v>
      </c>
      <c r="L77" s="10" t="n">
        <v>0.021459534389471</v>
      </c>
      <c r="M77" s="10" t="n">
        <v>0.0555866524028663</v>
      </c>
      <c r="N77" s="10" t="n">
        <v>0.053003913441493</v>
      </c>
      <c r="O77" s="10" t="n">
        <v>0.0183161722609972</v>
      </c>
      <c r="P77" s="10" t="n">
        <v>0.0317718705839393</v>
      </c>
      <c r="Q77" s="10" t="n">
        <v>0.0196254034810292</v>
      </c>
      <c r="R77" s="10" t="n">
        <v>0.015284660357961</v>
      </c>
      <c r="S77" s="10" t="n">
        <v>0.000592684893231595</v>
      </c>
      <c r="T77" s="10" t="n">
        <v>0.00783501238519334</v>
      </c>
      <c r="U77" s="10" t="n">
        <v>0.00132690511867434</v>
      </c>
      <c r="V77" s="10" t="n">
        <v>0.001861529652329</v>
      </c>
      <c r="W77" s="10" t="n">
        <v>0.00838366111469348</v>
      </c>
      <c r="X77" s="10" t="n">
        <v>0.0298237112594953</v>
      </c>
      <c r="Y77" s="10" t="n">
        <v>0.00580449374428384</v>
      </c>
      <c r="Z77" s="10" t="n">
        <v>0.0117652099494627</v>
      </c>
      <c r="AA77" s="10" t="n">
        <v>0.000432885681387655</v>
      </c>
      <c r="AB77" s="10" t="n">
        <v>0.000198685534245221</v>
      </c>
      <c r="AC77" s="10" t="n">
        <v>0.00311975765392944</v>
      </c>
      <c r="AD77" s="10" t="n">
        <v>0.00188961886244049</v>
      </c>
      <c r="AE77" s="10" t="n">
        <v>0</v>
      </c>
      <c r="AF77" s="10" t="n">
        <v>0</v>
      </c>
      <c r="AG77" s="10" t="n">
        <v>0.00248803939658077</v>
      </c>
      <c r="AH77" s="10" t="n">
        <v>0</v>
      </c>
      <c r="AI77" s="10" t="n">
        <v>0</v>
      </c>
      <c r="AJ77" s="10" t="n">
        <v>0</v>
      </c>
      <c r="AK77" s="13" t="n">
        <f aca="false">SUM(C77:Y77)+SUM(AB77:AD77)+AG77</f>
        <v>0.33087833128111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0.00200018473423002</v>
      </c>
      <c r="D78" s="10" t="n">
        <v>0.0324439930557794</v>
      </c>
      <c r="E78" s="10" t="n">
        <v>0.00897201838303915</v>
      </c>
      <c r="F78" s="10" t="n">
        <v>0.016554426651997</v>
      </c>
      <c r="G78" s="10" t="n">
        <v>0.00293042593248689</v>
      </c>
      <c r="H78" s="10" t="n">
        <v>0.0106193443045784</v>
      </c>
      <c r="I78" s="10" t="n">
        <v>-0.00730352312883764</v>
      </c>
      <c r="J78" s="10" t="n">
        <v>0.00168654687039512</v>
      </c>
      <c r="K78" s="10" t="n">
        <v>-0.00115993358182095</v>
      </c>
      <c r="L78" s="10" t="n">
        <v>0.0225281353359835</v>
      </c>
      <c r="M78" s="10" t="n">
        <v>0.0471342441691753</v>
      </c>
      <c r="N78" s="10" t="n">
        <v>0.0533114659621797</v>
      </c>
      <c r="O78" s="10" t="n">
        <v>0.0214290921014716</v>
      </c>
      <c r="P78" s="10" t="n">
        <v>0.0486516196273722</v>
      </c>
      <c r="Q78" s="10" t="n">
        <v>0.0277451054645785</v>
      </c>
      <c r="R78" s="10" t="n">
        <v>0.0377634845262392</v>
      </c>
      <c r="S78" s="10" t="n">
        <v>0.000660580067927019</v>
      </c>
      <c r="T78" s="10" t="n">
        <v>0.00829249837025127</v>
      </c>
      <c r="U78" s="10" t="n">
        <v>0.000997885126294608</v>
      </c>
      <c r="V78" s="10" t="n">
        <v>0.00161312595746978</v>
      </c>
      <c r="W78" s="10" t="n">
        <v>0.0092907952949253</v>
      </c>
      <c r="X78" s="10" t="n">
        <v>0.0312173574541375</v>
      </c>
      <c r="Y78" s="10" t="n">
        <v>0.00487842498510911</v>
      </c>
      <c r="Z78" s="10" t="n">
        <v>0.00832447854494802</v>
      </c>
      <c r="AA78" s="10" t="n">
        <v>0.000306288420062688</v>
      </c>
      <c r="AB78" s="10" t="n">
        <v>0.000216232807169638</v>
      </c>
      <c r="AC78" s="10" t="n">
        <v>0.0107283259265022</v>
      </c>
      <c r="AD78" s="10" t="n">
        <v>0.00649808391609974</v>
      </c>
      <c r="AE78" s="10" t="n">
        <v>0</v>
      </c>
      <c r="AF78" s="10" t="n">
        <v>0</v>
      </c>
      <c r="AG78" s="10" t="n">
        <v>0.00427219653875431</v>
      </c>
      <c r="AH78" s="10" t="n">
        <v>0</v>
      </c>
      <c r="AI78" s="10" t="n">
        <v>0</v>
      </c>
      <c r="AJ78" s="10" t="n">
        <v>0</v>
      </c>
      <c r="AK78" s="13" t="n">
        <f aca="false">SUM(C78:Y78)+SUM(AB78:AD78)+AG78</f>
        <v>0.403972136853488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0.000756516693564732</v>
      </c>
      <c r="D79" s="10" t="n">
        <v>0.0335017136458188</v>
      </c>
      <c r="E79" s="10" t="n">
        <v>0.00402638994570493</v>
      </c>
      <c r="F79" s="10" t="n">
        <v>0.00447821532231482</v>
      </c>
      <c r="G79" s="10" t="n">
        <v>0.00139181787894243</v>
      </c>
      <c r="H79" s="10" t="n">
        <v>0.00543028624283473</v>
      </c>
      <c r="I79" s="10" t="n">
        <v>-0.00197571017528994</v>
      </c>
      <c r="J79" s="10" t="n">
        <v>0.000862429167519698</v>
      </c>
      <c r="K79" s="10" t="n">
        <v>-0.000313779054277997</v>
      </c>
      <c r="L79" s="10" t="n">
        <v>0.0154481668687517</v>
      </c>
      <c r="M79" s="10" t="n">
        <v>0.0333087861764098</v>
      </c>
      <c r="N79" s="10" t="n">
        <v>0.0388041544999045</v>
      </c>
      <c r="O79" s="10" t="n">
        <v>0.0263590584236818</v>
      </c>
      <c r="P79" s="10" t="n">
        <v>0.0349090932015896</v>
      </c>
      <c r="Q79" s="10" t="n">
        <v>0.0134147380534018</v>
      </c>
      <c r="R79" s="10" t="n">
        <v>0.00555451470830009</v>
      </c>
      <c r="S79" s="10" t="n">
        <v>0.000434062199046344</v>
      </c>
      <c r="T79" s="10" t="n">
        <v>0.00509341332445808</v>
      </c>
      <c r="U79" s="10" t="n">
        <v>0.000558843631239153</v>
      </c>
      <c r="V79" s="10" t="n">
        <v>0.00127490009079321</v>
      </c>
      <c r="W79" s="10" t="n">
        <v>0.00551974283901441</v>
      </c>
      <c r="X79" s="10" t="n">
        <v>0.0214337941349415</v>
      </c>
      <c r="Y79" s="10" t="n">
        <v>0.0110729794632952</v>
      </c>
      <c r="Z79" s="10" t="n">
        <v>0.00799810296385561</v>
      </c>
      <c r="AA79" s="10" t="n">
        <v>0.000294279852734407</v>
      </c>
      <c r="AB79" s="10" t="n">
        <v>0.000141094189443793</v>
      </c>
      <c r="AC79" s="10" t="n">
        <v>0.00182062686468843</v>
      </c>
      <c r="AD79" s="10" t="n">
        <v>0.00110274298410582</v>
      </c>
      <c r="AE79" s="10" t="n">
        <v>0</v>
      </c>
      <c r="AF79" s="10" t="n">
        <v>0</v>
      </c>
      <c r="AG79" s="10" t="n">
        <v>0.00243904778164064</v>
      </c>
      <c r="AH79" s="10" t="n">
        <v>0</v>
      </c>
      <c r="AI79" s="10" t="n">
        <v>0</v>
      </c>
      <c r="AJ79" s="10" t="n">
        <v>0</v>
      </c>
      <c r="AK79" s="13" t="n">
        <f aca="false">SUM(C79:Y79)+SUM(AB79:AD79)+AG79</f>
        <v>0.266847639101838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0.0017739301231733</v>
      </c>
      <c r="D80" s="10" t="n">
        <v>0.0766473254064184</v>
      </c>
      <c r="E80" s="10" t="n">
        <v>0.0100107158568665</v>
      </c>
      <c r="F80" s="10" t="n">
        <v>0.00744064778126753</v>
      </c>
      <c r="G80" s="10" t="n">
        <v>0.00354122464102729</v>
      </c>
      <c r="H80" s="10" t="n">
        <v>0.0152176376077675</v>
      </c>
      <c r="I80" s="10" t="n">
        <v>-0.00328268349646929</v>
      </c>
      <c r="J80" s="10" t="n">
        <v>0.00241684028185451</v>
      </c>
      <c r="K80" s="10" t="n">
        <v>-0.000521350416624221</v>
      </c>
      <c r="L80" s="10" t="n">
        <v>0.0481013546737883</v>
      </c>
      <c r="M80" s="10" t="n">
        <v>0.0128013725433683</v>
      </c>
      <c r="N80" s="10" t="n">
        <v>0.10783042981504</v>
      </c>
      <c r="O80" s="10" t="n">
        <v>0.0189797822110755</v>
      </c>
      <c r="P80" s="10" t="n">
        <v>0.118537101761482</v>
      </c>
      <c r="Q80" s="10" t="n">
        <v>0.0210616424579033</v>
      </c>
      <c r="R80" s="10" t="n">
        <v>0.00604528722437018</v>
      </c>
      <c r="S80" s="10" t="n">
        <v>0.00114877739264834</v>
      </c>
      <c r="T80" s="10" t="n">
        <v>0.0125571442217958</v>
      </c>
      <c r="U80" s="10" t="n">
        <v>0.0021512110149972</v>
      </c>
      <c r="V80" s="10" t="n">
        <v>0.00317526834484556</v>
      </c>
      <c r="W80" s="10" t="n">
        <v>0.0133617210330172</v>
      </c>
      <c r="X80" s="10" t="n">
        <v>0.0665538643666428</v>
      </c>
      <c r="Y80" s="10" t="n">
        <v>0.0110326545393753</v>
      </c>
      <c r="Z80" s="10" t="n">
        <v>0.0259609694480546</v>
      </c>
      <c r="AA80" s="10" t="n">
        <v>0.000955200289436269</v>
      </c>
      <c r="AB80" s="10" t="n">
        <v>0.000410988743472919</v>
      </c>
      <c r="AC80" s="10" t="n">
        <v>0.00198413579841889</v>
      </c>
      <c r="AD80" s="10" t="n">
        <v>0.00120177938360482</v>
      </c>
      <c r="AE80" s="10" t="n">
        <v>0</v>
      </c>
      <c r="AF80" s="10" t="n">
        <v>0</v>
      </c>
      <c r="AG80" s="10" t="n">
        <v>0.00385754748610585</v>
      </c>
      <c r="AH80" s="10" t="n">
        <v>0</v>
      </c>
      <c r="AI80" s="10" t="n">
        <v>0</v>
      </c>
      <c r="AJ80" s="10" t="n">
        <v>0</v>
      </c>
      <c r="AK80" s="13" t="n">
        <f aca="false">SUM(C80:Y80)+SUM(AB80:AD80)+AG80</f>
        <v>0.564036350797234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0.0015095021448833</v>
      </c>
      <c r="D81" s="10" t="n">
        <v>0.0557506484947289</v>
      </c>
      <c r="E81" s="10" t="n">
        <v>0.0134492799818476</v>
      </c>
      <c r="F81" s="10" t="n">
        <v>0.00705594726986224</v>
      </c>
      <c r="G81" s="10" t="n">
        <v>0.00333916006715052</v>
      </c>
      <c r="H81" s="10" t="n">
        <v>0.0128205571245427</v>
      </c>
      <c r="I81" s="10" t="n">
        <v>-0.00311296036791954</v>
      </c>
      <c r="J81" s="10" t="n">
        <v>0.00203613988537852</v>
      </c>
      <c r="K81" s="10" t="n">
        <v>-0.00049439526731563</v>
      </c>
      <c r="L81" s="10" t="n">
        <v>0.0381275289389664</v>
      </c>
      <c r="M81" s="10" t="n">
        <v>0.072368683339721</v>
      </c>
      <c r="N81" s="10" t="n">
        <v>0.102739066473659</v>
      </c>
      <c r="O81" s="10" t="n">
        <v>0.0385653819991922</v>
      </c>
      <c r="P81" s="10" t="n">
        <v>0.0455052091556244</v>
      </c>
      <c r="Q81" s="10" t="n">
        <v>0.0175364345500917</v>
      </c>
      <c r="R81" s="10" t="n">
        <v>0.00591499012303194</v>
      </c>
      <c r="S81" s="10" t="n">
        <v>0.00103390509099839</v>
      </c>
      <c r="T81" s="10" t="n">
        <v>0.0220853751702092</v>
      </c>
      <c r="U81" s="10" t="n">
        <v>0.00637684971795681</v>
      </c>
      <c r="V81" s="10" t="n">
        <v>0.00565933442498974</v>
      </c>
      <c r="W81" s="10" t="n">
        <v>0.0234525094267329</v>
      </c>
      <c r="X81" s="10" t="n">
        <v>0.0542824573308406</v>
      </c>
      <c r="Y81" s="10" t="n">
        <v>0.0181523176139479</v>
      </c>
      <c r="Z81" s="10" t="n">
        <v>0.010754798905058</v>
      </c>
      <c r="AA81" s="10" t="n">
        <v>0.000395708914010147</v>
      </c>
      <c r="AB81" s="10" t="n">
        <v>0.000313258877135721</v>
      </c>
      <c r="AC81" s="10" t="n">
        <v>0.00395831660297366</v>
      </c>
      <c r="AD81" s="10" t="n">
        <v>0.00239752908597545</v>
      </c>
      <c r="AE81" s="10" t="n">
        <v>0</v>
      </c>
      <c r="AF81" s="10" t="n">
        <v>0</v>
      </c>
      <c r="AG81" s="10" t="n">
        <v>0.00436858753326653</v>
      </c>
      <c r="AH81" s="10" t="n">
        <v>0</v>
      </c>
      <c r="AI81" s="10" t="n">
        <v>0</v>
      </c>
      <c r="AJ81" s="10" t="n">
        <v>0</v>
      </c>
      <c r="AK81" s="13" t="n">
        <f aca="false">SUM(C81:Y81)+SUM(AB81:AD81)+AG81</f>
        <v>0.555191614788472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0.00119954487573259</v>
      </c>
      <c r="D82" s="10" t="n">
        <v>0.0408752845557031</v>
      </c>
      <c r="E82" s="10" t="n">
        <v>0.00548316753959967</v>
      </c>
      <c r="F82" s="10" t="n">
        <v>0.00598135277963328</v>
      </c>
      <c r="G82" s="10" t="n">
        <v>0.00227747738408412</v>
      </c>
      <c r="H82" s="10" t="n">
        <v>0.00942865042847864</v>
      </c>
      <c r="I82" s="10" t="n">
        <v>-0.00263886809770722</v>
      </c>
      <c r="J82" s="10" t="n">
        <v>0.00149744281907729</v>
      </c>
      <c r="K82" s="10" t="n">
        <v>-0.000419100709415254</v>
      </c>
      <c r="L82" s="10" t="n">
        <v>0.0288392283013617</v>
      </c>
      <c r="M82" s="10" t="n">
        <v>0.0184462393383311</v>
      </c>
      <c r="N82" s="10" t="n">
        <v>0.0668867045385096</v>
      </c>
      <c r="O82" s="10" t="n">
        <v>0.0304784806352961</v>
      </c>
      <c r="P82" s="10" t="n">
        <v>0.02742752895899</v>
      </c>
      <c r="Q82" s="10" t="n">
        <v>0.0148471524171735</v>
      </c>
      <c r="R82" s="10" t="n">
        <v>0.00262141525257522</v>
      </c>
      <c r="S82" s="10" t="n">
        <v>0.00068508148067306</v>
      </c>
      <c r="T82" s="10" t="n">
        <v>0.00767403727448487</v>
      </c>
      <c r="U82" s="10" t="n">
        <v>0.00137119701664444</v>
      </c>
      <c r="V82" s="10" t="n">
        <v>0.00208920199356258</v>
      </c>
      <c r="W82" s="10" t="n">
        <v>0.019453196280504</v>
      </c>
      <c r="X82" s="10" t="n">
        <v>0.0400751255258004</v>
      </c>
      <c r="Y82" s="10" t="n">
        <v>0.0200403390870845</v>
      </c>
      <c r="Z82" s="10" t="n">
        <v>0.0122341098474795</v>
      </c>
      <c r="AA82" s="10" t="n">
        <v>0.000450138246597075</v>
      </c>
      <c r="AB82" s="10" t="n">
        <v>0.000238284205684296</v>
      </c>
      <c r="AC82" s="10" t="n">
        <v>0.00279430215608893</v>
      </c>
      <c r="AD82" s="10" t="n">
        <v>0.00169249238153265</v>
      </c>
      <c r="AE82" s="10" t="n">
        <v>0</v>
      </c>
      <c r="AF82" s="10" t="n">
        <v>0</v>
      </c>
      <c r="AG82" s="10" t="n">
        <v>0.00305943444427695</v>
      </c>
      <c r="AH82" s="10" t="n">
        <v>0</v>
      </c>
      <c r="AI82" s="10" t="n">
        <v>0</v>
      </c>
      <c r="AJ82" s="10" t="n">
        <v>0</v>
      </c>
      <c r="AK82" s="13" t="n">
        <f aca="false">SUM(C82:Y82)+SUM(AB82:AD82)+AG82</f>
        <v>0.35240439286376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0.000956031600542858</v>
      </c>
      <c r="D83" s="10" t="n">
        <v>0.0232511972290156</v>
      </c>
      <c r="E83" s="10" t="n">
        <v>0.0084653825722342</v>
      </c>
      <c r="F83" s="10" t="n">
        <v>0.00721958033848675</v>
      </c>
      <c r="G83" s="10" t="n">
        <v>0.00169198208022226</v>
      </c>
      <c r="H83" s="10" t="n">
        <v>0.00611285631708656</v>
      </c>
      <c r="I83" s="10" t="n">
        <v>-0.00318515241216637</v>
      </c>
      <c r="J83" s="10" t="n">
        <v>0.000970833828818651</v>
      </c>
      <c r="K83" s="10" t="n">
        <v>-0.000505860689548848</v>
      </c>
      <c r="L83" s="10" t="n">
        <v>0.0134580787852803</v>
      </c>
      <c r="M83" s="10" t="n">
        <v>0.0311208305004131</v>
      </c>
      <c r="N83" s="10" t="n">
        <v>0.0517314642920421</v>
      </c>
      <c r="O83" s="10" t="n">
        <v>0.0484693733714661</v>
      </c>
      <c r="P83" s="10" t="n">
        <v>0.0347336218370703</v>
      </c>
      <c r="Q83" s="10" t="n">
        <v>0.0155985503018498</v>
      </c>
      <c r="R83" s="10" t="n">
        <v>0.00932825179427787</v>
      </c>
      <c r="S83" s="10" t="n">
        <v>0.000485429817450453</v>
      </c>
      <c r="T83" s="10" t="n">
        <v>0.00783705957675662</v>
      </c>
      <c r="U83" s="10" t="n">
        <v>0.00133640911551066</v>
      </c>
      <c r="V83" s="10" t="n">
        <v>0.00267850764200046</v>
      </c>
      <c r="W83" s="10" t="n">
        <v>0.0102130633242548</v>
      </c>
      <c r="X83" s="10" t="n">
        <v>0.0188461429668992</v>
      </c>
      <c r="Y83" s="10" t="n">
        <v>0.00919342405976294</v>
      </c>
      <c r="Z83" s="10" t="n">
        <v>0.0240494288506961</v>
      </c>
      <c r="AA83" s="10" t="n">
        <v>0.000884867625799823</v>
      </c>
      <c r="AB83" s="10" t="n">
        <v>0.000194387202803505</v>
      </c>
      <c r="AC83" s="10" t="n">
        <v>0.000727335409956393</v>
      </c>
      <c r="AD83" s="10" t="n">
        <v>0.000440542780059662</v>
      </c>
      <c r="AE83" s="10" t="n">
        <v>0</v>
      </c>
      <c r="AF83" s="10" t="n">
        <v>0</v>
      </c>
      <c r="AG83" s="10" t="n">
        <v>0.00214092628960412</v>
      </c>
      <c r="AH83" s="10" t="n">
        <v>0</v>
      </c>
      <c r="AI83" s="10" t="n">
        <v>0</v>
      </c>
      <c r="AJ83" s="10" t="n">
        <v>0</v>
      </c>
      <c r="AK83" s="13" t="n">
        <f aca="false">SUM(C83:Y83)+SUM(AB83:AD83)+AG83</f>
        <v>0.30351024993215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000893119685075154</v>
      </c>
      <c r="D84" s="10" t="n">
        <v>0.0360302809987433</v>
      </c>
      <c r="E84" s="10" t="n">
        <v>0.00512131178833808</v>
      </c>
      <c r="F84" s="10" t="n">
        <v>0.00461273366864126</v>
      </c>
      <c r="G84" s="10" t="n">
        <v>0.00170118468260593</v>
      </c>
      <c r="H84" s="10" t="n">
        <v>0.00700997386460429</v>
      </c>
      <c r="I84" s="10" t="n">
        <v>-0.00203505731393153</v>
      </c>
      <c r="J84" s="10" t="n">
        <v>0.00111331256844199</v>
      </c>
      <c r="K84" s="10" t="n">
        <v>-0.00032320446964001</v>
      </c>
      <c r="L84" s="10" t="n">
        <v>0.0208523838647161</v>
      </c>
      <c r="M84" s="10" t="n">
        <v>0.0286702143300249</v>
      </c>
      <c r="N84" s="10" t="n">
        <v>0.0695301715433187</v>
      </c>
      <c r="O84" s="10" t="n">
        <v>0.0236179086845201</v>
      </c>
      <c r="P84" s="10" t="n">
        <v>0.0294507626974886</v>
      </c>
      <c r="Q84" s="10" t="n">
        <v>0.0169294414130679</v>
      </c>
      <c r="R84" s="10" t="n">
        <v>0.0140932529664196</v>
      </c>
      <c r="S84" s="10" t="n">
        <v>0.000558752284500452</v>
      </c>
      <c r="T84" s="10" t="n">
        <v>0.00774003919594178</v>
      </c>
      <c r="U84" s="10" t="n">
        <v>0.00147422057222603</v>
      </c>
      <c r="V84" s="10" t="n">
        <v>0.00356860480697452</v>
      </c>
      <c r="W84" s="10" t="n">
        <v>0.00788239830079573</v>
      </c>
      <c r="X84" s="10" t="n">
        <v>0.028980609836744</v>
      </c>
      <c r="Y84" s="10" t="n">
        <v>0.00564227910720281</v>
      </c>
      <c r="Z84" s="10" t="n">
        <v>0.0437536422500963</v>
      </c>
      <c r="AA84" s="10" t="n">
        <v>0.00160985866975452</v>
      </c>
      <c r="AB84" s="10" t="n">
        <v>0.000308740667581229</v>
      </c>
      <c r="AC84" s="10" t="n">
        <v>0.0015399156695897</v>
      </c>
      <c r="AD84" s="10" t="n">
        <v>0.000932717864209521</v>
      </c>
      <c r="AE84" s="10" t="n">
        <v>0</v>
      </c>
      <c r="AF84" s="10" t="n">
        <v>0</v>
      </c>
      <c r="AG84" s="10" t="n">
        <v>0.00215614465656885</v>
      </c>
      <c r="AH84" s="10" t="n">
        <v>0</v>
      </c>
      <c r="AI84" s="10" t="n">
        <v>0</v>
      </c>
      <c r="AJ84" s="10" t="n">
        <v>0</v>
      </c>
      <c r="AK84" s="13" t="n">
        <f aca="false">SUM(C84:Y84)+SUM(AB84:AD84)+AG84</f>
        <v>0.318052213934769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0.00125647598171431</v>
      </c>
      <c r="D85" s="10" t="n">
        <v>0.0166356941890726</v>
      </c>
      <c r="E85" s="10" t="n">
        <v>0.00734668066087144</v>
      </c>
      <c r="F85" s="10" t="n">
        <v>0.011157564227159</v>
      </c>
      <c r="G85" s="10" t="n">
        <v>0.00181067367291321</v>
      </c>
      <c r="H85" s="10" t="n">
        <v>0.00620218729435371</v>
      </c>
      <c r="I85" s="10" t="n">
        <v>-0.00492252193975663</v>
      </c>
      <c r="J85" s="10" t="n">
        <v>0.000985021228324503</v>
      </c>
      <c r="K85" s="10" t="n">
        <v>-0.000781786872506672</v>
      </c>
      <c r="L85" s="10" t="n">
        <v>0.0111992252578774</v>
      </c>
      <c r="M85" s="10" t="n">
        <v>0.0102357617014686</v>
      </c>
      <c r="N85" s="10" t="n">
        <v>0.0293647543578678</v>
      </c>
      <c r="O85" s="10" t="n">
        <v>0.0141755118806441</v>
      </c>
      <c r="P85" s="10" t="n">
        <v>0.0225359142224661</v>
      </c>
      <c r="Q85" s="10" t="n">
        <v>0.0140886938039949</v>
      </c>
      <c r="R85" s="10" t="n">
        <v>0.00546928442490194</v>
      </c>
      <c r="S85" s="10" t="n">
        <v>0.000323436234059109</v>
      </c>
      <c r="T85" s="10" t="n">
        <v>0.00483603663875903</v>
      </c>
      <c r="U85" s="10" t="n">
        <v>0.000942406738701139</v>
      </c>
      <c r="V85" s="10" t="n">
        <v>0.00109021470637195</v>
      </c>
      <c r="W85" s="10" t="n">
        <v>0.00460259007971915</v>
      </c>
      <c r="X85" s="10" t="n">
        <v>0.015647307059889</v>
      </c>
      <c r="Y85" s="10" t="n">
        <v>0.00220021859372931</v>
      </c>
      <c r="Z85" s="10" t="n">
        <v>0.00479804086491715</v>
      </c>
      <c r="AA85" s="10" t="n">
        <v>0.00017653770719411</v>
      </c>
      <c r="AB85" s="10" t="n">
        <v>0.000123537037305513</v>
      </c>
      <c r="AC85" s="10" t="n">
        <v>0.000687289667999774</v>
      </c>
      <c r="AD85" s="10" t="n">
        <v>0.000416287309681589</v>
      </c>
      <c r="AE85" s="10" t="n">
        <v>0</v>
      </c>
      <c r="AF85" s="10" t="n">
        <v>0</v>
      </c>
      <c r="AG85" s="10" t="n">
        <v>0.00218444851834598</v>
      </c>
      <c r="AH85" s="10" t="n">
        <v>0</v>
      </c>
      <c r="AI85" s="10" t="n">
        <v>0</v>
      </c>
      <c r="AJ85" s="10" t="n">
        <v>0</v>
      </c>
      <c r="AK85" s="13" t="n">
        <f aca="false">SUM(C85:Y85)+SUM(AB85:AD85)+AG85</f>
        <v>0.179812906675928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00690670608367411</v>
      </c>
      <c r="D86" s="10" t="n">
        <v>0.0487556467550302</v>
      </c>
      <c r="E86" s="10" t="n">
        <v>0.0337465434997914</v>
      </c>
      <c r="F86" s="10" t="n">
        <v>0.0690530035175559</v>
      </c>
      <c r="G86" s="10" t="n">
        <v>0.00882114606492095</v>
      </c>
      <c r="H86" s="10" t="n">
        <v>0.0276387026607781</v>
      </c>
      <c r="I86" s="10" t="n">
        <v>-0.0304649758586074</v>
      </c>
      <c r="J86" s="10" t="n">
        <v>0.00438953349070899</v>
      </c>
      <c r="K86" s="10" t="n">
        <v>-0.00483839757119893</v>
      </c>
      <c r="L86" s="10" t="n">
        <v>0.0315337948301767</v>
      </c>
      <c r="M86" s="10" t="n">
        <v>0.0233029427342997</v>
      </c>
      <c r="N86" s="10" t="n">
        <v>0.0889773626768703</v>
      </c>
      <c r="O86" s="10" t="n">
        <v>0.0166173632215802</v>
      </c>
      <c r="P86" s="10" t="n">
        <v>0.0354865376168758</v>
      </c>
      <c r="Q86" s="10" t="n">
        <v>0.018668345342256</v>
      </c>
      <c r="R86" s="10" t="n">
        <v>0.00493617385623993</v>
      </c>
      <c r="S86" s="10" t="n">
        <v>0.000799016777195458</v>
      </c>
      <c r="T86" s="10" t="n">
        <v>0.0136252855443383</v>
      </c>
      <c r="U86" s="10" t="n">
        <v>0.00384894375782757</v>
      </c>
      <c r="V86" s="10" t="n">
        <v>0.00345841540652695</v>
      </c>
      <c r="W86" s="10" t="n">
        <v>0.0157905751649116</v>
      </c>
      <c r="X86" s="10" t="n">
        <v>0.0445770441020459</v>
      </c>
      <c r="Y86" s="10" t="n">
        <v>0.00605497930652284</v>
      </c>
      <c r="Z86" s="10" t="n">
        <v>0.00721849567951679</v>
      </c>
      <c r="AA86" s="10" t="n">
        <v>0.000265595211155937</v>
      </c>
      <c r="AB86" s="10" t="n">
        <v>0.00040685894765594</v>
      </c>
      <c r="AC86" s="10" t="n">
        <v>0.00145592398758738</v>
      </c>
      <c r="AD86" s="10" t="n">
        <v>0.000881844596409445</v>
      </c>
      <c r="AE86" s="10" t="n">
        <v>0</v>
      </c>
      <c r="AF86" s="10" t="n">
        <v>0</v>
      </c>
      <c r="AG86" s="10" t="n">
        <v>0.00963854172021321</v>
      </c>
      <c r="AH86" s="10" t="n">
        <v>0</v>
      </c>
      <c r="AI86" s="10" t="n">
        <v>0</v>
      </c>
      <c r="AJ86" s="10" t="n">
        <v>0</v>
      </c>
      <c r="AK86" s="13" t="n">
        <f aca="false">SUM(C86:Y86)+SUM(AB86:AD86)+AG86</f>
        <v>0.484067858232187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000617011552795373</v>
      </c>
      <c r="D87" s="10" t="n">
        <v>0.0190303919056867</v>
      </c>
      <c r="E87" s="10" t="n">
        <v>0.0048011362949437</v>
      </c>
      <c r="F87" s="10" t="n">
        <v>0.00390023697302703</v>
      </c>
      <c r="G87" s="10" t="n">
        <v>0.00111299202366302</v>
      </c>
      <c r="H87" s="10" t="n">
        <v>0.00436097722749856</v>
      </c>
      <c r="I87" s="10" t="n">
        <v>-0.00172071624945189</v>
      </c>
      <c r="J87" s="10" t="n">
        <v>0.000692603260987694</v>
      </c>
      <c r="K87" s="10" t="n">
        <v>-0.000273281336598148</v>
      </c>
      <c r="L87" s="10" t="n">
        <v>0.0116358409469439</v>
      </c>
      <c r="M87" s="10" t="n">
        <v>0.0109977978988132</v>
      </c>
      <c r="N87" s="10" t="n">
        <v>0.0365591587748657</v>
      </c>
      <c r="O87" s="10" t="n">
        <v>0.0563304773450238</v>
      </c>
      <c r="P87" s="10" t="n">
        <v>0.0239103998708749</v>
      </c>
      <c r="Q87" s="10" t="n">
        <v>0.0129467227374846</v>
      </c>
      <c r="R87" s="10" t="n">
        <v>0.0108112575608556</v>
      </c>
      <c r="S87" s="10" t="n">
        <v>0.000402300720691966</v>
      </c>
      <c r="T87" s="10" t="n">
        <v>0.00578887529424786</v>
      </c>
      <c r="U87" s="10" t="n">
        <v>0.000722295733142847</v>
      </c>
      <c r="V87" s="10" t="n">
        <v>0.00161278651351829</v>
      </c>
      <c r="W87" s="10" t="n">
        <v>0.0083843502111652</v>
      </c>
      <c r="X87" s="10" t="n">
        <v>0.016166048186247</v>
      </c>
      <c r="Y87" s="10" t="n">
        <v>0.00278299686752405</v>
      </c>
      <c r="Z87" s="10" t="n">
        <v>0.0159808294280562</v>
      </c>
      <c r="AA87" s="10" t="n">
        <v>0.000587993947054037</v>
      </c>
      <c r="AB87" s="10" t="n">
        <v>0.000146631315124745</v>
      </c>
      <c r="AC87" s="10" t="n">
        <v>0.000558886607043887</v>
      </c>
      <c r="AD87" s="10" t="n">
        <v>0.000338514330850449</v>
      </c>
      <c r="AE87" s="10" t="n">
        <v>0</v>
      </c>
      <c r="AF87" s="10" t="n">
        <v>0</v>
      </c>
      <c r="AG87" s="10" t="n">
        <v>0.00158385296176743</v>
      </c>
      <c r="AH87" s="10" t="n">
        <v>0</v>
      </c>
      <c r="AI87" s="10" t="n">
        <v>0</v>
      </c>
      <c r="AJ87" s="10" t="n">
        <v>0</v>
      </c>
      <c r="AK87" s="13" t="n">
        <f aca="false">SUM(C87:Y87)+SUM(AB87:AD87)+AG87</f>
        <v>0.234200545528737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0.00135009557331272</v>
      </c>
      <c r="D88" s="10" t="n">
        <v>0.0444071502515507</v>
      </c>
      <c r="E88" s="10" t="n">
        <v>0.00736377437898405</v>
      </c>
      <c r="F88" s="10" t="n">
        <v>0.00678630480925516</v>
      </c>
      <c r="G88" s="10" t="n">
        <v>0.002623020326427</v>
      </c>
      <c r="H88" s="10" t="n">
        <v>0.0107424517985539</v>
      </c>
      <c r="I88" s="10" t="n">
        <v>-0.0029939988364235</v>
      </c>
      <c r="J88" s="10" t="n">
        <v>0.00170609860096638</v>
      </c>
      <c r="K88" s="10" t="n">
        <v>-0.000475501991715219</v>
      </c>
      <c r="L88" s="10" t="n">
        <v>0.0322483522592838</v>
      </c>
      <c r="M88" s="10" t="n">
        <v>0.0370227162140734</v>
      </c>
      <c r="N88" s="10" t="n">
        <v>0.0699891517131991</v>
      </c>
      <c r="O88" s="10" t="n">
        <v>0.0495099009656607</v>
      </c>
      <c r="P88" s="10" t="n">
        <v>0.0408505420652638</v>
      </c>
      <c r="Q88" s="10" t="n">
        <v>0.0280892128528058</v>
      </c>
      <c r="R88" s="10" t="n">
        <v>0.00525282484868072</v>
      </c>
      <c r="S88" s="10" t="n">
        <v>0.000829880713116705</v>
      </c>
      <c r="T88" s="10" t="n">
        <v>0.00915177913055903</v>
      </c>
      <c r="U88" s="10" t="n">
        <v>0.00130012528415867</v>
      </c>
      <c r="V88" s="10" t="n">
        <v>0.00193548672409294</v>
      </c>
      <c r="W88" s="10" t="n">
        <v>0.0146826296728816</v>
      </c>
      <c r="X88" s="10" t="n">
        <v>0.044661256062795</v>
      </c>
      <c r="Y88" s="10" t="n">
        <v>0.00578845288815907</v>
      </c>
      <c r="Z88" s="10" t="n">
        <v>0.0102400195324607</v>
      </c>
      <c r="AA88" s="10" t="n">
        <v>0.000376768272880214</v>
      </c>
      <c r="AB88" s="10" t="n">
        <v>0.000254712445835798</v>
      </c>
      <c r="AC88" s="10" t="n">
        <v>0.00369924136413673</v>
      </c>
      <c r="AD88" s="10" t="n">
        <v>0.00224060873753719</v>
      </c>
      <c r="AE88" s="10" t="n">
        <v>0</v>
      </c>
      <c r="AF88" s="10" t="n">
        <v>0</v>
      </c>
      <c r="AG88" s="10" t="n">
        <v>0.00330889519175997</v>
      </c>
      <c r="AH88" s="10" t="n">
        <v>0</v>
      </c>
      <c r="AI88" s="10" t="n">
        <v>0</v>
      </c>
      <c r="AJ88" s="10" t="n">
        <v>0</v>
      </c>
      <c r="AK88" s="13" t="n">
        <f aca="false">SUM(C88:Y88)+SUM(AB88:AD88)+AG88</f>
        <v>0.422325164044911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0155882828429178</v>
      </c>
      <c r="D89" s="10" t="n">
        <v>0.037283512740544</v>
      </c>
      <c r="E89" s="10" t="n">
        <v>0.0136174815924025</v>
      </c>
      <c r="F89" s="10" t="n">
        <v>0.0108066731396967</v>
      </c>
      <c r="G89" s="10" t="n">
        <v>0.00313502286101514</v>
      </c>
      <c r="H89" s="10" t="n">
        <v>0.0110202409245368</v>
      </c>
      <c r="I89" s="10" t="n">
        <v>-0.00476771493696173</v>
      </c>
      <c r="J89" s="10" t="n">
        <v>0.00175021661499992</v>
      </c>
      <c r="K89" s="10" t="n">
        <v>-0.000757200677861261</v>
      </c>
      <c r="L89" s="10" t="n">
        <v>0.0257094142686472</v>
      </c>
      <c r="M89" s="10" t="n">
        <v>0.0688231972107478</v>
      </c>
      <c r="N89" s="10" t="n">
        <v>0.0853434717538646</v>
      </c>
      <c r="O89" s="10" t="n">
        <v>0.0216175396092113</v>
      </c>
      <c r="P89" s="10" t="n">
        <v>0.0396641950169869</v>
      </c>
      <c r="Q89" s="10" t="n">
        <v>0.0149897115007458</v>
      </c>
      <c r="R89" s="10" t="n">
        <v>0.00423908765867281</v>
      </c>
      <c r="S89" s="10" t="n">
        <v>0.000726103665479023</v>
      </c>
      <c r="T89" s="10" t="n">
        <v>0.0094104735370515</v>
      </c>
      <c r="U89" s="10" t="n">
        <v>0.00149464716447077</v>
      </c>
      <c r="V89" s="10" t="n">
        <v>0.0022933439647652</v>
      </c>
      <c r="W89" s="10" t="n">
        <v>0.0479373585650136</v>
      </c>
      <c r="X89" s="10" t="n">
        <v>0.0363800957305534</v>
      </c>
      <c r="Y89" s="10" t="n">
        <v>0.0307443523398182</v>
      </c>
      <c r="Z89" s="10" t="n">
        <v>0.00913610978588545</v>
      </c>
      <c r="AA89" s="10" t="n">
        <v>0.000336151341700117</v>
      </c>
      <c r="AB89" s="10" t="n">
        <v>0.000214035533782352</v>
      </c>
      <c r="AC89" s="10" t="n">
        <v>0.00586722144118848</v>
      </c>
      <c r="AD89" s="10" t="n">
        <v>0.00355374151944809</v>
      </c>
      <c r="AE89" s="10" t="n">
        <v>0</v>
      </c>
      <c r="AF89" s="10" t="n">
        <v>0</v>
      </c>
      <c r="AG89" s="10" t="n">
        <v>0.0032512147382985</v>
      </c>
      <c r="AH89" s="10" t="n">
        <v>0</v>
      </c>
      <c r="AI89" s="10" t="n">
        <v>0</v>
      </c>
      <c r="AJ89" s="10" t="n">
        <v>0</v>
      </c>
      <c r="AK89" s="13" t="n">
        <f aca="false">SUM(C89:Y89)+SUM(AB89:AD89)+AG89</f>
        <v>0.475906265761409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0.00156824270352879</v>
      </c>
      <c r="D90" s="10" t="n">
        <v>0.0542391785925274</v>
      </c>
      <c r="E90" s="10" t="n">
        <v>0.00787412844691936</v>
      </c>
      <c r="F90" s="10" t="n">
        <v>0.00847423935309752</v>
      </c>
      <c r="G90" s="10" t="n">
        <v>0.00291035060400757</v>
      </c>
      <c r="H90" s="10" t="n">
        <v>0.0117566459944749</v>
      </c>
      <c r="I90" s="10" t="n">
        <v>-0.00373868599714915</v>
      </c>
      <c r="J90" s="10" t="n">
        <v>0.00186717126214435</v>
      </c>
      <c r="K90" s="10" t="n">
        <v>-0.000593771986954358</v>
      </c>
      <c r="L90" s="10" t="n">
        <v>0.0351693748974162</v>
      </c>
      <c r="M90" s="10" t="n">
        <v>0.0559026009873186</v>
      </c>
      <c r="N90" s="10" t="n">
        <v>0.0904981483411414</v>
      </c>
      <c r="O90" s="10" t="n">
        <v>0.0377170252514596</v>
      </c>
      <c r="P90" s="10" t="n">
        <v>0.0496469892837517</v>
      </c>
      <c r="Q90" s="10" t="n">
        <v>0.0296222272229825</v>
      </c>
      <c r="R90" s="10" t="n">
        <v>0.00471185429781082</v>
      </c>
      <c r="S90" s="10" t="n">
        <v>0.000910989231042709</v>
      </c>
      <c r="T90" s="10" t="n">
        <v>0.0101280613535128</v>
      </c>
      <c r="U90" s="10" t="n">
        <v>0.00138827514699961</v>
      </c>
      <c r="V90" s="10" t="n">
        <v>0.00220153011574036</v>
      </c>
      <c r="W90" s="10" t="n">
        <v>0.0252905398878392</v>
      </c>
      <c r="X90" s="10" t="n">
        <v>0.0490446325130547</v>
      </c>
      <c r="Y90" s="10" t="n">
        <v>0.0301689688303646</v>
      </c>
      <c r="Z90" s="10" t="n">
        <v>0.0101771488174078</v>
      </c>
      <c r="AA90" s="10" t="n">
        <v>0.00037445502624527</v>
      </c>
      <c r="AB90" s="10" t="n">
        <v>0.000271551136684208</v>
      </c>
      <c r="AC90" s="10" t="n">
        <v>0.0214809462916047</v>
      </c>
      <c r="AD90" s="10" t="n">
        <v>0.0130108828307743</v>
      </c>
      <c r="AE90" s="10" t="n">
        <v>0</v>
      </c>
      <c r="AF90" s="10" t="n">
        <v>0</v>
      </c>
      <c r="AG90" s="10" t="n">
        <v>0.00311559589338919</v>
      </c>
      <c r="AH90" s="10" t="n">
        <v>0</v>
      </c>
      <c r="AI90" s="10" t="n">
        <v>0</v>
      </c>
      <c r="AJ90" s="10" t="n">
        <v>0</v>
      </c>
      <c r="AK90" s="13" t="n">
        <f aca="false">SUM(C90:Y90)+SUM(AB90:AD90)+AG90</f>
        <v>0.544637692485484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0.0011013776937446</v>
      </c>
      <c r="D91" s="10" t="n">
        <v>0.0332682379089629</v>
      </c>
      <c r="E91" s="10" t="n">
        <v>0.00969733909275109</v>
      </c>
      <c r="F91" s="10" t="n">
        <v>0.00657663337611251</v>
      </c>
      <c r="G91" s="10" t="n">
        <v>0.0021562901774902</v>
      </c>
      <c r="H91" s="10" t="n">
        <v>0.00829886314113507</v>
      </c>
      <c r="I91" s="10" t="n">
        <v>-0.00290149547199987</v>
      </c>
      <c r="J91" s="10" t="n">
        <v>0.00131801185243465</v>
      </c>
      <c r="K91" s="10" t="n">
        <v>-0.000460810758876819</v>
      </c>
      <c r="L91" s="10" t="n">
        <v>0.0222717120175026</v>
      </c>
      <c r="M91" s="10" t="n">
        <v>0.0251408141572366</v>
      </c>
      <c r="N91" s="10" t="n">
        <v>0.0557387765889002</v>
      </c>
      <c r="O91" s="10" t="n">
        <v>0.0899900707598925</v>
      </c>
      <c r="P91" s="10" t="n">
        <v>0.0461798217900933</v>
      </c>
      <c r="Q91" s="10" t="n">
        <v>0.0279389950867061</v>
      </c>
      <c r="R91" s="10" t="n">
        <v>0.00352814322035803</v>
      </c>
      <c r="S91" s="10" t="n">
        <v>0.000711039371081551</v>
      </c>
      <c r="T91" s="10" t="n">
        <v>0.010219579367293</v>
      </c>
      <c r="U91" s="10" t="n">
        <v>0.0014235436926773</v>
      </c>
      <c r="V91" s="10" t="n">
        <v>0.00181224810723273</v>
      </c>
      <c r="W91" s="10" t="n">
        <v>0.011221793961231</v>
      </c>
      <c r="X91" s="10" t="n">
        <v>0.0310721950844225</v>
      </c>
      <c r="Y91" s="10" t="n">
        <v>0.0245153939903066</v>
      </c>
      <c r="Z91" s="10" t="n">
        <v>0.00700643333061586</v>
      </c>
      <c r="AA91" s="10" t="n">
        <v>0.000257792651338053</v>
      </c>
      <c r="AB91" s="10" t="n">
        <v>0.000183881483624938</v>
      </c>
      <c r="AC91" s="10" t="n">
        <v>0.00577167149597333</v>
      </c>
      <c r="AD91" s="10" t="n">
        <v>0.00349586747959878</v>
      </c>
      <c r="AE91" s="10" t="n">
        <v>0</v>
      </c>
      <c r="AF91" s="10" t="n">
        <v>0</v>
      </c>
      <c r="AG91" s="10" t="n">
        <v>0.00280741925893129</v>
      </c>
      <c r="AH91" s="10" t="n">
        <v>0</v>
      </c>
      <c r="AI91" s="10" t="n">
        <v>0</v>
      </c>
      <c r="AJ91" s="10" t="n">
        <v>0</v>
      </c>
      <c r="AK91" s="13" t="n">
        <f aca="false">SUM(C91:Y91)+SUM(AB91:AD91)+AG91</f>
        <v>0.423077413924817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.0029366201612209</v>
      </c>
      <c r="D92" s="10" t="n">
        <v>0.129262310669462</v>
      </c>
      <c r="E92" s="10" t="n">
        <v>0.0284440883193338</v>
      </c>
      <c r="F92" s="10" t="n">
        <v>0.0195112178968764</v>
      </c>
      <c r="G92" s="10" t="n">
        <v>0.00569078769734271</v>
      </c>
      <c r="H92" s="10" t="n">
        <v>0.0204122282871636</v>
      </c>
      <c r="I92" s="10" t="n">
        <v>-0.0086080076451598</v>
      </c>
      <c r="J92" s="10" t="n">
        <v>0.00324183666600433</v>
      </c>
      <c r="K92" s="10" t="n">
        <v>-0.00136710967625585</v>
      </c>
      <c r="L92" s="10" t="n">
        <v>0.0517042675546303</v>
      </c>
      <c r="M92" s="10" t="n">
        <v>0.0530134520117793</v>
      </c>
      <c r="N92" s="10" t="n">
        <v>0.336234376474901</v>
      </c>
      <c r="O92" s="10" t="n">
        <v>0.0294349933496411</v>
      </c>
      <c r="P92" s="10" t="n">
        <v>0.0778407425539666</v>
      </c>
      <c r="Q92" s="10" t="n">
        <v>0.0264343300890015</v>
      </c>
      <c r="R92" s="10" t="n">
        <v>0.00779663193751272</v>
      </c>
      <c r="S92" s="10" t="n">
        <v>0.00148032033398859</v>
      </c>
      <c r="T92" s="10" t="n">
        <v>0.0304350799586233</v>
      </c>
      <c r="U92" s="10" t="n">
        <v>0.00862661599702745</v>
      </c>
      <c r="V92" s="10" t="n">
        <v>0.0236399624680625</v>
      </c>
      <c r="W92" s="10" t="n">
        <v>0.0380726649741579</v>
      </c>
      <c r="X92" s="10" t="n">
        <v>0.0732842169552123</v>
      </c>
      <c r="Y92" s="10" t="n">
        <v>0.0102077009735916</v>
      </c>
      <c r="Z92" s="10" t="n">
        <v>0.290577298054082</v>
      </c>
      <c r="AA92" s="10" t="n">
        <v>0.010691415810193</v>
      </c>
      <c r="AB92" s="10" t="n">
        <v>0.00154974480848075</v>
      </c>
      <c r="AC92" s="10" t="n">
        <v>0.00218645039434443</v>
      </c>
      <c r="AD92" s="10" t="n">
        <v>0.00132432014446373</v>
      </c>
      <c r="AE92" s="10" t="n">
        <v>0</v>
      </c>
      <c r="AF92" s="10" t="n">
        <v>0</v>
      </c>
      <c r="AG92" s="10" t="n">
        <v>0.00888469492715403</v>
      </c>
      <c r="AH92" s="10" t="n">
        <v>0</v>
      </c>
      <c r="AI92" s="10" t="n">
        <v>0</v>
      </c>
      <c r="AJ92" s="10" t="n">
        <v>0</v>
      </c>
      <c r="AK92" s="13" t="n">
        <f aca="false">SUM(C92:Y92)+SUM(AB92:AD92)+AG92</f>
        <v>0.981674538282527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0.00554522152408203</v>
      </c>
      <c r="D93" s="10" t="n">
        <v>0.0771232601910742</v>
      </c>
      <c r="E93" s="10" t="n">
        <v>0.198655337406779</v>
      </c>
      <c r="F93" s="10" t="n">
        <v>0.0500318897561132</v>
      </c>
      <c r="G93" s="10" t="n">
        <v>0.0100471569547919</v>
      </c>
      <c r="H93" s="10" t="n">
        <v>0.0318304031127484</v>
      </c>
      <c r="I93" s="10" t="n">
        <v>-0.0220731935750338</v>
      </c>
      <c r="J93" s="10" t="n">
        <v>0.00505525249144394</v>
      </c>
      <c r="K93" s="10" t="n">
        <v>-0.00350562845274249</v>
      </c>
      <c r="L93" s="10" t="n">
        <v>0.0464512188591534</v>
      </c>
      <c r="M93" s="10" t="n">
        <v>0.043248688845957</v>
      </c>
      <c r="N93" s="10" t="n">
        <v>0.27211888807276</v>
      </c>
      <c r="O93" s="10" t="n">
        <v>0.018575295671188</v>
      </c>
      <c r="P93" s="10" t="n">
        <v>0.103093320657217</v>
      </c>
      <c r="Q93" s="10" t="n">
        <v>0.0908565722487425</v>
      </c>
      <c r="R93" s="10" t="n">
        <v>0.0118973587776553</v>
      </c>
      <c r="S93" s="10" t="n">
        <v>0.00255647212693678</v>
      </c>
      <c r="T93" s="10" t="n">
        <v>0.0321420997050339</v>
      </c>
      <c r="U93" s="10" t="n">
        <v>0.0079581954587263</v>
      </c>
      <c r="V93" s="10" t="n">
        <v>0.00916163890622405</v>
      </c>
      <c r="W93" s="10" t="n">
        <v>0.0284050631728889</v>
      </c>
      <c r="X93" s="10" t="n">
        <v>0.0661624722290207</v>
      </c>
      <c r="Y93" s="10" t="n">
        <v>0.0148514904089118</v>
      </c>
      <c r="Z93" s="10" t="n">
        <v>0.0305869414479297</v>
      </c>
      <c r="AA93" s="10" t="n">
        <v>0.00112540694531814</v>
      </c>
      <c r="AB93" s="10" t="n">
        <v>0.000672920221438712</v>
      </c>
      <c r="AC93" s="10" t="n">
        <v>0.00682008695083851</v>
      </c>
      <c r="AD93" s="10" t="n">
        <v>0.00413088655445931</v>
      </c>
      <c r="AE93" s="10" t="n">
        <v>0</v>
      </c>
      <c r="AF93" s="10" t="n">
        <v>0</v>
      </c>
      <c r="AG93" s="10" t="n">
        <v>0.0183461089426078</v>
      </c>
      <c r="AH93" s="10" t="n">
        <v>0</v>
      </c>
      <c r="AI93" s="10" t="n">
        <v>0</v>
      </c>
      <c r="AJ93" s="10" t="n">
        <v>0</v>
      </c>
      <c r="AK93" s="13" t="n">
        <f aca="false">SUM(C93:Y93)+SUM(AB93:AD93)+AG93</f>
        <v>1.13015847721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44" min="3" style="3" width="9.12"/>
    <col collapsed="false" customWidth="true" hidden="false" outlineLevel="0" max="45" min="45" style="3" width="12.36"/>
    <col collapsed="false" customWidth="true" hidden="false" outlineLevel="0" max="46" min="46" style="3" width="9.12"/>
    <col collapsed="false" customWidth="true" hidden="false" outlineLevel="0" max="47" min="47" style="3" width="12.36"/>
    <col collapsed="false" customWidth="true" hidden="false" outlineLevel="0" max="70" min="48" style="3" width="9.12"/>
    <col collapsed="false" customWidth="true" hidden="false" outlineLevel="0" max="71" min="71" style="3" width="12.36"/>
    <col collapsed="false" customWidth="true" hidden="false" outlineLevel="0" max="93" min="72" style="3" width="9.12"/>
    <col collapsed="false" customWidth="false" hidden="false" outlineLevel="0" max="257" min="94" style="3" width="8.99"/>
  </cols>
  <sheetData>
    <row r="1" customFormat="false" ht="18.75" hidden="false" customHeight="false" outlineLevel="0" collapsed="false">
      <c r="A1" s="1" t="s">
        <v>145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9</v>
      </c>
      <c r="D2" s="5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5" t="s">
        <v>26</v>
      </c>
      <c r="K2" s="5" t="s">
        <v>27</v>
      </c>
      <c r="L2" s="5" t="s">
        <v>28</v>
      </c>
      <c r="M2" s="5" t="s">
        <v>29</v>
      </c>
      <c r="N2" s="5" t="s">
        <v>30</v>
      </c>
      <c r="O2" s="5" t="s">
        <v>31</v>
      </c>
      <c r="P2" s="5" t="s">
        <v>32</v>
      </c>
      <c r="Q2" s="5" t="s">
        <v>33</v>
      </c>
      <c r="R2" s="5" t="s">
        <v>34</v>
      </c>
      <c r="S2" s="5" t="s">
        <v>35</v>
      </c>
      <c r="T2" s="5" t="s">
        <v>36</v>
      </c>
      <c r="U2" s="5" t="s">
        <v>37</v>
      </c>
      <c r="V2" s="5" t="s">
        <v>38</v>
      </c>
      <c r="W2" s="5" t="s">
        <v>39</v>
      </c>
      <c r="X2" s="5" t="s">
        <v>40</v>
      </c>
      <c r="Y2" s="5" t="s">
        <v>41</v>
      </c>
      <c r="Z2" s="5" t="s">
        <v>42</v>
      </c>
      <c r="AA2" s="5" t="s">
        <v>43</v>
      </c>
      <c r="AB2" s="5" t="s">
        <v>44</v>
      </c>
      <c r="AC2" s="5" t="s">
        <v>45</v>
      </c>
      <c r="AD2" s="5" t="s">
        <v>46</v>
      </c>
      <c r="AE2" s="5" t="s">
        <v>47</v>
      </c>
      <c r="AF2" s="5" t="s">
        <v>48</v>
      </c>
      <c r="AG2" s="5" t="s">
        <v>49</v>
      </c>
      <c r="AH2" s="5" t="s">
        <v>50</v>
      </c>
      <c r="AI2" s="5" t="s">
        <v>51</v>
      </c>
      <c r="AJ2" s="5" t="s">
        <v>52</v>
      </c>
      <c r="AK2" s="5" t="s">
        <v>53</v>
      </c>
      <c r="AL2" s="5" t="s">
        <v>54</v>
      </c>
      <c r="AM2" s="5" t="s">
        <v>55</v>
      </c>
      <c r="AN2" s="5" t="s">
        <v>56</v>
      </c>
      <c r="AO2" s="5" t="s">
        <v>57</v>
      </c>
      <c r="AP2" s="5" t="s">
        <v>58</v>
      </c>
      <c r="AQ2" s="5" t="s">
        <v>59</v>
      </c>
      <c r="AR2" s="5" t="s">
        <v>60</v>
      </c>
      <c r="AS2" s="5" t="s">
        <v>61</v>
      </c>
      <c r="AT2" s="5" t="s">
        <v>62</v>
      </c>
      <c r="AU2" s="5" t="s">
        <v>63</v>
      </c>
      <c r="AV2" s="5" t="s">
        <v>64</v>
      </c>
      <c r="AW2" s="5" t="s">
        <v>65</v>
      </c>
      <c r="AX2" s="5" t="s">
        <v>66</v>
      </c>
      <c r="AY2" s="5" t="s">
        <v>67</v>
      </c>
      <c r="AZ2" s="5" t="s">
        <v>68</v>
      </c>
      <c r="BA2" s="5" t="s">
        <v>69</v>
      </c>
      <c r="BB2" s="5" t="s">
        <v>70</v>
      </c>
      <c r="BC2" s="5" t="s">
        <v>71</v>
      </c>
      <c r="BD2" s="5" t="s">
        <v>72</v>
      </c>
      <c r="BE2" s="5" t="s">
        <v>73</v>
      </c>
      <c r="BF2" s="5" t="s">
        <v>74</v>
      </c>
      <c r="BG2" s="5" t="s">
        <v>75</v>
      </c>
      <c r="BH2" s="5" t="s">
        <v>76</v>
      </c>
      <c r="BI2" s="5" t="s">
        <v>77</v>
      </c>
      <c r="BJ2" s="5" t="s">
        <v>78</v>
      </c>
      <c r="BK2" s="5" t="s">
        <v>79</v>
      </c>
      <c r="BL2" s="5" t="s">
        <v>80</v>
      </c>
      <c r="BM2" s="5" t="s">
        <v>81</v>
      </c>
      <c r="BN2" s="5" t="s">
        <v>82</v>
      </c>
      <c r="BO2" s="5" t="s">
        <v>83</v>
      </c>
      <c r="BP2" s="5" t="s">
        <v>84</v>
      </c>
      <c r="BQ2" s="5" t="s">
        <v>85</v>
      </c>
      <c r="BR2" s="5" t="s">
        <v>86</v>
      </c>
      <c r="BS2" s="5" t="s">
        <v>87</v>
      </c>
      <c r="BT2" s="5" t="s">
        <v>88</v>
      </c>
      <c r="BU2" s="5" t="s">
        <v>89</v>
      </c>
      <c r="BV2" s="5" t="s">
        <v>90</v>
      </c>
      <c r="BW2" s="5" t="s">
        <v>91</v>
      </c>
      <c r="BX2" s="5" t="s">
        <v>92</v>
      </c>
      <c r="BY2" s="5" t="s">
        <v>93</v>
      </c>
      <c r="BZ2" s="5" t="s">
        <v>94</v>
      </c>
      <c r="CA2" s="5" t="s">
        <v>95</v>
      </c>
      <c r="CB2" s="5" t="s">
        <v>96</v>
      </c>
      <c r="CC2" s="5" t="s">
        <v>97</v>
      </c>
      <c r="CD2" s="5" t="s">
        <v>98</v>
      </c>
      <c r="CE2" s="5" t="s">
        <v>99</v>
      </c>
      <c r="CF2" s="5" t="s">
        <v>100</v>
      </c>
      <c r="CG2" s="5" t="s">
        <v>101</v>
      </c>
      <c r="CH2" s="5" t="s">
        <v>102</v>
      </c>
      <c r="CI2" s="5" t="s">
        <v>103</v>
      </c>
      <c r="CJ2" s="5" t="s">
        <v>104</v>
      </c>
      <c r="CK2" s="5" t="s">
        <v>105</v>
      </c>
      <c r="CL2" s="5" t="s">
        <v>106</v>
      </c>
      <c r="CM2" s="5" t="s">
        <v>107</v>
      </c>
      <c r="CN2" s="5" t="s">
        <v>108</v>
      </c>
      <c r="CO2" s="5" t="s">
        <v>109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131332098589277</v>
      </c>
      <c r="D3" s="10" t="n">
        <v>0.0261540778830258</v>
      </c>
      <c r="E3" s="10" t="n">
        <v>0.00194330831748389</v>
      </c>
      <c r="F3" s="10" t="n">
        <v>0.000694534456210849</v>
      </c>
      <c r="G3" s="10" t="n">
        <v>0.00171486280124111</v>
      </c>
      <c r="H3" s="10" t="n">
        <v>4.95751036083154E-005</v>
      </c>
      <c r="I3" s="10" t="n">
        <v>5.58305537529682E-005</v>
      </c>
      <c r="J3" s="10" t="n">
        <v>5.16450179638856E-005</v>
      </c>
      <c r="K3" s="10" t="n">
        <v>2.06272447814112E-005</v>
      </c>
      <c r="L3" s="10" t="n">
        <v>0.0244631727805038</v>
      </c>
      <c r="M3" s="10" t="n">
        <v>0.00923691256756435</v>
      </c>
      <c r="N3" s="10" t="n">
        <v>0.03731097018363</v>
      </c>
      <c r="O3" s="10" t="n">
        <v>0.011820119976238</v>
      </c>
      <c r="P3" s="10" t="n">
        <v>0.00401187457103615</v>
      </c>
      <c r="Q3" s="10" t="n">
        <v>0.00157600829339164</v>
      </c>
      <c r="R3" s="10" t="n">
        <v>0.000200751649073911</v>
      </c>
      <c r="S3" s="10" t="n">
        <v>0.000125129545399996</v>
      </c>
      <c r="T3" s="10" t="n">
        <v>0.000217383376255437</v>
      </c>
      <c r="U3" s="10" t="n">
        <v>0.000134400635563482</v>
      </c>
      <c r="V3" s="10" t="n">
        <v>6.20948628537389E-005</v>
      </c>
      <c r="W3" s="10" t="n">
        <v>0.00017854006344473</v>
      </c>
      <c r="X3" s="10" t="n">
        <v>0.000406246049437659</v>
      </c>
      <c r="Y3" s="10" t="n">
        <v>0.000217691513859541</v>
      </c>
      <c r="Z3" s="10" t="n">
        <v>0.000123013153622473</v>
      </c>
      <c r="AA3" s="10" t="n">
        <v>0.000111701293785138</v>
      </c>
      <c r="AB3" s="10" t="n">
        <v>0.000534260533156081</v>
      </c>
      <c r="AC3" s="10" t="n">
        <v>4.36890334165826E-006</v>
      </c>
      <c r="AD3" s="10" t="n">
        <v>5.2671886529563E-005</v>
      </c>
      <c r="AE3" s="10" t="n">
        <v>6.65921311856403E-005</v>
      </c>
      <c r="AF3" s="10" t="n">
        <v>0.00296292281039797</v>
      </c>
      <c r="AG3" s="10" t="n">
        <v>0.00300707636125274</v>
      </c>
      <c r="AH3" s="10" t="n">
        <v>6.11875260003203E-005</v>
      </c>
      <c r="AI3" s="10" t="n">
        <v>4.13247192584244E-005</v>
      </c>
      <c r="AJ3" s="10" t="n">
        <v>6.36816431242074E-005</v>
      </c>
      <c r="AK3" s="10" t="n">
        <v>0.000122948059553606</v>
      </c>
      <c r="AL3" s="10" t="n">
        <v>3.65194417130872E-005</v>
      </c>
      <c r="AM3" s="10" t="n">
        <v>3.33741271191932E-005</v>
      </c>
      <c r="AN3" s="10" t="n">
        <v>3.61106458249756E-005</v>
      </c>
      <c r="AO3" s="10" t="n">
        <v>1.84327914775155E-005</v>
      </c>
      <c r="AP3" s="10" t="n">
        <v>3.13592923603566E-005</v>
      </c>
      <c r="AQ3" s="10" t="n">
        <v>4.0417767577011E-005</v>
      </c>
      <c r="AR3" s="10" t="n">
        <v>3.30473728681744E-005</v>
      </c>
      <c r="AS3" s="10" t="n">
        <v>5.46077610273479E-005</v>
      </c>
      <c r="AT3" s="10" t="n">
        <v>8.17343982233277E-005</v>
      </c>
      <c r="AU3" s="10" t="n">
        <v>3.83500358628032E-005</v>
      </c>
      <c r="AV3" s="10" t="n">
        <v>0.000103777406904929</v>
      </c>
      <c r="AW3" s="10" t="n">
        <v>7.09118352231766E-005</v>
      </c>
      <c r="AX3" s="10" t="n">
        <v>6.4525940159453E-005</v>
      </c>
      <c r="AY3" s="10" t="n">
        <v>5.63292231089435E-005</v>
      </c>
      <c r="AZ3" s="10" t="n">
        <v>5.67050225952823E-005</v>
      </c>
      <c r="BA3" s="10" t="n">
        <v>0.000151354623322634</v>
      </c>
      <c r="BB3" s="10" t="n">
        <v>9.45970889439856E-005</v>
      </c>
      <c r="BC3" s="10" t="n">
        <v>0.000110329054321527</v>
      </c>
      <c r="BD3" s="10" t="n">
        <v>8.74575406568904E-005</v>
      </c>
      <c r="BE3" s="10" t="n">
        <v>0.0021513525565216</v>
      </c>
      <c r="BF3" s="10" t="n">
        <v>4.95406949091904E-005</v>
      </c>
      <c r="BG3" s="10" t="n">
        <v>8.46070110375894E-005</v>
      </c>
      <c r="BH3" s="10" t="n">
        <v>0.000568362378583634</v>
      </c>
      <c r="BI3" s="10" t="n">
        <v>1.86803286861459E-005</v>
      </c>
      <c r="BJ3" s="10" t="n">
        <v>2.23824736087899E-005</v>
      </c>
      <c r="BK3" s="10" t="n">
        <v>2.98161649171363E-005</v>
      </c>
      <c r="BL3" s="10" t="n">
        <v>3.65205972291026E-005</v>
      </c>
      <c r="BM3" s="10" t="n">
        <v>3.60119134009939E-005</v>
      </c>
      <c r="BN3" s="10" t="n">
        <v>1.36386839203271E-005</v>
      </c>
      <c r="BO3" s="10" t="n">
        <v>7.25548506063941E-006</v>
      </c>
      <c r="BP3" s="10" t="n">
        <v>8.75512658448054E-006</v>
      </c>
      <c r="BQ3" s="10" t="n">
        <v>3.03270313866074E-005</v>
      </c>
      <c r="BR3" s="10" t="n">
        <v>2.03149986759189E-005</v>
      </c>
      <c r="BS3" s="10" t="n">
        <v>7.10331644047926E-005</v>
      </c>
      <c r="BT3" s="10" t="n">
        <v>3.76010047034931E-005</v>
      </c>
      <c r="BU3" s="10" t="n">
        <v>3.87933688407081E-005</v>
      </c>
      <c r="BV3" s="10" t="n">
        <v>2.29893762982069E-005</v>
      </c>
      <c r="BW3" s="10" t="n">
        <v>8.46993239281523E-005</v>
      </c>
      <c r="BX3" s="10" t="n">
        <v>2.25117630118453E-005</v>
      </c>
      <c r="BY3" s="10" t="n">
        <v>8.87531308914803E-005</v>
      </c>
      <c r="BZ3" s="10" t="n">
        <v>7.48861683627794E-005</v>
      </c>
      <c r="CA3" s="10" t="n">
        <v>0.000725423967115615</v>
      </c>
      <c r="CB3" s="10" t="n">
        <v>0.000172983315317384</v>
      </c>
      <c r="CC3" s="10" t="n">
        <v>0.00104200197375894</v>
      </c>
      <c r="CD3" s="10" t="n">
        <v>0.00140116588119616</v>
      </c>
      <c r="CE3" s="10" t="n">
        <v>6.65008454204244E-005</v>
      </c>
      <c r="CF3" s="10" t="n">
        <v>4.35721979083597E-005</v>
      </c>
      <c r="CG3" s="10" t="n">
        <v>5.35874403857577E-005</v>
      </c>
      <c r="CH3" s="10" t="n">
        <v>0.000115263107707247</v>
      </c>
      <c r="CI3" s="10" t="n">
        <v>3.20868822780478E-005</v>
      </c>
      <c r="CJ3" s="10" t="n">
        <v>0.00025655922089724</v>
      </c>
      <c r="CK3" s="10" t="n">
        <v>0.00640651460506488</v>
      </c>
      <c r="CL3" s="10" t="n">
        <v>0.00407447786093666</v>
      </c>
      <c r="CM3" s="10" t="n">
        <v>0.000222357230748353</v>
      </c>
      <c r="CN3" s="10" t="n">
        <v>0.000411014478861172</v>
      </c>
      <c r="CO3" s="10" t="n">
        <v>0.000227517251710415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0119835700037002</v>
      </c>
      <c r="D4" s="10" t="n">
        <v>0.0126505331278187</v>
      </c>
      <c r="E4" s="10" t="n">
        <v>0.000218451616583712</v>
      </c>
      <c r="F4" s="10" t="n">
        <v>7.3752122404567E-005</v>
      </c>
      <c r="G4" s="10" t="n">
        <v>7.56402856150997E-005</v>
      </c>
      <c r="H4" s="10" t="n">
        <v>2.17045976334153E-006</v>
      </c>
      <c r="I4" s="10" t="n">
        <v>1.90673324186553E-006</v>
      </c>
      <c r="J4" s="10" t="n">
        <v>2.48598991324872E-006</v>
      </c>
      <c r="K4" s="10" t="n">
        <v>1.53651257401706E-006</v>
      </c>
      <c r="L4" s="10" t="n">
        <v>0.00140263880094167</v>
      </c>
      <c r="M4" s="10" t="n">
        <v>8.04407704576045E-005</v>
      </c>
      <c r="N4" s="10" t="n">
        <v>0.000499253173039075</v>
      </c>
      <c r="O4" s="10" t="n">
        <v>1.15658874975964E-005</v>
      </c>
      <c r="P4" s="10" t="n">
        <v>0.000271953010988699</v>
      </c>
      <c r="Q4" s="10" t="n">
        <v>9.18672395213204E-005</v>
      </c>
      <c r="R4" s="10" t="n">
        <v>1.84796441969569E-005</v>
      </c>
      <c r="S4" s="10" t="n">
        <v>7.56453262158316E-006</v>
      </c>
      <c r="T4" s="10" t="n">
        <v>1.17494111878812E-005</v>
      </c>
      <c r="U4" s="10" t="n">
        <v>7.4900577457691E-006</v>
      </c>
      <c r="V4" s="10" t="n">
        <v>2.85727598079735E-006</v>
      </c>
      <c r="W4" s="10" t="n">
        <v>1.98988024212064E-005</v>
      </c>
      <c r="X4" s="10" t="n">
        <v>2.39577461605818E-005</v>
      </c>
      <c r="Y4" s="10" t="n">
        <v>1.02135630566879E-005</v>
      </c>
      <c r="Z4" s="10" t="n">
        <v>6.67624130169051E-006</v>
      </c>
      <c r="AA4" s="10" t="n">
        <v>6.78020369178628E-006</v>
      </c>
      <c r="AB4" s="10" t="n">
        <v>1.67669855391809E-005</v>
      </c>
      <c r="AC4" s="10" t="n">
        <v>2.53496393172358E-007</v>
      </c>
      <c r="AD4" s="10" t="n">
        <v>1.28647586589251E-006</v>
      </c>
      <c r="AE4" s="10" t="n">
        <v>3.74559021251152E-006</v>
      </c>
      <c r="AF4" s="10" t="n">
        <v>1.44675551325669E-005</v>
      </c>
      <c r="AG4" s="10" t="n">
        <v>0.000240251069158174</v>
      </c>
      <c r="AH4" s="10" t="n">
        <v>3.68519465101456E-006</v>
      </c>
      <c r="AI4" s="10" t="n">
        <v>2.36167036974246E-006</v>
      </c>
      <c r="AJ4" s="10" t="n">
        <v>4.33791807806542E-006</v>
      </c>
      <c r="AK4" s="10" t="n">
        <v>5.3867525312696E-006</v>
      </c>
      <c r="AL4" s="10" t="n">
        <v>1.77709815576926E-006</v>
      </c>
      <c r="AM4" s="10" t="n">
        <v>1.79057030681638E-006</v>
      </c>
      <c r="AN4" s="10" t="n">
        <v>1.78091297405046E-006</v>
      </c>
      <c r="AO4" s="10" t="n">
        <v>1.40882499274902E-006</v>
      </c>
      <c r="AP4" s="10" t="n">
        <v>1.86837885265995E-006</v>
      </c>
      <c r="AQ4" s="10" t="n">
        <v>1.8947961828595E-006</v>
      </c>
      <c r="AR4" s="10" t="n">
        <v>1.75410614288527E-006</v>
      </c>
      <c r="AS4" s="10" t="n">
        <v>2.30702567544419E-006</v>
      </c>
      <c r="AT4" s="10" t="n">
        <v>2.52882356355925E-006</v>
      </c>
      <c r="AU4" s="10" t="n">
        <v>1.69419172963999E-006</v>
      </c>
      <c r="AV4" s="10" t="n">
        <v>3.94418988134901E-006</v>
      </c>
      <c r="AW4" s="10" t="n">
        <v>4.47685536369423E-006</v>
      </c>
      <c r="AX4" s="10" t="n">
        <v>5.83283424013341E-006</v>
      </c>
      <c r="AY4" s="10" t="n">
        <v>3.28943875809462E-006</v>
      </c>
      <c r="AZ4" s="10" t="n">
        <v>2.67937714269298E-006</v>
      </c>
      <c r="BA4" s="10" t="n">
        <v>4.60169042318443E-006</v>
      </c>
      <c r="BB4" s="10" t="n">
        <v>3.58265279385233E-006</v>
      </c>
      <c r="BC4" s="10" t="n">
        <v>3.56598444370474E-006</v>
      </c>
      <c r="BD4" s="10" t="n">
        <v>5.09137332837932E-006</v>
      </c>
      <c r="BE4" s="10" t="n">
        <v>1.90677906550855E-005</v>
      </c>
      <c r="BF4" s="10" t="n">
        <v>3.04527893218706E-006</v>
      </c>
      <c r="BG4" s="10" t="n">
        <v>3.54703636731704E-006</v>
      </c>
      <c r="BH4" s="10" t="n">
        <v>2.19803414052726E-006</v>
      </c>
      <c r="BI4" s="10" t="n">
        <v>9.97153403018061E-007</v>
      </c>
      <c r="BJ4" s="10" t="n">
        <v>1.6010780870286E-006</v>
      </c>
      <c r="BK4" s="10" t="n">
        <v>1.47622011571689E-006</v>
      </c>
      <c r="BL4" s="10" t="n">
        <v>1.00193395457585E-006</v>
      </c>
      <c r="BM4" s="10" t="n">
        <v>1.1556951887208E-006</v>
      </c>
      <c r="BN4" s="10" t="n">
        <v>6.49532955905774E-007</v>
      </c>
      <c r="BO4" s="10" t="n">
        <v>4.14872371195725E-007</v>
      </c>
      <c r="BP4" s="10" t="n">
        <v>6.36713791771651E-007</v>
      </c>
      <c r="BQ4" s="10" t="n">
        <v>1.52041701940719E-006</v>
      </c>
      <c r="BR4" s="10" t="n">
        <v>7.62542078724256E-007</v>
      </c>
      <c r="BS4" s="10" t="n">
        <v>1.54158754248123E-006</v>
      </c>
      <c r="BT4" s="10" t="n">
        <v>1.81990889425828E-006</v>
      </c>
      <c r="BU4" s="10" t="n">
        <v>1.72316372793776E-006</v>
      </c>
      <c r="BV4" s="10" t="n">
        <v>1.42042983034318E-006</v>
      </c>
      <c r="BW4" s="10" t="n">
        <v>3.34387724599932E-006</v>
      </c>
      <c r="BX4" s="10" t="n">
        <v>1.42878118928311E-006</v>
      </c>
      <c r="BY4" s="10" t="n">
        <v>1.71398754342352E-006</v>
      </c>
      <c r="BZ4" s="10" t="n">
        <v>1.75071519330198E-006</v>
      </c>
      <c r="CA4" s="10" t="n">
        <v>4.0108747378501E-005</v>
      </c>
      <c r="CB4" s="10" t="n">
        <v>3.41334588881372E-005</v>
      </c>
      <c r="CC4" s="10" t="n">
        <v>3.49365182320175E-005</v>
      </c>
      <c r="CD4" s="10" t="n">
        <v>4.72790019196516E-005</v>
      </c>
      <c r="CE4" s="10" t="n">
        <v>3.02580388390466E-006</v>
      </c>
      <c r="CF4" s="10" t="n">
        <v>1.39357717553497E-006</v>
      </c>
      <c r="CG4" s="10" t="n">
        <v>1.16157207093778E-006</v>
      </c>
      <c r="CH4" s="10" t="n">
        <v>2.26577294081776E-006</v>
      </c>
      <c r="CI4" s="10" t="n">
        <v>1.20694893343578E-006</v>
      </c>
      <c r="CJ4" s="10" t="n">
        <v>3.010258213011E-006</v>
      </c>
      <c r="CK4" s="10" t="n">
        <v>0.000268235567948911</v>
      </c>
      <c r="CL4" s="10" t="n">
        <v>0.000148257814618555</v>
      </c>
      <c r="CM4" s="10" t="n">
        <v>1.71514459040971E-006</v>
      </c>
      <c r="CN4" s="10" t="n">
        <v>1.22239150113265E-005</v>
      </c>
      <c r="CO4" s="10" t="n">
        <v>3.6720088977363E-005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13228449394491</v>
      </c>
      <c r="D5" s="10" t="n">
        <v>0.0197998108796491</v>
      </c>
      <c r="E5" s="10" t="n">
        <v>0.325828732733984</v>
      </c>
      <c r="F5" s="10" t="n">
        <v>0.000169461457676653</v>
      </c>
      <c r="G5" s="10" t="n">
        <v>0.00027356196632262</v>
      </c>
      <c r="H5" s="10" t="n">
        <v>8.17537282902718E-006</v>
      </c>
      <c r="I5" s="10" t="n">
        <v>8.38869661017133E-006</v>
      </c>
      <c r="J5" s="10" t="n">
        <v>8.80255840976484E-006</v>
      </c>
      <c r="K5" s="10" t="n">
        <v>4.35864372902618E-006</v>
      </c>
      <c r="L5" s="10" t="n">
        <v>0.00434081523549758</v>
      </c>
      <c r="M5" s="10" t="n">
        <v>0.00102872034347354</v>
      </c>
      <c r="N5" s="10" t="n">
        <v>0.00439081960512066</v>
      </c>
      <c r="O5" s="10" t="n">
        <v>0.00119174369789404</v>
      </c>
      <c r="P5" s="10" t="n">
        <v>0.000769084773026559</v>
      </c>
      <c r="Q5" s="10" t="n">
        <v>0.000281959577179555</v>
      </c>
      <c r="R5" s="10" t="n">
        <v>4.52876269373606E-005</v>
      </c>
      <c r="S5" s="10" t="n">
        <v>2.30274839507656E-005</v>
      </c>
      <c r="T5" s="10" t="n">
        <v>3.79385787563859E-005</v>
      </c>
      <c r="U5" s="10" t="n">
        <v>2.39402507654339E-005</v>
      </c>
      <c r="V5" s="10" t="n">
        <v>1.05421378786954E-005</v>
      </c>
      <c r="W5" s="10" t="n">
        <v>4.51503345236915E-005</v>
      </c>
      <c r="X5" s="10" t="n">
        <v>7.33105701870953E-005</v>
      </c>
      <c r="Y5" s="10" t="n">
        <v>3.58424294168835E-005</v>
      </c>
      <c r="Z5" s="10" t="n">
        <v>2.16438887449552E-005</v>
      </c>
      <c r="AA5" s="10" t="n">
        <v>2.0637847676735E-005</v>
      </c>
      <c r="AB5" s="10" t="n">
        <v>7.67015626697328E-005</v>
      </c>
      <c r="AC5" s="10" t="n">
        <v>8.2794157529404E-007</v>
      </c>
      <c r="AD5" s="10" t="n">
        <v>7.16484210367743E-006</v>
      </c>
      <c r="AE5" s="10" t="n">
        <v>1.20313701620373E-005</v>
      </c>
      <c r="AF5" s="10" t="n">
        <v>0.000314774090733836</v>
      </c>
      <c r="AG5" s="10" t="n">
        <v>0.000626050152956369</v>
      </c>
      <c r="AH5" s="10" t="n">
        <v>1.13513823094075E-005</v>
      </c>
      <c r="AI5" s="10" t="n">
        <v>7.61696359011333E-006</v>
      </c>
      <c r="AJ5" s="10" t="n">
        <v>1.25337237543275E-005</v>
      </c>
      <c r="AK5" s="10" t="n">
        <v>1.98490344393366E-005</v>
      </c>
      <c r="AL5" s="10" t="n">
        <v>6.31359660518169E-006</v>
      </c>
      <c r="AM5" s="10" t="n">
        <v>6.03198448842346E-006</v>
      </c>
      <c r="AN5" s="10" t="n">
        <v>6.29365341807762E-006</v>
      </c>
      <c r="AO5" s="10" t="n">
        <v>3.94988972776111E-006</v>
      </c>
      <c r="AP5" s="10" t="n">
        <v>5.86534663467627E-006</v>
      </c>
      <c r="AQ5" s="10" t="n">
        <v>6.90746762866884E-006</v>
      </c>
      <c r="AR5" s="10" t="n">
        <v>5.95364322488905E-006</v>
      </c>
      <c r="AS5" s="10" t="n">
        <v>8.9112536595441E-006</v>
      </c>
      <c r="AT5" s="10" t="n">
        <v>1.19164935002682E-005</v>
      </c>
      <c r="AU5" s="10" t="n">
        <v>6.42779005825718E-006</v>
      </c>
      <c r="AV5" s="10" t="n">
        <v>1.61414560615773E-005</v>
      </c>
      <c r="AW5" s="10" t="n">
        <v>1.44991850308658E-005</v>
      </c>
      <c r="AX5" s="10" t="n">
        <v>1.48646040807073E-005</v>
      </c>
      <c r="AY5" s="10" t="n">
        <v>1.04617469890801E-005</v>
      </c>
      <c r="AZ5" s="10" t="n">
        <v>9.68204320092996E-006</v>
      </c>
      <c r="BA5" s="10" t="n">
        <v>2.16871586288841E-005</v>
      </c>
      <c r="BB5" s="10" t="n">
        <v>1.46291248176417E-005</v>
      </c>
      <c r="BC5" s="10" t="n">
        <v>1.61586013464123E-005</v>
      </c>
      <c r="BD5" s="10" t="n">
        <v>1.60392024937664E-005</v>
      </c>
      <c r="BE5" s="10" t="n">
        <v>0.000240456601067343</v>
      </c>
      <c r="BF5" s="10" t="n">
        <v>9.33845429553675E-006</v>
      </c>
      <c r="BG5" s="10" t="n">
        <v>1.34821800898003E-005</v>
      </c>
      <c r="BH5" s="10" t="n">
        <v>5.97859660907962E-005</v>
      </c>
      <c r="BI5" s="10" t="n">
        <v>3.57298626511738E-006</v>
      </c>
      <c r="BJ5" s="10" t="n">
        <v>5.00697624551856E-006</v>
      </c>
      <c r="BK5" s="10" t="n">
        <v>5.52530390774038E-006</v>
      </c>
      <c r="BL5" s="10" t="n">
        <v>5.19313434765472E-006</v>
      </c>
      <c r="BM5" s="10" t="n">
        <v>5.58685775766027E-006</v>
      </c>
      <c r="BN5" s="10" t="n">
        <v>2.79690673641811E-006</v>
      </c>
      <c r="BO5" s="10" t="n">
        <v>1.48605698960403E-006</v>
      </c>
      <c r="BP5" s="10" t="n">
        <v>1.82651614850554E-006</v>
      </c>
      <c r="BQ5" s="10" t="n">
        <v>5.59710588806448E-006</v>
      </c>
      <c r="BR5" s="10" t="n">
        <v>3.31392003524841E-006</v>
      </c>
      <c r="BS5" s="10" t="n">
        <v>9.51140369626303E-006</v>
      </c>
      <c r="BT5" s="10" t="n">
        <v>6.55883599244181E-006</v>
      </c>
      <c r="BU5" s="10" t="n">
        <v>6.78985813212529E-006</v>
      </c>
      <c r="BV5" s="10" t="n">
        <v>4.54825040837772E-006</v>
      </c>
      <c r="BW5" s="10" t="n">
        <v>1.35050838479101E-005</v>
      </c>
      <c r="BX5" s="10" t="n">
        <v>4.84492565014278E-006</v>
      </c>
      <c r="BY5" s="10" t="n">
        <v>5.72844462597495E-005</v>
      </c>
      <c r="BZ5" s="10" t="n">
        <v>1.02678133213357E-005</v>
      </c>
      <c r="CA5" s="10" t="n">
        <v>0.000163623602058458</v>
      </c>
      <c r="CB5" s="10" t="n">
        <v>6.43621629881175E-005</v>
      </c>
      <c r="CC5" s="10" t="n">
        <v>0.000151475826148528</v>
      </c>
      <c r="CD5" s="10" t="n">
        <v>0.000203914370745715</v>
      </c>
      <c r="CE5" s="10" t="n">
        <v>1.12788320528952E-005</v>
      </c>
      <c r="CF5" s="10" t="n">
        <v>1.47396419572706E-005</v>
      </c>
      <c r="CG5" s="10" t="n">
        <v>8.07009362271599E-006</v>
      </c>
      <c r="CH5" s="10" t="n">
        <v>1.48267998663273E-005</v>
      </c>
      <c r="CI5" s="10" t="n">
        <v>5.26984892382337E-006</v>
      </c>
      <c r="CJ5" s="10" t="n">
        <v>0.000226164851209358</v>
      </c>
      <c r="CK5" s="10" t="n">
        <v>0.00100306423034097</v>
      </c>
      <c r="CL5" s="10" t="n">
        <v>0.000607886561830431</v>
      </c>
      <c r="CM5" s="10" t="n">
        <v>2.51892863923495E-005</v>
      </c>
      <c r="CN5" s="10" t="n">
        <v>5.79266624317467E-005</v>
      </c>
      <c r="CO5" s="10" t="n">
        <v>7.4245590084927E-005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0133983492774699</v>
      </c>
      <c r="D6" s="10" t="n">
        <v>0.000153733709426322</v>
      </c>
      <c r="E6" s="10" t="n">
        <v>0.000233221387928133</v>
      </c>
      <c r="F6" s="10" t="n">
        <v>0.283873006560425</v>
      </c>
      <c r="G6" s="10" t="n">
        <v>0.000196721867844837</v>
      </c>
      <c r="H6" s="10" t="n">
        <v>0.00208065066131697</v>
      </c>
      <c r="I6" s="10" t="n">
        <v>0.000189011388512689</v>
      </c>
      <c r="J6" s="10" t="n">
        <v>0.00173452434203314</v>
      </c>
      <c r="K6" s="10" t="n">
        <v>7.07747078272761E-005</v>
      </c>
      <c r="L6" s="10" t="n">
        <v>0.000288568357590326</v>
      </c>
      <c r="M6" s="10" t="n">
        <v>0.000248855791520476</v>
      </c>
      <c r="N6" s="10" t="n">
        <v>0.000179787549649712</v>
      </c>
      <c r="O6" s="10" t="n">
        <v>8.76585078068488E-005</v>
      </c>
      <c r="P6" s="10" t="n">
        <v>0.000185894130311469</v>
      </c>
      <c r="Q6" s="10" t="n">
        <v>0.000173224555499394</v>
      </c>
      <c r="R6" s="10" t="n">
        <v>0.064179565721607</v>
      </c>
      <c r="S6" s="10" t="n">
        <v>0.00816597430769849</v>
      </c>
      <c r="T6" s="10" t="n">
        <v>0.00718161266258037</v>
      </c>
      <c r="U6" s="10" t="n">
        <v>0.0018080950472017</v>
      </c>
      <c r="V6" s="10" t="n">
        <v>0.0010754322100637</v>
      </c>
      <c r="W6" s="10" t="n">
        <v>0.000119470987216049</v>
      </c>
      <c r="X6" s="10" t="n">
        <v>0.000149475308156912</v>
      </c>
      <c r="Y6" s="10" t="n">
        <v>9.09203224603639E-005</v>
      </c>
      <c r="Z6" s="10" t="n">
        <v>0.000107208619838427</v>
      </c>
      <c r="AA6" s="10" t="n">
        <v>0.000322183746822093</v>
      </c>
      <c r="AB6" s="10" t="n">
        <v>0.000645767132516629</v>
      </c>
      <c r="AC6" s="10" t="n">
        <v>1.3671256988239E-005</v>
      </c>
      <c r="AD6" s="10" t="n">
        <v>0.00014260745516469</v>
      </c>
      <c r="AE6" s="10" t="n">
        <v>0.000160252527474728</v>
      </c>
      <c r="AF6" s="10" t="n">
        <v>0.000122992828528836</v>
      </c>
      <c r="AG6" s="10" t="n">
        <v>0.00132804734411813</v>
      </c>
      <c r="AH6" s="10" t="n">
        <v>0.00068674812131463</v>
      </c>
      <c r="AI6" s="10" t="n">
        <v>0.000153311412135276</v>
      </c>
      <c r="AJ6" s="10" t="n">
        <v>0.0014440883413224</v>
      </c>
      <c r="AK6" s="10" t="n">
        <v>0.000470184622904315</v>
      </c>
      <c r="AL6" s="10" t="n">
        <v>0.000103585523400962</v>
      </c>
      <c r="AM6" s="10" t="n">
        <v>0.000107668751117742</v>
      </c>
      <c r="AN6" s="10" t="n">
        <v>0.000886968648953429</v>
      </c>
      <c r="AO6" s="10" t="n">
        <v>8.56463082341372E-005</v>
      </c>
      <c r="AP6" s="10" t="n">
        <v>0.00039474846155108</v>
      </c>
      <c r="AQ6" s="10" t="n">
        <v>0.000302341678869466</v>
      </c>
      <c r="AR6" s="10" t="n">
        <v>0.000256816237607499</v>
      </c>
      <c r="AS6" s="10" t="n">
        <v>0.000179398712475461</v>
      </c>
      <c r="AT6" s="10" t="n">
        <v>0.000163120912388942</v>
      </c>
      <c r="AU6" s="10" t="n">
        <v>0.000227699375189195</v>
      </c>
      <c r="AV6" s="10" t="n">
        <v>0.000314641005461064</v>
      </c>
      <c r="AW6" s="10" t="n">
        <v>0.000237761466520622</v>
      </c>
      <c r="AX6" s="10" t="n">
        <v>0.000150247515166068</v>
      </c>
      <c r="AY6" s="10" t="n">
        <v>0.000208443406014405</v>
      </c>
      <c r="AZ6" s="10" t="n">
        <v>0.000180095907588797</v>
      </c>
      <c r="BA6" s="10" t="n">
        <v>0.000176757112797298</v>
      </c>
      <c r="BB6" s="10" t="n">
        <v>0.000551846990304185</v>
      </c>
      <c r="BC6" s="10" t="n">
        <v>0.000241015626899053</v>
      </c>
      <c r="BD6" s="10" t="n">
        <v>0.000201540124663224</v>
      </c>
      <c r="BE6" s="10" t="n">
        <v>0.00164358936710333</v>
      </c>
      <c r="BF6" s="10" t="n">
        <v>0.00309289573709706</v>
      </c>
      <c r="BG6" s="10" t="n">
        <v>0.00153007646761241</v>
      </c>
      <c r="BH6" s="10" t="n">
        <v>0.000397547739295967</v>
      </c>
      <c r="BI6" s="10" t="n">
        <v>9.66205704619643E-005</v>
      </c>
      <c r="BJ6" s="10" t="n">
        <v>9.44137336085536E-005</v>
      </c>
      <c r="BK6" s="10" t="n">
        <v>0.00015881374245257</v>
      </c>
      <c r="BL6" s="10" t="n">
        <v>5.99019194177012E-005</v>
      </c>
      <c r="BM6" s="10" t="n">
        <v>0.000179298769512226</v>
      </c>
      <c r="BN6" s="10" t="n">
        <v>9.24640803979544E-005</v>
      </c>
      <c r="BO6" s="10" t="n">
        <v>3.92445618218762E-005</v>
      </c>
      <c r="BP6" s="10" t="n">
        <v>9.88724581915818E-005</v>
      </c>
      <c r="BQ6" s="10" t="n">
        <v>0.000140582571364697</v>
      </c>
      <c r="BR6" s="10" t="n">
        <v>0.000108321551435593</v>
      </c>
      <c r="BS6" s="10" t="n">
        <v>0.000224364298188451</v>
      </c>
      <c r="BT6" s="10" t="n">
        <v>0.000137959998027456</v>
      </c>
      <c r="BU6" s="10" t="n">
        <v>0.000387951465276775</v>
      </c>
      <c r="BV6" s="10" t="n">
        <v>0.000194114821751337</v>
      </c>
      <c r="BW6" s="10" t="n">
        <v>0.00131238451036119</v>
      </c>
      <c r="BX6" s="10" t="n">
        <v>6.17411323735216E-005</v>
      </c>
      <c r="BY6" s="10" t="n">
        <v>0.000130453778493255</v>
      </c>
      <c r="BZ6" s="10" t="n">
        <v>0.000137773452408988</v>
      </c>
      <c r="CA6" s="10" t="n">
        <v>9.38978354679138E-005</v>
      </c>
      <c r="CB6" s="10" t="n">
        <v>0.00020492965636385</v>
      </c>
      <c r="CC6" s="10" t="n">
        <v>0.000203592782547092</v>
      </c>
      <c r="CD6" s="10" t="n">
        <v>0.000218756994955724</v>
      </c>
      <c r="CE6" s="10" t="n">
        <v>0.000290733423971137</v>
      </c>
      <c r="CF6" s="10" t="n">
        <v>0.000264899152095861</v>
      </c>
      <c r="CG6" s="10" t="n">
        <v>6.63008933876544E-005</v>
      </c>
      <c r="CH6" s="10" t="n">
        <v>0.000123270131980439</v>
      </c>
      <c r="CI6" s="10" t="n">
        <v>0.000158278380583861</v>
      </c>
      <c r="CJ6" s="10" t="n">
        <v>0.000176227874348655</v>
      </c>
      <c r="CK6" s="10" t="n">
        <v>0.00049461488203567</v>
      </c>
      <c r="CL6" s="10" t="n">
        <v>0.000536107613796409</v>
      </c>
      <c r="CM6" s="10" t="n">
        <v>0.000137570504772484</v>
      </c>
      <c r="CN6" s="10" t="n">
        <v>0.00159248067890176</v>
      </c>
      <c r="CO6" s="10" t="n">
        <v>0.000432864564532048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048475163159843</v>
      </c>
      <c r="D7" s="10" t="n">
        <v>0.0103635574940608</v>
      </c>
      <c r="E7" s="10" t="n">
        <v>0.000576486040324725</v>
      </c>
      <c r="F7" s="10" t="n">
        <v>0.00245724359252143</v>
      </c>
      <c r="G7" s="10" t="n">
        <v>1.62588850219249</v>
      </c>
      <c r="H7" s="10" t="n">
        <v>0.000293152833531016</v>
      </c>
      <c r="I7" s="10" t="n">
        <v>0.000146262317854841</v>
      </c>
      <c r="J7" s="10" t="n">
        <v>0.000156980270551534</v>
      </c>
      <c r="K7" s="10" t="n">
        <v>4.17811511331902E-005</v>
      </c>
      <c r="L7" s="10" t="n">
        <v>0.118209579902816</v>
      </c>
      <c r="M7" s="10" t="n">
        <v>0.00619497450627352</v>
      </c>
      <c r="N7" s="10" t="n">
        <v>0.0328520094133019</v>
      </c>
      <c r="O7" s="10" t="n">
        <v>8.3098764226409E-005</v>
      </c>
      <c r="P7" s="10" t="n">
        <v>0.000484779305511264</v>
      </c>
      <c r="Q7" s="10" t="n">
        <v>0.00114914539348033</v>
      </c>
      <c r="R7" s="10" t="n">
        <v>0.00071060919631488</v>
      </c>
      <c r="S7" s="10" t="n">
        <v>0.000349332414023877</v>
      </c>
      <c r="T7" s="10" t="n">
        <v>0.000724865873743257</v>
      </c>
      <c r="U7" s="10" t="n">
        <v>0.000404145210710654</v>
      </c>
      <c r="V7" s="10" t="n">
        <v>0.000177026945520649</v>
      </c>
      <c r="W7" s="10" t="n">
        <v>0.000791695298358448</v>
      </c>
      <c r="X7" s="10" t="n">
        <v>0.00187432336746277</v>
      </c>
      <c r="Y7" s="10" t="n">
        <v>0.00067810772313081</v>
      </c>
      <c r="Z7" s="10" t="n">
        <v>0.000381707817160592</v>
      </c>
      <c r="AA7" s="10" t="n">
        <v>0.000266811880831741</v>
      </c>
      <c r="AB7" s="10" t="n">
        <v>0.00121548744974172</v>
      </c>
      <c r="AC7" s="10" t="n">
        <v>1.0652457769653E-005</v>
      </c>
      <c r="AD7" s="10" t="n">
        <v>5.09996389861553E-005</v>
      </c>
      <c r="AE7" s="10" t="n">
        <v>0.000179520672554923</v>
      </c>
      <c r="AF7" s="10" t="n">
        <v>0.000254186426820976</v>
      </c>
      <c r="AG7" s="10" t="n">
        <v>0.0128844357117047</v>
      </c>
      <c r="AH7" s="10" t="n">
        <v>0.000215176971802083</v>
      </c>
      <c r="AI7" s="10" t="n">
        <v>8.79258633444801E-005</v>
      </c>
      <c r="AJ7" s="10" t="n">
        <v>0.000323935449240166</v>
      </c>
      <c r="AK7" s="10" t="n">
        <v>0.000337769330778022</v>
      </c>
      <c r="AL7" s="10" t="n">
        <v>8.0318304706381E-005</v>
      </c>
      <c r="AM7" s="10" t="n">
        <v>7.00947925856569E-005</v>
      </c>
      <c r="AN7" s="10" t="n">
        <v>0.000101565566260616</v>
      </c>
      <c r="AO7" s="10" t="n">
        <v>5.00445815054579E-005</v>
      </c>
      <c r="AP7" s="10" t="n">
        <v>7.87716404668742E-005</v>
      </c>
      <c r="AQ7" s="10" t="n">
        <v>8.79672204697711E-005</v>
      </c>
      <c r="AR7" s="10" t="n">
        <v>7.6299130099106E-005</v>
      </c>
      <c r="AS7" s="10" t="n">
        <v>0.000125185404608496</v>
      </c>
      <c r="AT7" s="10" t="n">
        <v>8.27420782387692E-005</v>
      </c>
      <c r="AU7" s="10" t="n">
        <v>6.82687755704857E-005</v>
      </c>
      <c r="AV7" s="10" t="n">
        <v>0.000118620383764442</v>
      </c>
      <c r="AW7" s="10" t="n">
        <v>0.000132133247913422</v>
      </c>
      <c r="AX7" s="10" t="n">
        <v>0.000132142165063112</v>
      </c>
      <c r="AY7" s="10" t="n">
        <v>9.63831648505468E-005</v>
      </c>
      <c r="AZ7" s="10" t="n">
        <v>9.27843262304299E-005</v>
      </c>
      <c r="BA7" s="10" t="n">
        <v>0.000128897552527272</v>
      </c>
      <c r="BB7" s="10" t="n">
        <v>0.000124426831908921</v>
      </c>
      <c r="BC7" s="10" t="n">
        <v>9.80738871807512E-005</v>
      </c>
      <c r="BD7" s="10" t="n">
        <v>0.000377847306320232</v>
      </c>
      <c r="BE7" s="10" t="n">
        <v>0.027755858364899</v>
      </c>
      <c r="BF7" s="10" t="n">
        <v>0.000175265039736877</v>
      </c>
      <c r="BG7" s="10" t="n">
        <v>0.000415322396616433</v>
      </c>
      <c r="BH7" s="10" t="n">
        <v>0.000197110519040209</v>
      </c>
      <c r="BI7" s="10" t="n">
        <v>4.70577975908556E-005</v>
      </c>
      <c r="BJ7" s="10" t="n">
        <v>7.1731704529795E-005</v>
      </c>
      <c r="BK7" s="10" t="n">
        <v>9.04163617555905E-005</v>
      </c>
      <c r="BL7" s="10" t="n">
        <v>5.79574756484933E-005</v>
      </c>
      <c r="BM7" s="10" t="n">
        <v>7.37774216640771E-005</v>
      </c>
      <c r="BN7" s="10" t="n">
        <v>5.1959770017539E-005</v>
      </c>
      <c r="BO7" s="10" t="n">
        <v>2.60489929188747E-005</v>
      </c>
      <c r="BP7" s="10" t="n">
        <v>3.30900050636753E-005</v>
      </c>
      <c r="BQ7" s="10" t="n">
        <v>8.24536545694536E-005</v>
      </c>
      <c r="BR7" s="10" t="n">
        <v>3.91771896794599E-005</v>
      </c>
      <c r="BS7" s="10" t="n">
        <v>8.55735807535801E-005</v>
      </c>
      <c r="BT7" s="10" t="n">
        <v>5.37633404145225E-005</v>
      </c>
      <c r="BU7" s="10" t="n">
        <v>8.8865853917079E-005</v>
      </c>
      <c r="BV7" s="10" t="n">
        <v>6.04661158469061E-005</v>
      </c>
      <c r="BW7" s="10" t="n">
        <v>0.000192994793225935</v>
      </c>
      <c r="BX7" s="10" t="n">
        <v>9.25192716430631E-005</v>
      </c>
      <c r="BY7" s="10" t="n">
        <v>0.000210071134884188</v>
      </c>
      <c r="BZ7" s="10" t="n">
        <v>0.000593122674256836</v>
      </c>
      <c r="CA7" s="10" t="n">
        <v>0.00344498703915518</v>
      </c>
      <c r="CB7" s="10" t="n">
        <v>0.00042460699437228</v>
      </c>
      <c r="CC7" s="10" t="n">
        <v>0.00417651617613305</v>
      </c>
      <c r="CD7" s="10" t="n">
        <v>0.00601401786513043</v>
      </c>
      <c r="CE7" s="10" t="n">
        <v>0.0001904518681244</v>
      </c>
      <c r="CF7" s="10" t="n">
        <v>0.000163485177507154</v>
      </c>
      <c r="CG7" s="10" t="n">
        <v>0.000209775946480624</v>
      </c>
      <c r="CH7" s="10" t="n">
        <v>9.66240816361638E-005</v>
      </c>
      <c r="CI7" s="10" t="n">
        <v>0.000202374712237099</v>
      </c>
      <c r="CJ7" s="10" t="n">
        <v>0.000264101374813599</v>
      </c>
      <c r="CK7" s="10" t="n">
        <v>0.0303392181279639</v>
      </c>
      <c r="CL7" s="10" t="n">
        <v>0.0191334358455888</v>
      </c>
      <c r="CM7" s="10" t="n">
        <v>0.000194469197804153</v>
      </c>
      <c r="CN7" s="10" t="n">
        <v>0.00280181455609824</v>
      </c>
      <c r="CO7" s="10" t="n">
        <v>0.000454228843182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6.92752863634069E-007</v>
      </c>
      <c r="D8" s="10" t="n">
        <v>7.91656044889782E-007</v>
      </c>
      <c r="E8" s="10" t="n">
        <v>8.36957592106593E-007</v>
      </c>
      <c r="F8" s="10" t="n">
        <v>6.64342512783644E-007</v>
      </c>
      <c r="G8" s="10" t="n">
        <v>1.18713513702999E-006</v>
      </c>
      <c r="H8" s="10" t="n">
        <v>0.0742419751683965</v>
      </c>
      <c r="I8" s="10" t="n">
        <v>1.900994572073E-006</v>
      </c>
      <c r="J8" s="10" t="n">
        <v>3.98804323703367E-006</v>
      </c>
      <c r="K8" s="10" t="n">
        <v>1.29476157590283E-006</v>
      </c>
      <c r="L8" s="10" t="n">
        <v>1.28172494579587E-006</v>
      </c>
      <c r="M8" s="10" t="n">
        <v>3.640293356145E-006</v>
      </c>
      <c r="N8" s="10" t="n">
        <v>1.11731937989677E-006</v>
      </c>
      <c r="O8" s="10" t="n">
        <v>4.52786811457808E-007</v>
      </c>
      <c r="P8" s="10" t="n">
        <v>1.78431079337641E-006</v>
      </c>
      <c r="Q8" s="10" t="n">
        <v>1.10597543296998E-006</v>
      </c>
      <c r="R8" s="10" t="n">
        <v>1.18348250490434E-006</v>
      </c>
      <c r="S8" s="10" t="n">
        <v>7.12998245354856E-006</v>
      </c>
      <c r="T8" s="10" t="n">
        <v>1.94748396713555E-006</v>
      </c>
      <c r="U8" s="10" t="n">
        <v>1.12988829491448E-006</v>
      </c>
      <c r="V8" s="10" t="n">
        <v>7.03112381658707E-007</v>
      </c>
      <c r="W8" s="10" t="n">
        <v>6.43722216586546E-006</v>
      </c>
      <c r="X8" s="10" t="n">
        <v>4.82158576658376E-005</v>
      </c>
      <c r="Y8" s="10" t="n">
        <v>2.87214185050275E-006</v>
      </c>
      <c r="Z8" s="10" t="n">
        <v>2.36853148415526E-006</v>
      </c>
      <c r="AA8" s="10" t="n">
        <v>1.97143394932523E-006</v>
      </c>
      <c r="AB8" s="10" t="n">
        <v>4.64565065253198E-006</v>
      </c>
      <c r="AC8" s="10" t="n">
        <v>1.83066655555631E-007</v>
      </c>
      <c r="AD8" s="10" t="n">
        <v>8.57165853582201E-007</v>
      </c>
      <c r="AE8" s="10" t="n">
        <v>2.1504500437269E-006</v>
      </c>
      <c r="AF8" s="10" t="n">
        <v>4.12038433514689E-006</v>
      </c>
      <c r="AG8" s="10" t="n">
        <v>1.35548287296712E-006</v>
      </c>
      <c r="AH8" s="10" t="n">
        <v>3.82613957565966E-006</v>
      </c>
      <c r="AI8" s="10" t="n">
        <v>4.97017068398745E-006</v>
      </c>
      <c r="AJ8" s="10" t="n">
        <v>6.03575186615331E-006</v>
      </c>
      <c r="AK8" s="10" t="n">
        <v>1.17213855797755E-005</v>
      </c>
      <c r="AL8" s="10" t="n">
        <v>0.000302233036249817</v>
      </c>
      <c r="AM8" s="10" t="n">
        <v>0.000140072502779165</v>
      </c>
      <c r="AN8" s="10" t="n">
        <v>6.38195754484252E-005</v>
      </c>
      <c r="AO8" s="10" t="n">
        <v>0.000857989923025181</v>
      </c>
      <c r="AP8" s="10" t="n">
        <v>0.000176240242467159</v>
      </c>
      <c r="AQ8" s="10" t="n">
        <v>3.92775995886249E-005</v>
      </c>
      <c r="AR8" s="10" t="n">
        <v>3.40233773644765E-005</v>
      </c>
      <c r="AS8" s="10" t="n">
        <v>2.16222458549777E-005</v>
      </c>
      <c r="AT8" s="10" t="n">
        <v>1.52993317721174E-005</v>
      </c>
      <c r="AU8" s="10" t="n">
        <v>2.39748527539511E-005</v>
      </c>
      <c r="AV8" s="10" t="n">
        <v>7.16621923689259E-006</v>
      </c>
      <c r="AW8" s="10" t="n">
        <v>1.27512496620299E-005</v>
      </c>
      <c r="AX8" s="10" t="n">
        <v>9.65512425211526E-006</v>
      </c>
      <c r="AY8" s="10" t="n">
        <v>2.37816047575476E-005</v>
      </c>
      <c r="AZ8" s="10" t="n">
        <v>3.909645279215E-005</v>
      </c>
      <c r="BA8" s="10" t="n">
        <v>1.65099714483949E-005</v>
      </c>
      <c r="BB8" s="10" t="n">
        <v>2.17886930343617E-005</v>
      </c>
      <c r="BC8" s="10" t="n">
        <v>1.65554808689847E-005</v>
      </c>
      <c r="BD8" s="10" t="n">
        <v>9.16506277525821E-006</v>
      </c>
      <c r="BE8" s="10" t="n">
        <v>1.2084421577629E-005</v>
      </c>
      <c r="BF8" s="10" t="n">
        <v>9.67598582990603E-006</v>
      </c>
      <c r="BG8" s="10" t="n">
        <v>1.12703003603567E-005</v>
      </c>
      <c r="BH8" s="10" t="n">
        <v>1.0633094231609E-005</v>
      </c>
      <c r="BI8" s="10" t="n">
        <v>1.01741395202122E-006</v>
      </c>
      <c r="BJ8" s="10" t="n">
        <v>6.86442421953589E-007</v>
      </c>
      <c r="BK8" s="10" t="n">
        <v>1.85696996129036E-006</v>
      </c>
      <c r="BL8" s="10" t="n">
        <v>5.84516167930474E-007</v>
      </c>
      <c r="BM8" s="10" t="n">
        <v>4.81102876885477E-007</v>
      </c>
      <c r="BN8" s="10" t="n">
        <v>2.39441171909426E-007</v>
      </c>
      <c r="BO8" s="10" t="n">
        <v>2.4722231770391E-007</v>
      </c>
      <c r="BP8" s="10" t="n">
        <v>7.15915154221045E-007</v>
      </c>
      <c r="BQ8" s="10" t="n">
        <v>1.47291648061634E-006</v>
      </c>
      <c r="BR8" s="10" t="n">
        <v>5.86927499057321E-007</v>
      </c>
      <c r="BS8" s="10" t="n">
        <v>2.49390140022381E-006</v>
      </c>
      <c r="BT8" s="10" t="n">
        <v>1.15321465698515E-006</v>
      </c>
      <c r="BU8" s="10" t="n">
        <v>1.20717264537777E-006</v>
      </c>
      <c r="BV8" s="10" t="n">
        <v>7.27593925759355E-007</v>
      </c>
      <c r="BW8" s="10" t="n">
        <v>1.59098855648264E-006</v>
      </c>
      <c r="BX8" s="10" t="n">
        <v>2.09618766932381E-007</v>
      </c>
      <c r="BY8" s="10" t="n">
        <v>7.35105578573837E-007</v>
      </c>
      <c r="BZ8" s="10" t="n">
        <v>1.44020612056435E-006</v>
      </c>
      <c r="CA8" s="10" t="n">
        <v>4.26436634214834E-007</v>
      </c>
      <c r="CB8" s="10" t="n">
        <v>8.83083208766384E-007</v>
      </c>
      <c r="CC8" s="10" t="n">
        <v>1.5069854416419E-006</v>
      </c>
      <c r="CD8" s="10" t="n">
        <v>6.32016718471707E-007</v>
      </c>
      <c r="CE8" s="10" t="n">
        <v>6.70177815325829E-007</v>
      </c>
      <c r="CF8" s="10" t="n">
        <v>5.0929124866973E-007</v>
      </c>
      <c r="CG8" s="10" t="n">
        <v>1.15115819540221E-006</v>
      </c>
      <c r="CH8" s="10" t="n">
        <v>6.5337719235768E-006</v>
      </c>
      <c r="CI8" s="10" t="n">
        <v>4.04353800357671E-007</v>
      </c>
      <c r="CJ8" s="10" t="n">
        <v>6.83823959858641E-007</v>
      </c>
      <c r="CK8" s="10" t="n">
        <v>9.65163494906841E-007</v>
      </c>
      <c r="CL8" s="10" t="n">
        <v>8.67581794379511E-007</v>
      </c>
      <c r="CM8" s="10" t="n">
        <v>7.70133726734827E-007</v>
      </c>
      <c r="CN8" s="10" t="n">
        <v>2.92953717359897E-006</v>
      </c>
      <c r="CO8" s="10" t="n">
        <v>7.79094553921108E-006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8.53109535119347E-005</v>
      </c>
      <c r="D9" s="10" t="n">
        <v>5.41313657392702E-005</v>
      </c>
      <c r="E9" s="10" t="n">
        <v>6.86575679498306E-005</v>
      </c>
      <c r="F9" s="10" t="n">
        <v>2.4793506692225E-005</v>
      </c>
      <c r="G9" s="10" t="n">
        <v>1.74901594165297E-005</v>
      </c>
      <c r="H9" s="10" t="n">
        <v>8.87854507141303E-005</v>
      </c>
      <c r="I9" s="10" t="n">
        <v>0.133569310210826</v>
      </c>
      <c r="J9" s="10" t="n">
        <v>6.50031623699515E-005</v>
      </c>
      <c r="K9" s="10" t="n">
        <v>3.80151732663826E-005</v>
      </c>
      <c r="L9" s="10" t="n">
        <v>6.00991265252293E-005</v>
      </c>
      <c r="M9" s="10" t="n">
        <v>0.000180478753873486</v>
      </c>
      <c r="N9" s="10" t="n">
        <v>7.87203099427959E-005</v>
      </c>
      <c r="O9" s="10" t="n">
        <v>1.8252437876048E-005</v>
      </c>
      <c r="P9" s="10" t="n">
        <v>9.36567032544746E-005</v>
      </c>
      <c r="Q9" s="10" t="n">
        <v>7.96022607898399E-005</v>
      </c>
      <c r="R9" s="10" t="n">
        <v>3.22262547343875E-005</v>
      </c>
      <c r="S9" s="10" t="n">
        <v>0.000191527793572551</v>
      </c>
      <c r="T9" s="10" t="n">
        <v>0.000635085901805289</v>
      </c>
      <c r="U9" s="10" t="n">
        <v>0.000251925034942876</v>
      </c>
      <c r="V9" s="10" t="n">
        <v>0.0001092393008057</v>
      </c>
      <c r="W9" s="10" t="n">
        <v>0.00156836127736575</v>
      </c>
      <c r="X9" s="10" t="n">
        <v>0.00193194944539085</v>
      </c>
      <c r="Y9" s="10" t="n">
        <v>0.000233796933745627</v>
      </c>
      <c r="Z9" s="10" t="n">
        <v>0.000151200331223809</v>
      </c>
      <c r="AA9" s="10" t="n">
        <v>0.000136278597113274</v>
      </c>
      <c r="AB9" s="10" t="n">
        <v>0.000234174075011437</v>
      </c>
      <c r="AC9" s="10" t="n">
        <v>-0.000289347310155692</v>
      </c>
      <c r="AD9" s="10" t="n">
        <v>0.00238851692831208</v>
      </c>
      <c r="AE9" s="10" t="n">
        <v>0.000116437235098619</v>
      </c>
      <c r="AF9" s="10" t="n">
        <v>0.000167646622253379</v>
      </c>
      <c r="AG9" s="10" t="n">
        <v>6.99938207668917E-005</v>
      </c>
      <c r="AH9" s="10" t="n">
        <v>0.00466976848388531</v>
      </c>
      <c r="AI9" s="10" t="n">
        <v>0.0182169892623711</v>
      </c>
      <c r="AJ9" s="10" t="n">
        <v>0.00366621290007378</v>
      </c>
      <c r="AK9" s="10" t="n">
        <v>0.00813031279190062</v>
      </c>
      <c r="AL9" s="10" t="n">
        <v>0.0013290831350467</v>
      </c>
      <c r="AM9" s="10" t="n">
        <v>0.00064931332284343</v>
      </c>
      <c r="AN9" s="10" t="n">
        <v>0.000497545280738932</v>
      </c>
      <c r="AO9" s="10" t="n">
        <v>0.000277805188236309</v>
      </c>
      <c r="AP9" s="10" t="n">
        <v>0.00010539699092024</v>
      </c>
      <c r="AQ9" s="10" t="n">
        <v>0.000204799701226995</v>
      </c>
      <c r="AR9" s="10" t="n">
        <v>0.000203339111731135</v>
      </c>
      <c r="AS9" s="10" t="n">
        <v>0.000198446936512794</v>
      </c>
      <c r="AT9" s="10" t="n">
        <v>0.000116627804713498</v>
      </c>
      <c r="AU9" s="10" t="n">
        <v>0.000197544729315077</v>
      </c>
      <c r="AV9" s="10" t="n">
        <v>9.77746061214524E-005</v>
      </c>
      <c r="AW9" s="10" t="n">
        <v>0.000102346011365658</v>
      </c>
      <c r="AX9" s="10" t="n">
        <v>0.000133834508486078</v>
      </c>
      <c r="AY9" s="10" t="n">
        <v>0.000147370281761124</v>
      </c>
      <c r="AZ9" s="10" t="n">
        <v>0.000148529691306196</v>
      </c>
      <c r="BA9" s="10" t="n">
        <v>0.000147230353022926</v>
      </c>
      <c r="BB9" s="10" t="n">
        <v>0.00015484913965416</v>
      </c>
      <c r="BC9" s="10" t="n">
        <v>0.000145772428836365</v>
      </c>
      <c r="BD9" s="10" t="n">
        <v>0.000164413602073674</v>
      </c>
      <c r="BE9" s="10" t="n">
        <v>0.00205471359170347</v>
      </c>
      <c r="BF9" s="10" t="n">
        <v>0.000974369114332673</v>
      </c>
      <c r="BG9" s="10" t="n">
        <v>0.00117428063830528</v>
      </c>
      <c r="BH9" s="10" t="n">
        <v>0.00516438325704998</v>
      </c>
      <c r="BI9" s="10" t="n">
        <v>6.8588936235381E-005</v>
      </c>
      <c r="BJ9" s="10" t="n">
        <v>-4.7117337787983E-005</v>
      </c>
      <c r="BK9" s="10" t="n">
        <v>0.000135295097981938</v>
      </c>
      <c r="BL9" s="10" t="n">
        <v>2.28692866438013E-005</v>
      </c>
      <c r="BM9" s="10" t="n">
        <v>2.41411722412912E-005</v>
      </c>
      <c r="BN9" s="10" t="n">
        <v>1.65255839812163E-005</v>
      </c>
      <c r="BO9" s="10" t="n">
        <v>1.65716938320892E-005</v>
      </c>
      <c r="BP9" s="10" t="n">
        <v>6.67903855204058E-005</v>
      </c>
      <c r="BQ9" s="10" t="n">
        <v>5.73184093335671E-005</v>
      </c>
      <c r="BR9" s="10" t="n">
        <v>3.11685267390735E-006</v>
      </c>
      <c r="BS9" s="10" t="n">
        <v>-1.95193926513346E-005</v>
      </c>
      <c r="BT9" s="10" t="n">
        <v>5.49202972917786E-006</v>
      </c>
      <c r="BU9" s="10" t="n">
        <v>3.91144800867613E-006</v>
      </c>
      <c r="BV9" s="10" t="n">
        <v>4.5586117595699E-005</v>
      </c>
      <c r="BW9" s="10" t="n">
        <v>5.73951702413788E-005</v>
      </c>
      <c r="BX9" s="10" t="n">
        <v>1.2576768336168E-005</v>
      </c>
      <c r="BY9" s="10" t="n">
        <v>3.73885590501843E-005</v>
      </c>
      <c r="BZ9" s="10" t="n">
        <v>7.34003525819624E-005</v>
      </c>
      <c r="CA9" s="10" t="n">
        <v>4.0911431616157E-005</v>
      </c>
      <c r="CB9" s="10" t="n">
        <v>6.68138402422372E-005</v>
      </c>
      <c r="CC9" s="10" t="n">
        <v>6.51598825567335E-005</v>
      </c>
      <c r="CD9" s="10" t="n">
        <v>4.38904478196658E-005</v>
      </c>
      <c r="CE9" s="10" t="n">
        <v>3.96306172325155E-005</v>
      </c>
      <c r="CF9" s="10" t="n">
        <v>3.88355554686194E-005</v>
      </c>
      <c r="CG9" s="10" t="n">
        <v>3.20022354878053E-005</v>
      </c>
      <c r="CH9" s="10" t="n">
        <v>8.97065816078698E-005</v>
      </c>
      <c r="CI9" s="10" t="n">
        <v>2.9741520140381E-005</v>
      </c>
      <c r="CJ9" s="10" t="n">
        <v>5.15314897835463E-005</v>
      </c>
      <c r="CK9" s="10" t="n">
        <v>5.93904207826212E-005</v>
      </c>
      <c r="CL9" s="10" t="n">
        <v>5.96821388853984E-005</v>
      </c>
      <c r="CM9" s="10" t="n">
        <v>3.94689662235302E-005</v>
      </c>
      <c r="CN9" s="10" t="n">
        <v>0.000396352815237888</v>
      </c>
      <c r="CO9" s="10" t="n">
        <v>0.000225060049863456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3.08495307419097E-005</v>
      </c>
      <c r="D10" s="10" t="n">
        <v>2.80324972929608E-005</v>
      </c>
      <c r="E10" s="10" t="n">
        <v>5.42415597698585E-005</v>
      </c>
      <c r="F10" s="10" t="n">
        <v>1.55559882067005E-005</v>
      </c>
      <c r="G10" s="10" t="n">
        <v>2.51646016904118E-005</v>
      </c>
      <c r="H10" s="10" t="n">
        <v>0.000104010443162591</v>
      </c>
      <c r="I10" s="10" t="n">
        <v>5.42928780862712E-005</v>
      </c>
      <c r="J10" s="10" t="n">
        <v>0.380291532758877</v>
      </c>
      <c r="K10" s="10" t="n">
        <v>7.71648815079044E-005</v>
      </c>
      <c r="L10" s="10" t="n">
        <v>4.39345610201217E-005</v>
      </c>
      <c r="M10" s="10" t="n">
        <v>5.98253727312394E-005</v>
      </c>
      <c r="N10" s="10" t="n">
        <v>4.22038032821431E-005</v>
      </c>
      <c r="O10" s="10" t="n">
        <v>1.45092846197196E-005</v>
      </c>
      <c r="P10" s="10" t="n">
        <v>8.82633227374284E-005</v>
      </c>
      <c r="Q10" s="10" t="n">
        <v>4.6811427824651E-005</v>
      </c>
      <c r="R10" s="10" t="n">
        <v>3.72177156594833E-005</v>
      </c>
      <c r="S10" s="10" t="n">
        <v>0.000103203795255718</v>
      </c>
      <c r="T10" s="10" t="n">
        <v>0.000298465047442312</v>
      </c>
      <c r="U10" s="10" t="n">
        <v>9.84467773920976E-005</v>
      </c>
      <c r="V10" s="10" t="n">
        <v>6.4125087375271E-005</v>
      </c>
      <c r="W10" s="10" t="n">
        <v>0.000533030047830214</v>
      </c>
      <c r="X10" s="10" t="n">
        <v>0.000385666651233512</v>
      </c>
      <c r="Y10" s="10" t="n">
        <v>0.000379433566535591</v>
      </c>
      <c r="Z10" s="10" t="n">
        <v>0.000245449425231201</v>
      </c>
      <c r="AA10" s="10" t="n">
        <v>0.00025704812501183</v>
      </c>
      <c r="AB10" s="10" t="n">
        <v>9.05422361218303E-005</v>
      </c>
      <c r="AC10" s="10" t="n">
        <v>1.22651536497753E-005</v>
      </c>
      <c r="AD10" s="10" t="n">
        <v>0.0173185252872873</v>
      </c>
      <c r="AE10" s="10" t="n">
        <v>0.000121168247085587</v>
      </c>
      <c r="AF10" s="10" t="n">
        <v>0.000125528783437959</v>
      </c>
      <c r="AG10" s="10" t="n">
        <v>4.03510219918053E-005</v>
      </c>
      <c r="AH10" s="10" t="n">
        <v>8.5221096913347E-005</v>
      </c>
      <c r="AI10" s="10" t="n">
        <v>0.000709211530110236</v>
      </c>
      <c r="AJ10" s="10" t="n">
        <v>6.64458156841573E-005</v>
      </c>
      <c r="AK10" s="10" t="n">
        <v>0.000322394588317724</v>
      </c>
      <c r="AL10" s="10" t="n">
        <v>0.00291305191963544</v>
      </c>
      <c r="AM10" s="10" t="n">
        <v>0.00155875014543347</v>
      </c>
      <c r="AN10" s="10" t="n">
        <v>0.00109602999244546</v>
      </c>
      <c r="AO10" s="10" t="n">
        <v>0.000232875677438731</v>
      </c>
      <c r="AP10" s="10" t="n">
        <v>9.93819111578404E-005</v>
      </c>
      <c r="AQ10" s="10" t="n">
        <v>0.000329495902902213</v>
      </c>
      <c r="AR10" s="10" t="n">
        <v>0.000351603073341458</v>
      </c>
      <c r="AS10" s="10" t="n">
        <v>0.000217558110328727</v>
      </c>
      <c r="AT10" s="10" t="n">
        <v>0.000174920952374654</v>
      </c>
      <c r="AU10" s="10" t="n">
        <v>0.000258985296422491</v>
      </c>
      <c r="AV10" s="10" t="n">
        <v>8.61410252520046E-005</v>
      </c>
      <c r="AW10" s="10" t="n">
        <v>9.62378089722879E-005</v>
      </c>
      <c r="AX10" s="10" t="n">
        <v>6.32009775441649E-005</v>
      </c>
      <c r="AY10" s="10" t="n">
        <v>0.000146205123188483</v>
      </c>
      <c r="AZ10" s="10" t="n">
        <v>0.000115666543430466</v>
      </c>
      <c r="BA10" s="10" t="n">
        <v>0.000140141198866885</v>
      </c>
      <c r="BB10" s="10" t="n">
        <v>0.000255809262840059</v>
      </c>
      <c r="BC10" s="10" t="n">
        <v>0.0001743716563212</v>
      </c>
      <c r="BD10" s="10" t="n">
        <v>6.39642899838445E-005</v>
      </c>
      <c r="BE10" s="10" t="n">
        <v>6.97453933616566E-005</v>
      </c>
      <c r="BF10" s="10" t="n">
        <v>0.00012165938238044</v>
      </c>
      <c r="BG10" s="10" t="n">
        <v>0.000139119014031079</v>
      </c>
      <c r="BH10" s="10" t="n">
        <v>0.000368635432491001</v>
      </c>
      <c r="BI10" s="10" t="n">
        <v>0.00112947813067623</v>
      </c>
      <c r="BJ10" s="10" t="n">
        <v>0.000112081863995118</v>
      </c>
      <c r="BK10" s="10" t="n">
        <v>0.000129675303404107</v>
      </c>
      <c r="BL10" s="10" t="n">
        <v>2.75456195176911E-005</v>
      </c>
      <c r="BM10" s="10" t="n">
        <v>2.16700904376796E-005</v>
      </c>
      <c r="BN10" s="10" t="n">
        <v>1.10910665973877E-005</v>
      </c>
      <c r="BO10" s="10" t="n">
        <v>1.89179841623848E-005</v>
      </c>
      <c r="BP10" s="10" t="n">
        <v>1.04254110131632E-005</v>
      </c>
      <c r="BQ10" s="10" t="n">
        <v>7.89545602758383E-005</v>
      </c>
      <c r="BR10" s="10" t="n">
        <v>1.54814436004151E-005</v>
      </c>
      <c r="BS10" s="10" t="n">
        <v>3.78185581107569E-005</v>
      </c>
      <c r="BT10" s="10" t="n">
        <v>1.9911506768135E-005</v>
      </c>
      <c r="BU10" s="10" t="n">
        <v>2.73454780836815E-005</v>
      </c>
      <c r="BV10" s="10" t="n">
        <v>5.76928115825331E-005</v>
      </c>
      <c r="BW10" s="10" t="n">
        <v>4.42869467928223E-005</v>
      </c>
      <c r="BX10" s="10" t="n">
        <v>1.78404515719885E-005</v>
      </c>
      <c r="BY10" s="10" t="n">
        <v>2.60616078477384E-005</v>
      </c>
      <c r="BZ10" s="10" t="n">
        <v>3.12592789882895E-005</v>
      </c>
      <c r="CA10" s="10" t="n">
        <v>2.56843612017534E-005</v>
      </c>
      <c r="CB10" s="10" t="n">
        <v>5.9873269826558E-005</v>
      </c>
      <c r="CC10" s="10" t="n">
        <v>4.73660457775855E-005</v>
      </c>
      <c r="CD10" s="10" t="n">
        <v>3.37734203297001E-005</v>
      </c>
      <c r="CE10" s="10" t="n">
        <v>2.35651808288821E-005</v>
      </c>
      <c r="CF10" s="10" t="n">
        <v>2.74119638136118E-005</v>
      </c>
      <c r="CG10" s="10" t="n">
        <v>1.8434831716751E-005</v>
      </c>
      <c r="CH10" s="10" t="n">
        <v>7.21828233234222E-005</v>
      </c>
      <c r="CI10" s="10" t="n">
        <v>1.58875045307267E-005</v>
      </c>
      <c r="CJ10" s="10" t="n">
        <v>3.73761181961439E-005</v>
      </c>
      <c r="CK10" s="10" t="n">
        <v>4.4213580607136E-005</v>
      </c>
      <c r="CL10" s="10" t="n">
        <v>4.4063046878992E-005</v>
      </c>
      <c r="CM10" s="10" t="n">
        <v>3.32028746918938E-005</v>
      </c>
      <c r="CN10" s="10" t="n">
        <v>9.35829414032032E-005</v>
      </c>
      <c r="CO10" s="10" t="n">
        <v>0.000140512591423442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9.90309187920953E-006</v>
      </c>
      <c r="D11" s="10" t="n">
        <v>9.69587018691632E-006</v>
      </c>
      <c r="E11" s="10" t="n">
        <v>1.7097429388347E-005</v>
      </c>
      <c r="F11" s="10" t="n">
        <v>1.33875738283446E-005</v>
      </c>
      <c r="G11" s="10" t="n">
        <v>3.08290507153794E-005</v>
      </c>
      <c r="H11" s="10" t="n">
        <v>2.58375781817682E-005</v>
      </c>
      <c r="I11" s="10" t="n">
        <v>4.01862122031886E-005</v>
      </c>
      <c r="J11" s="10" t="n">
        <v>1.98552244459953E-005</v>
      </c>
      <c r="K11" s="10" t="n">
        <v>0.0762830564647586</v>
      </c>
      <c r="L11" s="10" t="n">
        <v>1.24103446993962E-005</v>
      </c>
      <c r="M11" s="10" t="n">
        <v>9.63577055735171E-006</v>
      </c>
      <c r="N11" s="10" t="n">
        <v>1.15097654787122E-005</v>
      </c>
      <c r="O11" s="10" t="n">
        <v>3.60004407948573E-006</v>
      </c>
      <c r="P11" s="10" t="n">
        <v>1.86116654865397E-005</v>
      </c>
      <c r="Q11" s="10" t="n">
        <v>1.01047459662258E-005</v>
      </c>
      <c r="R11" s="10" t="n">
        <v>1.12822563480127E-005</v>
      </c>
      <c r="S11" s="10" t="n">
        <v>9.3821775772726E-006</v>
      </c>
      <c r="T11" s="10" t="n">
        <v>3.26474458525361E-005</v>
      </c>
      <c r="U11" s="10" t="n">
        <v>1.50793631468754E-005</v>
      </c>
      <c r="V11" s="10" t="n">
        <v>9.77694367197619E-006</v>
      </c>
      <c r="W11" s="10" t="n">
        <v>5.88009284323457E-005</v>
      </c>
      <c r="X11" s="10" t="n">
        <v>4.4236149296476E-005</v>
      </c>
      <c r="Y11" s="10" t="n">
        <v>9.77038457534858E-005</v>
      </c>
      <c r="Z11" s="10" t="n">
        <v>5.51566638386194E-005</v>
      </c>
      <c r="AA11" s="10" t="n">
        <v>4.27706488115978E-005</v>
      </c>
      <c r="AB11" s="10" t="n">
        <v>1.85807004489721E-005</v>
      </c>
      <c r="AC11" s="10" t="n">
        <v>0.00054065031861515</v>
      </c>
      <c r="AD11" s="10" t="n">
        <v>4.4178261455309E-005</v>
      </c>
      <c r="AE11" s="10" t="n">
        <v>2.41335858927675E-005</v>
      </c>
      <c r="AF11" s="10" t="n">
        <v>2.64948606787071E-005</v>
      </c>
      <c r="AG11" s="10" t="n">
        <v>9.66292216664739E-006</v>
      </c>
      <c r="AH11" s="10" t="n">
        <v>2.76195169446459E-005</v>
      </c>
      <c r="AI11" s="10" t="n">
        <v>2.39526768555501E-005</v>
      </c>
      <c r="AJ11" s="10" t="n">
        <v>1.81898240511058E-005</v>
      </c>
      <c r="AK11" s="10" t="n">
        <v>2.59865306900673E-005</v>
      </c>
      <c r="AL11" s="10" t="n">
        <v>2.375209052845E-005</v>
      </c>
      <c r="AM11" s="10" t="n">
        <v>2.10930632630431E-005</v>
      </c>
      <c r="AN11" s="10" t="n">
        <v>1.69631204446119E-005</v>
      </c>
      <c r="AO11" s="10" t="n">
        <v>1.28029752742675E-005</v>
      </c>
      <c r="AP11" s="10" t="n">
        <v>1.00619593010155E-005</v>
      </c>
      <c r="AQ11" s="10" t="n">
        <v>1.07834599300526E-005</v>
      </c>
      <c r="AR11" s="10" t="n">
        <v>1.23330846426082E-005</v>
      </c>
      <c r="AS11" s="10" t="n">
        <v>9.19333660924978E-006</v>
      </c>
      <c r="AT11" s="10" t="n">
        <v>8.24516580373295E-006</v>
      </c>
      <c r="AU11" s="10" t="n">
        <v>9.73026730992855E-006</v>
      </c>
      <c r="AV11" s="10" t="n">
        <v>8.53750321505422E-006</v>
      </c>
      <c r="AW11" s="10" t="n">
        <v>9.63271981473421E-006</v>
      </c>
      <c r="AX11" s="10" t="n">
        <v>8.68729467757312E-006</v>
      </c>
      <c r="AY11" s="10" t="n">
        <v>1.16248547439572E-005</v>
      </c>
      <c r="AZ11" s="10" t="n">
        <v>9.31010378293432E-006</v>
      </c>
      <c r="BA11" s="10" t="n">
        <v>1.052925680145E-005</v>
      </c>
      <c r="BB11" s="10" t="n">
        <v>9.95510704083779E-006</v>
      </c>
      <c r="BC11" s="10" t="n">
        <v>9.78068083168262E-006</v>
      </c>
      <c r="BD11" s="10" t="n">
        <v>7.95404868945868E-006</v>
      </c>
      <c r="BE11" s="10" t="n">
        <v>1.32138340362784E-005</v>
      </c>
      <c r="BF11" s="10" t="n">
        <v>9.32581510741441E-006</v>
      </c>
      <c r="BG11" s="10" t="n">
        <v>1.16494894905934E-005</v>
      </c>
      <c r="BH11" s="10" t="n">
        <v>1.45277888816326E-005</v>
      </c>
      <c r="BI11" s="10" t="n">
        <v>0.00013312830634216</v>
      </c>
      <c r="BJ11" s="10" t="n">
        <v>0.000176055305712905</v>
      </c>
      <c r="BK11" s="10" t="n">
        <v>2.13714435268893E-005</v>
      </c>
      <c r="BL11" s="10" t="n">
        <v>9.4179475344627E-006</v>
      </c>
      <c r="BM11" s="10" t="n">
        <v>7.29386036017664E-006</v>
      </c>
      <c r="BN11" s="10" t="n">
        <v>2.38178340318569E-006</v>
      </c>
      <c r="BO11" s="10" t="n">
        <v>3.77197630655109E-006</v>
      </c>
      <c r="BP11" s="10" t="n">
        <v>1.45651604786969E-006</v>
      </c>
      <c r="BQ11" s="10" t="n">
        <v>1.11175925152335E-005</v>
      </c>
      <c r="BR11" s="10" t="n">
        <v>2.74232779257756E-005</v>
      </c>
      <c r="BS11" s="10" t="n">
        <v>0.000122526975746372</v>
      </c>
      <c r="BT11" s="10" t="n">
        <v>3.72311103667539E-005</v>
      </c>
      <c r="BU11" s="10" t="n">
        <v>4.90754660420397E-005</v>
      </c>
      <c r="BV11" s="10" t="n">
        <v>8.1780494661481E-006</v>
      </c>
      <c r="BW11" s="10" t="n">
        <v>6.12705045812063E-006</v>
      </c>
      <c r="BX11" s="10" t="n">
        <v>4.09421862238033E-006</v>
      </c>
      <c r="BY11" s="10" t="n">
        <v>6.5102847457301E-006</v>
      </c>
      <c r="BZ11" s="10" t="n">
        <v>7.84696762358467E-006</v>
      </c>
      <c r="CA11" s="10" t="n">
        <v>5.14882221096495E-006</v>
      </c>
      <c r="CB11" s="10" t="n">
        <v>1.17639686073148E-005</v>
      </c>
      <c r="CC11" s="10" t="n">
        <v>1.14068791839373E-005</v>
      </c>
      <c r="CD11" s="10" t="n">
        <v>7.36735274983205E-006</v>
      </c>
      <c r="CE11" s="10" t="n">
        <v>5.85929440543981E-006</v>
      </c>
      <c r="CF11" s="10" t="n">
        <v>6.07122186822051E-006</v>
      </c>
      <c r="CG11" s="10" t="n">
        <v>3.63871224216245E-006</v>
      </c>
      <c r="CH11" s="10" t="n">
        <v>7.93010035991136E-006</v>
      </c>
      <c r="CI11" s="10" t="n">
        <v>4.914265864819E-006</v>
      </c>
      <c r="CJ11" s="10" t="n">
        <v>8.94325198318079E-006</v>
      </c>
      <c r="CK11" s="10" t="n">
        <v>8.30770602739156E-006</v>
      </c>
      <c r="CL11" s="10" t="n">
        <v>1.03829736929412E-005</v>
      </c>
      <c r="CM11" s="10" t="n">
        <v>9.23520805167487E-006</v>
      </c>
      <c r="CN11" s="10" t="n">
        <v>1.50464151266065E-005</v>
      </c>
      <c r="CO11" s="10" t="n">
        <v>1.99696272941513E-005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0537564497174016</v>
      </c>
      <c r="D12" s="10" t="n">
        <v>0.0121452122552586</v>
      </c>
      <c r="E12" s="10" t="n">
        <v>0.00061161188464247</v>
      </c>
      <c r="F12" s="10" t="n">
        <v>0.00278634096946473</v>
      </c>
      <c r="G12" s="10" t="n">
        <v>0.00689635213279185</v>
      </c>
      <c r="H12" s="10" t="n">
        <v>6.49686970617615E-005</v>
      </c>
      <c r="I12" s="10" t="n">
        <v>5.34680745063118E-005</v>
      </c>
      <c r="J12" s="10" t="n">
        <v>4.67347347957953E-005</v>
      </c>
      <c r="K12" s="10" t="n">
        <v>1.41799243347998E-005</v>
      </c>
      <c r="L12" s="10" t="n">
        <v>0.138847885084135</v>
      </c>
      <c r="M12" s="10" t="n">
        <v>0.00719891297977082</v>
      </c>
      <c r="N12" s="10" t="n">
        <v>0.0385602184038255</v>
      </c>
      <c r="O12" s="10" t="n">
        <v>8.55457953395826E-005</v>
      </c>
      <c r="P12" s="10" t="n">
        <v>0.00040508557794839</v>
      </c>
      <c r="Q12" s="10" t="n">
        <v>0.000755541887432151</v>
      </c>
      <c r="R12" s="10" t="n">
        <v>0.000735835859466567</v>
      </c>
      <c r="S12" s="10" t="n">
        <v>0.000169546906646278</v>
      </c>
      <c r="T12" s="10" t="n">
        <v>0.000799009146917812</v>
      </c>
      <c r="U12" s="10" t="n">
        <v>0.000426386178625255</v>
      </c>
      <c r="V12" s="10" t="n">
        <v>0.000163299165613773</v>
      </c>
      <c r="W12" s="10" t="n">
        <v>0.000663722241097539</v>
      </c>
      <c r="X12" s="10" t="n">
        <v>0.00214922291518173</v>
      </c>
      <c r="Y12" s="10" t="n">
        <v>0.000745482558120487</v>
      </c>
      <c r="Z12" s="10" t="n">
        <v>0.000396823639806898</v>
      </c>
      <c r="AA12" s="10" t="n">
        <v>0.000258795187921616</v>
      </c>
      <c r="AB12" s="10" t="n">
        <v>0.00125156473485664</v>
      </c>
      <c r="AC12" s="10" t="n">
        <v>6.48030619870005E-006</v>
      </c>
      <c r="AD12" s="10" t="n">
        <v>2.70065599869991E-005</v>
      </c>
      <c r="AE12" s="10" t="n">
        <v>0.000162898191189299</v>
      </c>
      <c r="AF12" s="10" t="n">
        <v>0.000242323764688346</v>
      </c>
      <c r="AG12" s="10" t="n">
        <v>0.0146637745778208</v>
      </c>
      <c r="AH12" s="10" t="n">
        <v>0.000139349103114728</v>
      </c>
      <c r="AI12" s="10" t="n">
        <v>4.19244404500972E-005</v>
      </c>
      <c r="AJ12" s="10" t="n">
        <v>0.00014202071178012</v>
      </c>
      <c r="AK12" s="10" t="n">
        <v>0.000279431383302114</v>
      </c>
      <c r="AL12" s="10" t="n">
        <v>5.69846435214171E-005</v>
      </c>
      <c r="AM12" s="10" t="n">
        <v>4.35246081533477E-005</v>
      </c>
      <c r="AN12" s="10" t="n">
        <v>4.43833228583191E-005</v>
      </c>
      <c r="AO12" s="10" t="n">
        <v>2.73119532986626E-005</v>
      </c>
      <c r="AP12" s="10" t="n">
        <v>3.41583584718942E-005</v>
      </c>
      <c r="AQ12" s="10" t="n">
        <v>5.18987958212257E-005</v>
      </c>
      <c r="AR12" s="10" t="n">
        <v>4.01125955506707E-005</v>
      </c>
      <c r="AS12" s="10" t="n">
        <v>3.82570397764833E-005</v>
      </c>
      <c r="AT12" s="10" t="n">
        <v>4.06252366898677E-005</v>
      </c>
      <c r="AU12" s="10" t="n">
        <v>3.59128547036342E-005</v>
      </c>
      <c r="AV12" s="10" t="n">
        <v>7.16692827567905E-005</v>
      </c>
      <c r="AW12" s="10" t="n">
        <v>7.66973155399646E-005</v>
      </c>
      <c r="AX12" s="10" t="n">
        <v>6.14764895741897E-005</v>
      </c>
      <c r="AY12" s="10" t="n">
        <v>5.14479327183576E-005</v>
      </c>
      <c r="AZ12" s="10" t="n">
        <v>5.34477926604227E-005</v>
      </c>
      <c r="BA12" s="10" t="n">
        <v>6.51440068101363E-005</v>
      </c>
      <c r="BB12" s="10" t="n">
        <v>7.27083193904425E-005</v>
      </c>
      <c r="BC12" s="10" t="n">
        <v>5.08358639093709E-005</v>
      </c>
      <c r="BD12" s="10" t="n">
        <v>0.000149586772795417</v>
      </c>
      <c r="BE12" s="10" t="n">
        <v>0.000293470150652019</v>
      </c>
      <c r="BF12" s="10" t="n">
        <v>7.20275953674979E-005</v>
      </c>
      <c r="BG12" s="10" t="n">
        <v>6.81762593328898E-005</v>
      </c>
      <c r="BH12" s="10" t="n">
        <v>3.93077326434049E-005</v>
      </c>
      <c r="BI12" s="10" t="n">
        <v>1.49315182560235E-005</v>
      </c>
      <c r="BJ12" s="10" t="n">
        <v>3.41360950663493E-005</v>
      </c>
      <c r="BK12" s="10" t="n">
        <v>4.46975749072675E-005</v>
      </c>
      <c r="BL12" s="10" t="n">
        <v>3.03313839648195E-005</v>
      </c>
      <c r="BM12" s="10" t="n">
        <v>2.46214615353738E-005</v>
      </c>
      <c r="BN12" s="10" t="n">
        <v>1.69330100707463E-005</v>
      </c>
      <c r="BO12" s="10" t="n">
        <v>6.17893428751457E-006</v>
      </c>
      <c r="BP12" s="10" t="n">
        <v>7.46356775615707E-006</v>
      </c>
      <c r="BQ12" s="10" t="n">
        <v>4.85477453185487E-005</v>
      </c>
      <c r="BR12" s="10" t="n">
        <v>1.62578810397712E-005</v>
      </c>
      <c r="BS12" s="10" t="n">
        <v>3.7241082484705E-005</v>
      </c>
      <c r="BT12" s="10" t="n">
        <v>2.09323802678784E-005</v>
      </c>
      <c r="BU12" s="10" t="n">
        <v>4.47587701319329E-005</v>
      </c>
      <c r="BV12" s="10" t="n">
        <v>2.39208053535382E-005</v>
      </c>
      <c r="BW12" s="10" t="n">
        <v>0.000124390658959852</v>
      </c>
      <c r="BX12" s="10" t="n">
        <v>5.6231650852201E-005</v>
      </c>
      <c r="BY12" s="10" t="n">
        <v>6.13929143816467E-005</v>
      </c>
      <c r="BZ12" s="10" t="n">
        <v>7.0289534424668E-005</v>
      </c>
      <c r="CA12" s="10" t="n">
        <v>0.00392830214288734</v>
      </c>
      <c r="CB12" s="10" t="n">
        <v>0.000136446701030598</v>
      </c>
      <c r="CC12" s="10" t="n">
        <v>0.00241625556315497</v>
      </c>
      <c r="CD12" s="10" t="n">
        <v>0.00327825732590834</v>
      </c>
      <c r="CE12" s="10" t="n">
        <v>4.96327075112829E-005</v>
      </c>
      <c r="CF12" s="10" t="n">
        <v>5.61024997875738E-005</v>
      </c>
      <c r="CG12" s="10" t="n">
        <v>3.13378997076494E-005</v>
      </c>
      <c r="CH12" s="10" t="n">
        <v>4.2629992249906E-005</v>
      </c>
      <c r="CI12" s="10" t="n">
        <v>3.25919938451255E-005</v>
      </c>
      <c r="CJ12" s="10" t="n">
        <v>0.000110414835269603</v>
      </c>
      <c r="CK12" s="10" t="n">
        <v>0.0201946572642455</v>
      </c>
      <c r="CL12" s="10" t="n">
        <v>0.0107317424402872</v>
      </c>
      <c r="CM12" s="10" t="n">
        <v>5.46943102462736E-005</v>
      </c>
      <c r="CN12" s="10" t="n">
        <v>0.00034688717085661</v>
      </c>
      <c r="CO12" s="10" t="n">
        <v>0.000175523057443601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4.90617859073989E-006</v>
      </c>
      <c r="D13" s="10" t="n">
        <v>0.000127286525652775</v>
      </c>
      <c r="E13" s="10" t="n">
        <v>7.34828661078968E-006</v>
      </c>
      <c r="F13" s="10" t="n">
        <v>8.87111300686773E-006</v>
      </c>
      <c r="G13" s="10" t="n">
        <v>0.000819158363040553</v>
      </c>
      <c r="H13" s="10" t="n">
        <v>4.07103077441973E-006</v>
      </c>
      <c r="I13" s="10" t="n">
        <v>4.47153948968933E-006</v>
      </c>
      <c r="J13" s="10" t="n">
        <v>2.16184482923382E-006</v>
      </c>
      <c r="K13" s="10" t="n">
        <v>1.07669221691713E-006</v>
      </c>
      <c r="L13" s="10" t="n">
        <v>0.000326711410809264</v>
      </c>
      <c r="M13" s="10" t="n">
        <v>0.114404515827674</v>
      </c>
      <c r="N13" s="10" t="n">
        <v>9.53778052263386E-005</v>
      </c>
      <c r="O13" s="10" t="n">
        <v>1.66843743518554E-006</v>
      </c>
      <c r="P13" s="10" t="n">
        <v>1.47403192194908E-005</v>
      </c>
      <c r="Q13" s="10" t="n">
        <v>9.47189287071299E-006</v>
      </c>
      <c r="R13" s="10" t="n">
        <v>5.61302123099531E-006</v>
      </c>
      <c r="S13" s="10" t="n">
        <v>5.50544726990806E-006</v>
      </c>
      <c r="T13" s="10" t="n">
        <v>8.64760319614669E-006</v>
      </c>
      <c r="U13" s="10" t="n">
        <v>6.97399415117735E-006</v>
      </c>
      <c r="V13" s="10" t="n">
        <v>4.69584407161091E-006</v>
      </c>
      <c r="W13" s="10" t="n">
        <v>8.25810933807895E-006</v>
      </c>
      <c r="X13" s="10" t="n">
        <v>1.5984080178534E-005</v>
      </c>
      <c r="Y13" s="10" t="n">
        <v>0.000182168275540245</v>
      </c>
      <c r="Z13" s="10" t="n">
        <v>8.2622958793325E-005</v>
      </c>
      <c r="AA13" s="10" t="n">
        <v>4.61960200616187E-005</v>
      </c>
      <c r="AB13" s="10" t="n">
        <v>2.95119815285804E-005</v>
      </c>
      <c r="AC13" s="10" t="n">
        <v>6.16149171709231E-007</v>
      </c>
      <c r="AD13" s="10" t="n">
        <v>2.50082034324466E-006</v>
      </c>
      <c r="AE13" s="10" t="n">
        <v>2.81450870032563E-005</v>
      </c>
      <c r="AF13" s="10" t="n">
        <v>3.16080506454991E-005</v>
      </c>
      <c r="AG13" s="10" t="n">
        <v>4.1295080244426E-005</v>
      </c>
      <c r="AH13" s="10" t="n">
        <v>5.4302910186344E-006</v>
      </c>
      <c r="AI13" s="10" t="n">
        <v>3.35135985534994E-006</v>
      </c>
      <c r="AJ13" s="10" t="n">
        <v>3.12946197495112E-006</v>
      </c>
      <c r="AK13" s="10" t="n">
        <v>6.56850412345366E-006</v>
      </c>
      <c r="AL13" s="10" t="n">
        <v>2.75294191718516E-006</v>
      </c>
      <c r="AM13" s="10" t="n">
        <v>3.1025740816596E-006</v>
      </c>
      <c r="AN13" s="10" t="n">
        <v>3.496982088418E-006</v>
      </c>
      <c r="AO13" s="10" t="n">
        <v>2.48566372063154E-006</v>
      </c>
      <c r="AP13" s="10" t="n">
        <v>3.95643820005446E-006</v>
      </c>
      <c r="AQ13" s="10" t="n">
        <v>2.90775439188201E-006</v>
      </c>
      <c r="AR13" s="10" t="n">
        <v>2.86947104672921E-006</v>
      </c>
      <c r="AS13" s="10" t="n">
        <v>3.33799426642817E-006</v>
      </c>
      <c r="AT13" s="10" t="n">
        <v>3.36505006912827E-006</v>
      </c>
      <c r="AU13" s="10" t="n">
        <v>2.84851595254031E-006</v>
      </c>
      <c r="AV13" s="10" t="n">
        <v>6.07069750290098E-006</v>
      </c>
      <c r="AW13" s="10" t="n">
        <v>7.18477642872917E-006</v>
      </c>
      <c r="AX13" s="10" t="n">
        <v>4.26852582077378E-006</v>
      </c>
      <c r="AY13" s="10" t="n">
        <v>4.09757165493355E-006</v>
      </c>
      <c r="AZ13" s="10" t="n">
        <v>5.45365281434607E-006</v>
      </c>
      <c r="BA13" s="10" t="n">
        <v>6.28874466086337E-006</v>
      </c>
      <c r="BB13" s="10" t="n">
        <v>4.59918422208037E-006</v>
      </c>
      <c r="BC13" s="10" t="n">
        <v>4.15491831493876E-006</v>
      </c>
      <c r="BD13" s="10" t="n">
        <v>4.68796352336893E-006</v>
      </c>
      <c r="BE13" s="10" t="n">
        <v>2.15395308703127E-005</v>
      </c>
      <c r="BF13" s="10" t="n">
        <v>3.39022528645243E-006</v>
      </c>
      <c r="BG13" s="10" t="n">
        <v>4.56845680031299E-006</v>
      </c>
      <c r="BH13" s="10" t="n">
        <v>3.53047441844642E-006</v>
      </c>
      <c r="BI13" s="10" t="n">
        <v>1.24774600900643E-006</v>
      </c>
      <c r="BJ13" s="10" t="n">
        <v>1.74737724513219E-006</v>
      </c>
      <c r="BK13" s="10" t="n">
        <v>2.85412412678638E-006</v>
      </c>
      <c r="BL13" s="10" t="n">
        <v>1.39277496216423E-006</v>
      </c>
      <c r="BM13" s="10" t="n">
        <v>2.11301677322314E-005</v>
      </c>
      <c r="BN13" s="10" t="n">
        <v>9.68863033528857E-007</v>
      </c>
      <c r="BO13" s="10" t="n">
        <v>4.49054683473887E-007</v>
      </c>
      <c r="BP13" s="10" t="n">
        <v>4.79131736132092E-007</v>
      </c>
      <c r="BQ13" s="10" t="n">
        <v>2.77528506248487E-006</v>
      </c>
      <c r="BR13" s="10" t="n">
        <v>4.96738716714208E-006</v>
      </c>
      <c r="BS13" s="10" t="n">
        <v>1.23449235969038E-005</v>
      </c>
      <c r="BT13" s="10" t="n">
        <v>4.54275546684199E-006</v>
      </c>
      <c r="BU13" s="10" t="n">
        <v>1.92895447955428E-005</v>
      </c>
      <c r="BV13" s="10" t="n">
        <v>2.31051181957719E-006</v>
      </c>
      <c r="BW13" s="10" t="n">
        <v>7.11741117401293E-005</v>
      </c>
      <c r="BX13" s="10" t="n">
        <v>9.02110088455848E-007</v>
      </c>
      <c r="BY13" s="10" t="n">
        <v>2.77752385459907E-005</v>
      </c>
      <c r="BZ13" s="10" t="n">
        <v>3.35597176710519E-006</v>
      </c>
      <c r="CA13" s="10" t="n">
        <v>1.00159753242662E-005</v>
      </c>
      <c r="CB13" s="10" t="n">
        <v>3.51118722438259E-006</v>
      </c>
      <c r="CC13" s="10" t="n">
        <v>0.0002653976111777</v>
      </c>
      <c r="CD13" s="10" t="n">
        <v>0.000388354312881614</v>
      </c>
      <c r="CE13" s="10" t="n">
        <v>2.28193363823944E-006</v>
      </c>
      <c r="CF13" s="10" t="n">
        <v>6.57570184010081E-006</v>
      </c>
      <c r="CG13" s="10" t="n">
        <v>1.9928943823358E-006</v>
      </c>
      <c r="CH13" s="10" t="n">
        <v>4.58989323480645E-006</v>
      </c>
      <c r="CI13" s="10" t="n">
        <v>1.36376021636422E-006</v>
      </c>
      <c r="CJ13" s="10" t="n">
        <v>0.000112709750197226</v>
      </c>
      <c r="CK13" s="10" t="n">
        <v>0.00848399226844104</v>
      </c>
      <c r="CL13" s="10" t="n">
        <v>0.00420093668684611</v>
      </c>
      <c r="CM13" s="10" t="n">
        <v>2.30462379631685E-006</v>
      </c>
      <c r="CN13" s="10" t="n">
        <v>1.22131706809832E-005</v>
      </c>
      <c r="CO13" s="10" t="n">
        <v>7.84174997464082E-006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056558323101027</v>
      </c>
      <c r="D14" s="10" t="n">
        <v>0.0142315262361144</v>
      </c>
      <c r="E14" s="10" t="n">
        <v>0.000620285135861258</v>
      </c>
      <c r="F14" s="10" t="n">
        <v>8.87860019495572E-005</v>
      </c>
      <c r="G14" s="10" t="n">
        <v>0.000654326381905657</v>
      </c>
      <c r="H14" s="10" t="n">
        <v>4.45503518887494E-006</v>
      </c>
      <c r="I14" s="10" t="n">
        <v>2.83457880282886E-006</v>
      </c>
      <c r="J14" s="10" t="n">
        <v>4.62431989105025E-006</v>
      </c>
      <c r="K14" s="10" t="n">
        <v>3.40098219380067E-006</v>
      </c>
      <c r="L14" s="10" t="n">
        <v>0.00168298667165363</v>
      </c>
      <c r="M14" s="10" t="n">
        <v>7.10558023314136E-005</v>
      </c>
      <c r="N14" s="10" t="n">
        <v>0.0480682852069544</v>
      </c>
      <c r="O14" s="10" t="n">
        <v>5.19502221035984E-005</v>
      </c>
      <c r="P14" s="10" t="n">
        <v>0.000318604038455255</v>
      </c>
      <c r="Q14" s="10" t="n">
        <v>0.000108948574846916</v>
      </c>
      <c r="R14" s="10" t="n">
        <v>2.27061746118074E-005</v>
      </c>
      <c r="S14" s="10" t="n">
        <v>1.03181191566762E-005</v>
      </c>
      <c r="T14" s="10" t="n">
        <v>1.53830216068447E-005</v>
      </c>
      <c r="U14" s="10" t="n">
        <v>9.85449839639097E-006</v>
      </c>
      <c r="V14" s="10" t="n">
        <v>4.16959187641548E-006</v>
      </c>
      <c r="W14" s="10" t="n">
        <v>2.73177313394112E-005</v>
      </c>
      <c r="X14" s="10" t="n">
        <v>3.22539423978606E-005</v>
      </c>
      <c r="Y14" s="10" t="n">
        <v>1.66680463915391E-005</v>
      </c>
      <c r="Z14" s="10" t="n">
        <v>1.24571700586323E-005</v>
      </c>
      <c r="AA14" s="10" t="n">
        <v>1.1692992925922E-005</v>
      </c>
      <c r="AB14" s="10" t="n">
        <v>2.78127301296859E-005</v>
      </c>
      <c r="AC14" s="10" t="n">
        <v>5.87801272215751E-007</v>
      </c>
      <c r="AD14" s="10" t="n">
        <v>2.2103218810864E-006</v>
      </c>
      <c r="AE14" s="10" t="n">
        <v>6.32048441377142E-006</v>
      </c>
      <c r="AF14" s="10" t="n">
        <v>2.91070162712494E-005</v>
      </c>
      <c r="AG14" s="10" t="n">
        <v>0.000283060240930743</v>
      </c>
      <c r="AH14" s="10" t="n">
        <v>6.11618164582223E-006</v>
      </c>
      <c r="AI14" s="10" t="n">
        <v>4.28043787751051E-006</v>
      </c>
      <c r="AJ14" s="10" t="n">
        <v>6.62527981521118E-006</v>
      </c>
      <c r="AK14" s="10" t="n">
        <v>8.58573858172048E-006</v>
      </c>
      <c r="AL14" s="10" t="n">
        <v>3.2749448028561E-006</v>
      </c>
      <c r="AM14" s="10" t="n">
        <v>3.62885304154373E-006</v>
      </c>
      <c r="AN14" s="10" t="n">
        <v>3.18985090302557E-006</v>
      </c>
      <c r="AO14" s="10" t="n">
        <v>3.06969746865906E-006</v>
      </c>
      <c r="AP14" s="10" t="n">
        <v>3.73074639766526E-006</v>
      </c>
      <c r="AQ14" s="10" t="n">
        <v>3.39349017078116E-006</v>
      </c>
      <c r="AR14" s="10" t="n">
        <v>3.32896938459278E-006</v>
      </c>
      <c r="AS14" s="10" t="n">
        <v>5.36209524522311E-006</v>
      </c>
      <c r="AT14" s="10" t="n">
        <v>6.10157542628233E-006</v>
      </c>
      <c r="AU14" s="10" t="n">
        <v>3.38134903876613E-006</v>
      </c>
      <c r="AV14" s="10" t="n">
        <v>1.03820732031159E-005</v>
      </c>
      <c r="AW14" s="10" t="n">
        <v>1.11738961772266E-005</v>
      </c>
      <c r="AX14" s="10" t="n">
        <v>1.70015934680353E-005</v>
      </c>
      <c r="AY14" s="10" t="n">
        <v>8.25532470058299E-006</v>
      </c>
      <c r="AZ14" s="10" t="n">
        <v>6.16115221450027E-006</v>
      </c>
      <c r="BA14" s="10" t="n">
        <v>1.06870989865673E-005</v>
      </c>
      <c r="BB14" s="10" t="n">
        <v>6.58496296316889E-006</v>
      </c>
      <c r="BC14" s="10" t="n">
        <v>8.26573796751048E-006</v>
      </c>
      <c r="BD14" s="10" t="n">
        <v>1.07021659701306E-005</v>
      </c>
      <c r="BE14" s="10" t="n">
        <v>4.05161324823914E-005</v>
      </c>
      <c r="BF14" s="10" t="n">
        <v>4.51763458908599E-006</v>
      </c>
      <c r="BG14" s="10" t="n">
        <v>5.15825324129726E-006</v>
      </c>
      <c r="BH14" s="10" t="n">
        <v>5.06361231090312E-006</v>
      </c>
      <c r="BI14" s="10" t="n">
        <v>2.22868332741652E-006</v>
      </c>
      <c r="BJ14" s="10" t="n">
        <v>3.16040347429388E-006</v>
      </c>
      <c r="BK14" s="10" t="n">
        <v>2.24689732925917E-006</v>
      </c>
      <c r="BL14" s="10" t="n">
        <v>1.47460153445764E-006</v>
      </c>
      <c r="BM14" s="10" t="n">
        <v>1.65551592058207E-006</v>
      </c>
      <c r="BN14" s="10" t="n">
        <v>9.97683124458788E-007</v>
      </c>
      <c r="BO14" s="10" t="n">
        <v>5.96929007518127E-007</v>
      </c>
      <c r="BP14" s="10" t="n">
        <v>8.49317108943137E-007</v>
      </c>
      <c r="BQ14" s="10" t="n">
        <v>2.43690258956411E-006</v>
      </c>
      <c r="BR14" s="10" t="n">
        <v>1.22220421775216E-006</v>
      </c>
      <c r="BS14" s="10" t="n">
        <v>2.83189715621301E-006</v>
      </c>
      <c r="BT14" s="10" t="n">
        <v>2.52310693069089E-006</v>
      </c>
      <c r="BU14" s="10" t="n">
        <v>2.6026670546011E-006</v>
      </c>
      <c r="BV14" s="10" t="n">
        <v>2.24011949047583E-006</v>
      </c>
      <c r="BW14" s="10" t="n">
        <v>4.42233476613846E-006</v>
      </c>
      <c r="BX14" s="10" t="n">
        <v>2.88047550719381E-006</v>
      </c>
      <c r="BY14" s="10" t="n">
        <v>9.53449778218097E-006</v>
      </c>
      <c r="BZ14" s="10" t="n">
        <v>2.84929560573435E-006</v>
      </c>
      <c r="CA14" s="10" t="n">
        <v>5.75024285848518E-005</v>
      </c>
      <c r="CB14" s="10" t="n">
        <v>0.000113570498765044</v>
      </c>
      <c r="CC14" s="10" t="n">
        <v>4.65832427597278E-005</v>
      </c>
      <c r="CD14" s="10" t="n">
        <v>6.16170513132827E-005</v>
      </c>
      <c r="CE14" s="10" t="n">
        <v>3.9978144408739E-006</v>
      </c>
      <c r="CF14" s="10" t="n">
        <v>3.34539562202487E-006</v>
      </c>
      <c r="CG14" s="10" t="n">
        <v>2.1101010983696E-006</v>
      </c>
      <c r="CH14" s="10" t="n">
        <v>4.95943356522582E-006</v>
      </c>
      <c r="CI14" s="10" t="n">
        <v>1.75384296316294E-006</v>
      </c>
      <c r="CJ14" s="10" t="n">
        <v>3.3817038270641E-005</v>
      </c>
      <c r="CK14" s="10" t="n">
        <v>0.00032702542250985</v>
      </c>
      <c r="CL14" s="10" t="n">
        <v>0.000183726889722897</v>
      </c>
      <c r="CM14" s="10" t="n">
        <v>3.12509512718529E-006</v>
      </c>
      <c r="CN14" s="10" t="n">
        <v>1.75736780794149E-005</v>
      </c>
      <c r="CO14" s="10" t="n">
        <v>4.49695089207823E-005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.0206166703534156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</v>
      </c>
      <c r="AK15" s="10" t="n">
        <v>0</v>
      </c>
      <c r="AL15" s="10" t="n">
        <v>0</v>
      </c>
      <c r="AM15" s="10" t="n">
        <v>0</v>
      </c>
      <c r="AN15" s="10" t="n">
        <v>0</v>
      </c>
      <c r="AO15" s="10" t="n">
        <v>0</v>
      </c>
      <c r="AP15" s="10" t="n">
        <v>0</v>
      </c>
      <c r="AQ15" s="10" t="n">
        <v>0</v>
      </c>
      <c r="AR15" s="10" t="n">
        <v>0</v>
      </c>
      <c r="AS15" s="10" t="n">
        <v>0</v>
      </c>
      <c r="AT15" s="10" t="n">
        <v>0</v>
      </c>
      <c r="AU15" s="10" t="n">
        <v>0</v>
      </c>
      <c r="AV15" s="10" t="n">
        <v>0</v>
      </c>
      <c r="AW15" s="10" t="n">
        <v>0</v>
      </c>
      <c r="AX15" s="10" t="n">
        <v>0</v>
      </c>
      <c r="AY15" s="10" t="n">
        <v>0</v>
      </c>
      <c r="AZ15" s="10" t="n">
        <v>0</v>
      </c>
      <c r="BA15" s="10" t="n">
        <v>0</v>
      </c>
      <c r="BB15" s="10" t="n">
        <v>0</v>
      </c>
      <c r="BC15" s="10" t="n">
        <v>0</v>
      </c>
      <c r="BD15" s="10" t="n">
        <v>0</v>
      </c>
      <c r="BE15" s="10" t="n">
        <v>0</v>
      </c>
      <c r="BF15" s="10" t="n">
        <v>0</v>
      </c>
      <c r="BG15" s="10" t="n">
        <v>0</v>
      </c>
      <c r="BH15" s="10" t="n">
        <v>0</v>
      </c>
      <c r="BI15" s="10" t="n">
        <v>0</v>
      </c>
      <c r="BJ15" s="10" t="n">
        <v>0</v>
      </c>
      <c r="BK15" s="10" t="n">
        <v>0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0</v>
      </c>
      <c r="BQ15" s="10" t="n">
        <v>0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0</v>
      </c>
      <c r="BW15" s="10" t="n">
        <v>0</v>
      </c>
      <c r="BX15" s="10" t="n">
        <v>0</v>
      </c>
      <c r="BY15" s="10" t="n">
        <v>0</v>
      </c>
      <c r="BZ15" s="10" t="n">
        <v>0</v>
      </c>
      <c r="CA15" s="10" t="n">
        <v>0</v>
      </c>
      <c r="CB15" s="10" t="n">
        <v>0</v>
      </c>
      <c r="CC15" s="10" t="n">
        <v>0</v>
      </c>
      <c r="CD15" s="10" t="n">
        <v>0</v>
      </c>
      <c r="CE15" s="10" t="n">
        <v>0</v>
      </c>
      <c r="CF15" s="10" t="n">
        <v>0</v>
      </c>
      <c r="CG15" s="10" t="n">
        <v>0</v>
      </c>
      <c r="CH15" s="10" t="n">
        <v>0</v>
      </c>
      <c r="CI15" s="10" t="n">
        <v>0</v>
      </c>
      <c r="CJ15" s="10" t="n">
        <v>0</v>
      </c>
      <c r="CK15" s="10" t="n">
        <v>0</v>
      </c>
      <c r="CL15" s="10" t="n">
        <v>0</v>
      </c>
      <c r="CM15" s="10" t="n">
        <v>0</v>
      </c>
      <c r="CN15" s="10" t="n">
        <v>0</v>
      </c>
      <c r="CO15" s="10" t="n">
        <v>0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0373321307394077</v>
      </c>
      <c r="D16" s="10" t="n">
        <v>0.00038520963965428</v>
      </c>
      <c r="E16" s="10" t="n">
        <v>0.00151390434237875</v>
      </c>
      <c r="F16" s="10" t="n">
        <v>0.00156480360927487</v>
      </c>
      <c r="G16" s="10" t="n">
        <v>0.00347143969973</v>
      </c>
      <c r="H16" s="10" t="n">
        <v>0.000195636502931218</v>
      </c>
      <c r="I16" s="10" t="n">
        <v>0.000443489308586009</v>
      </c>
      <c r="J16" s="10" t="n">
        <v>0.000417040228329648</v>
      </c>
      <c r="K16" s="10" t="n">
        <v>0.000204248916962378</v>
      </c>
      <c r="L16" s="10" t="n">
        <v>0.000564493225583628</v>
      </c>
      <c r="M16" s="10" t="n">
        <v>0.000307354483778321</v>
      </c>
      <c r="N16" s="10" t="n">
        <v>0.000399827070205038</v>
      </c>
      <c r="O16" s="10" t="n">
        <v>0.000215335357788398</v>
      </c>
      <c r="P16" s="10" t="n">
        <v>0.223367609201896</v>
      </c>
      <c r="Q16" s="10" t="n">
        <v>0.0596547210209475</v>
      </c>
      <c r="R16" s="10" t="n">
        <v>0.000611478061944488</v>
      </c>
      <c r="S16" s="10" t="n">
        <v>0.0030602244374524</v>
      </c>
      <c r="T16" s="10" t="n">
        <v>0.00137706265277253</v>
      </c>
      <c r="U16" s="10" t="n">
        <v>0.00162317497057433</v>
      </c>
      <c r="V16" s="10" t="n">
        <v>0.000464483526529177</v>
      </c>
      <c r="W16" s="10" t="n">
        <v>0.000951926821938947</v>
      </c>
      <c r="X16" s="10" t="n">
        <v>0.000248713046777532</v>
      </c>
      <c r="Y16" s="10" t="n">
        <v>0.00021119252990078</v>
      </c>
      <c r="Z16" s="10" t="n">
        <v>0.00022719701590526</v>
      </c>
      <c r="AA16" s="10" t="n">
        <v>0.00177699808668489</v>
      </c>
      <c r="AB16" s="10" t="n">
        <v>0.00031777573815478</v>
      </c>
      <c r="AC16" s="10" t="n">
        <v>3.23822433023347E-005</v>
      </c>
      <c r="AD16" s="10" t="n">
        <v>0.000434656832872287</v>
      </c>
      <c r="AE16" s="10" t="n">
        <v>0.000656869118240735</v>
      </c>
      <c r="AF16" s="10" t="n">
        <v>0.00665123098470753</v>
      </c>
      <c r="AG16" s="10" t="n">
        <v>0.00908923101471702</v>
      </c>
      <c r="AH16" s="10" t="n">
        <v>0.000795219564079668</v>
      </c>
      <c r="AI16" s="10" t="n">
        <v>0.000394710636085481</v>
      </c>
      <c r="AJ16" s="10" t="n">
        <v>0.000466739158775433</v>
      </c>
      <c r="AK16" s="10" t="n">
        <v>0.000868283376958035</v>
      </c>
      <c r="AL16" s="10" t="n">
        <v>0.00025978781766584</v>
      </c>
      <c r="AM16" s="10" t="n">
        <v>0.000260057893367166</v>
      </c>
      <c r="AN16" s="10" t="n">
        <v>0.000292832079863215</v>
      </c>
      <c r="AO16" s="10" t="n">
        <v>0.000176846236081583</v>
      </c>
      <c r="AP16" s="10" t="n">
        <v>0.000461022556430708</v>
      </c>
      <c r="AQ16" s="10" t="n">
        <v>0.000351213443966431</v>
      </c>
      <c r="AR16" s="10" t="n">
        <v>0.000352657181974752</v>
      </c>
      <c r="AS16" s="10" t="n">
        <v>0.000397056293565512</v>
      </c>
      <c r="AT16" s="10" t="n">
        <v>0.000364182079031936</v>
      </c>
      <c r="AU16" s="10" t="n">
        <v>0.000324766030844028</v>
      </c>
      <c r="AV16" s="10" t="n">
        <v>0.00041320248595649</v>
      </c>
      <c r="AW16" s="10" t="n">
        <v>0.000718009589045765</v>
      </c>
      <c r="AX16" s="10" t="n">
        <v>0.000393992101349238</v>
      </c>
      <c r="AY16" s="10" t="n">
        <v>0.000387190194797334</v>
      </c>
      <c r="AZ16" s="10" t="n">
        <v>0.000441508753442955</v>
      </c>
      <c r="BA16" s="10" t="n">
        <v>0.00119933783709466</v>
      </c>
      <c r="BB16" s="10" t="n">
        <v>0.00121173631234625</v>
      </c>
      <c r="BC16" s="10" t="n">
        <v>0.000723616160549209</v>
      </c>
      <c r="BD16" s="10" t="n">
        <v>0.000543885782718902</v>
      </c>
      <c r="BE16" s="10" t="n">
        <v>0.00320168075385658</v>
      </c>
      <c r="BF16" s="10" t="n">
        <v>0.000717104335306136</v>
      </c>
      <c r="BG16" s="10" t="n">
        <v>0.001348839741984</v>
      </c>
      <c r="BH16" s="10" t="n">
        <v>0.000377472470951489</v>
      </c>
      <c r="BI16" s="10" t="n">
        <v>0.000166095889461657</v>
      </c>
      <c r="BJ16" s="10" t="n">
        <v>0.000207584852013937</v>
      </c>
      <c r="BK16" s="10" t="n">
        <v>0.000347585760472082</v>
      </c>
      <c r="BL16" s="10" t="n">
        <v>0.000320644875697875</v>
      </c>
      <c r="BM16" s="10" t="n">
        <v>0.000481543308329577</v>
      </c>
      <c r="BN16" s="10" t="n">
        <v>0.000190883504014679</v>
      </c>
      <c r="BO16" s="10" t="n">
        <v>8.86455137108955E-005</v>
      </c>
      <c r="BP16" s="10" t="n">
        <v>0.000139444752569489</v>
      </c>
      <c r="BQ16" s="10" t="n">
        <v>0.000428113332083997</v>
      </c>
      <c r="BR16" s="10" t="n">
        <v>0.00023758826187046</v>
      </c>
      <c r="BS16" s="10" t="n">
        <v>0.00042283018456856</v>
      </c>
      <c r="BT16" s="10" t="n">
        <v>0.000960790973197887</v>
      </c>
      <c r="BU16" s="10" t="n">
        <v>0.000457941692874846</v>
      </c>
      <c r="BV16" s="10" t="n">
        <v>0.000381590291829725</v>
      </c>
      <c r="BW16" s="10" t="n">
        <v>0.000773128371991609</v>
      </c>
      <c r="BX16" s="10" t="n">
        <v>0.000172243279221336</v>
      </c>
      <c r="BY16" s="10" t="n">
        <v>0.000390691176110814</v>
      </c>
      <c r="BZ16" s="10" t="n">
        <v>0.000381145167062725</v>
      </c>
      <c r="CA16" s="10" t="n">
        <v>0.000122030538089448</v>
      </c>
      <c r="CB16" s="10" t="n">
        <v>0.000365269050373073</v>
      </c>
      <c r="CC16" s="10" t="n">
        <v>0.000699017598987116</v>
      </c>
      <c r="CD16" s="10" t="n">
        <v>0.000576759997252479</v>
      </c>
      <c r="CE16" s="10" t="n">
        <v>0.00133629289181007</v>
      </c>
      <c r="CF16" s="10" t="n">
        <v>0.000350718305180667</v>
      </c>
      <c r="CG16" s="10" t="n">
        <v>0.000312382559798062</v>
      </c>
      <c r="CH16" s="10" t="n">
        <v>0.000550197551886919</v>
      </c>
      <c r="CI16" s="10" t="n">
        <v>0.000348397654710018</v>
      </c>
      <c r="CJ16" s="10" t="n">
        <v>0.000747114413698495</v>
      </c>
      <c r="CK16" s="10" t="n">
        <v>0.000307212777391823</v>
      </c>
      <c r="CL16" s="10" t="n">
        <v>0.000813329640274112</v>
      </c>
      <c r="CM16" s="10" t="n">
        <v>0.000389582532028212</v>
      </c>
      <c r="CN16" s="10" t="n">
        <v>0.00519790695612366</v>
      </c>
      <c r="CO16" s="10" t="n">
        <v>0.00451653263582253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0135953522665582</v>
      </c>
      <c r="D17" s="10" t="n">
        <v>0.000129282186471448</v>
      </c>
      <c r="E17" s="10" t="n">
        <v>0.000516368906131804</v>
      </c>
      <c r="F17" s="10" t="n">
        <v>6.34897275735891E-005</v>
      </c>
      <c r="G17" s="10" t="n">
        <v>0.000312443833004562</v>
      </c>
      <c r="H17" s="10" t="n">
        <v>5.40196798666417E-005</v>
      </c>
      <c r="I17" s="10" t="n">
        <v>0.000188093025485109</v>
      </c>
      <c r="J17" s="10" t="n">
        <v>0.000167744100003661</v>
      </c>
      <c r="K17" s="10" t="n">
        <v>7.23600513849336E-005</v>
      </c>
      <c r="L17" s="10" t="n">
        <v>0.000136963957949406</v>
      </c>
      <c r="M17" s="10" t="n">
        <v>7.6862717757528E-005</v>
      </c>
      <c r="N17" s="10" t="n">
        <v>0.000117669049583057</v>
      </c>
      <c r="O17" s="10" t="n">
        <v>3.71526111032584E-005</v>
      </c>
      <c r="P17" s="10" t="n">
        <v>0.0001710989535808</v>
      </c>
      <c r="Q17" s="10" t="n">
        <v>0.0478519033099685</v>
      </c>
      <c r="R17" s="10" t="n">
        <v>9.4918859941411E-005</v>
      </c>
      <c r="S17" s="10" t="n">
        <v>0.00013142906537735</v>
      </c>
      <c r="T17" s="10" t="n">
        <v>0.000113192437566117</v>
      </c>
      <c r="U17" s="10" t="n">
        <v>0.000127410062588808</v>
      </c>
      <c r="V17" s="10" t="n">
        <v>6.10737782311134E-005</v>
      </c>
      <c r="W17" s="10" t="n">
        <v>0.000249215122703072</v>
      </c>
      <c r="X17" s="10" t="n">
        <v>7.24628476608782E-005</v>
      </c>
      <c r="Y17" s="10" t="n">
        <v>5.67288591391159E-005</v>
      </c>
      <c r="Z17" s="10" t="n">
        <v>6.7946917252678E-005</v>
      </c>
      <c r="AA17" s="10" t="n">
        <v>7.04201861775929E-005</v>
      </c>
      <c r="AB17" s="10" t="n">
        <v>9.34105496068145E-005</v>
      </c>
      <c r="AC17" s="10" t="n">
        <v>9.00367474073808E-006</v>
      </c>
      <c r="AD17" s="10" t="n">
        <v>0.000116599399854565</v>
      </c>
      <c r="AE17" s="10" t="n">
        <v>6.51136245041786E-005</v>
      </c>
      <c r="AF17" s="10" t="n">
        <v>9.49714423682767E-005</v>
      </c>
      <c r="AG17" s="10" t="n">
        <v>0.00024710756218843</v>
      </c>
      <c r="AH17" s="10" t="n">
        <v>0.000151418914466328</v>
      </c>
      <c r="AI17" s="10" t="n">
        <v>0.000125893225374179</v>
      </c>
      <c r="AJ17" s="10" t="n">
        <v>0.000166972891076298</v>
      </c>
      <c r="AK17" s="10" t="n">
        <v>0.000163354177933715</v>
      </c>
      <c r="AL17" s="10" t="n">
        <v>6.37730094768833E-005</v>
      </c>
      <c r="AM17" s="10" t="n">
        <v>7.72535330923403E-005</v>
      </c>
      <c r="AN17" s="10" t="n">
        <v>9.30206817031169E-005</v>
      </c>
      <c r="AO17" s="10" t="n">
        <v>4.92247309951635E-005</v>
      </c>
      <c r="AP17" s="10" t="n">
        <v>5.95811005099093E-005</v>
      </c>
      <c r="AQ17" s="10" t="n">
        <v>9.9865871506798E-005</v>
      </c>
      <c r="AR17" s="10" t="n">
        <v>8.75942699936936E-005</v>
      </c>
      <c r="AS17" s="10" t="n">
        <v>0.000108739511327044</v>
      </c>
      <c r="AT17" s="10" t="n">
        <v>8.20821157683902E-005</v>
      </c>
      <c r="AU17" s="10" t="n">
        <v>0.000125847748680673</v>
      </c>
      <c r="AV17" s="10" t="n">
        <v>9.99061373291726E-005</v>
      </c>
      <c r="AW17" s="10" t="n">
        <v>0.000121961859963746</v>
      </c>
      <c r="AX17" s="10" t="n">
        <v>0.000145709694569168</v>
      </c>
      <c r="AY17" s="10" t="n">
        <v>0.000130259935381814</v>
      </c>
      <c r="AZ17" s="10" t="n">
        <v>0.000108106627342427</v>
      </c>
      <c r="BA17" s="10" t="n">
        <v>8.4970359521542E-005</v>
      </c>
      <c r="BB17" s="10" t="n">
        <v>0.000124602350480405</v>
      </c>
      <c r="BC17" s="10" t="n">
        <v>7.80370586241942E-005</v>
      </c>
      <c r="BD17" s="10" t="n">
        <v>0.000138868768205503</v>
      </c>
      <c r="BE17" s="10" t="n">
        <v>0.000251134618141446</v>
      </c>
      <c r="BF17" s="10" t="n">
        <v>0.000127636024909663</v>
      </c>
      <c r="BG17" s="10" t="n">
        <v>0.000158818825187664</v>
      </c>
      <c r="BH17" s="10" t="n">
        <v>0.000107911456532799</v>
      </c>
      <c r="BI17" s="10" t="n">
        <v>4.12450398031892E-005</v>
      </c>
      <c r="BJ17" s="10" t="n">
        <v>5.36089684784208E-005</v>
      </c>
      <c r="BK17" s="10" t="n">
        <v>8.37514893924852E-005</v>
      </c>
      <c r="BL17" s="10" t="n">
        <v>0.000168190340058683</v>
      </c>
      <c r="BM17" s="10" t="n">
        <v>0.000139443385176566</v>
      </c>
      <c r="BN17" s="10" t="n">
        <v>7.7287166896912E-005</v>
      </c>
      <c r="BO17" s="10" t="n">
        <v>2.03980971563009E-005</v>
      </c>
      <c r="BP17" s="10" t="n">
        <v>2.37405867573939E-005</v>
      </c>
      <c r="BQ17" s="10" t="n">
        <v>0.000148566199379977</v>
      </c>
      <c r="BR17" s="10" t="n">
        <v>8.54118624209905E-005</v>
      </c>
      <c r="BS17" s="10" t="n">
        <v>0.000101680675806999</v>
      </c>
      <c r="BT17" s="10" t="n">
        <v>0.000151453495702014</v>
      </c>
      <c r="BU17" s="10" t="n">
        <v>0.000155089736320219</v>
      </c>
      <c r="BV17" s="10" t="n">
        <v>8.58495755959802E-005</v>
      </c>
      <c r="BW17" s="10" t="n">
        <v>0.00015191868437933</v>
      </c>
      <c r="BX17" s="10" t="n">
        <v>8.13791218812855E-005</v>
      </c>
      <c r="BY17" s="10" t="n">
        <v>0.000129250447529105</v>
      </c>
      <c r="BZ17" s="10" t="n">
        <v>0.000157423732871273</v>
      </c>
      <c r="CA17" s="10" t="n">
        <v>2.57753845624272E-005</v>
      </c>
      <c r="CB17" s="10" t="n">
        <v>0.000108442965388144</v>
      </c>
      <c r="CC17" s="10" t="n">
        <v>0.000120784203088179</v>
      </c>
      <c r="CD17" s="10" t="n">
        <v>0.000188719277451923</v>
      </c>
      <c r="CE17" s="10" t="n">
        <v>0.000862129154284663</v>
      </c>
      <c r="CF17" s="10" t="n">
        <v>0.000109382343338366</v>
      </c>
      <c r="CG17" s="10" t="n">
        <v>0.000136028369723643</v>
      </c>
      <c r="CH17" s="10" t="n">
        <v>0.000108668927708999</v>
      </c>
      <c r="CI17" s="10" t="n">
        <v>0.000124496711911116</v>
      </c>
      <c r="CJ17" s="10" t="n">
        <v>0.000155391019414692</v>
      </c>
      <c r="CK17" s="10" t="n">
        <v>8.0064087494087E-005</v>
      </c>
      <c r="CL17" s="10" t="n">
        <v>0.000407959574548232</v>
      </c>
      <c r="CM17" s="10" t="n">
        <v>0.000156396717542942</v>
      </c>
      <c r="CN17" s="10" t="n">
        <v>0.000247968777071689</v>
      </c>
      <c r="CO17" s="10" t="n">
        <v>0.0007298772449842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3.86946184432656E-005</v>
      </c>
      <c r="D18" s="10" t="n">
        <v>6.88243630268886E-005</v>
      </c>
      <c r="E18" s="10" t="n">
        <v>0.000108734627097498</v>
      </c>
      <c r="F18" s="10" t="n">
        <v>0.000166250072264544</v>
      </c>
      <c r="G18" s="10" t="n">
        <v>0.000101164596041918</v>
      </c>
      <c r="H18" s="10" t="n">
        <v>4.48946264100982E-005</v>
      </c>
      <c r="I18" s="10" t="n">
        <v>9.10211972631869E-005</v>
      </c>
      <c r="J18" s="10" t="n">
        <v>0.000121992022239116</v>
      </c>
      <c r="K18" s="10" t="n">
        <v>2.86275473257298E-005</v>
      </c>
      <c r="L18" s="10" t="n">
        <v>0.000102311971158443</v>
      </c>
      <c r="M18" s="10" t="n">
        <v>0.000126244783023468</v>
      </c>
      <c r="N18" s="10" t="n">
        <v>7.16080777293224E-005</v>
      </c>
      <c r="O18" s="10" t="n">
        <v>4.15819690112231E-005</v>
      </c>
      <c r="P18" s="10" t="n">
        <v>7.10342364086484E-005</v>
      </c>
      <c r="Q18" s="10" t="n">
        <v>7.99647572834471E-005</v>
      </c>
      <c r="R18" s="10" t="n">
        <v>0.0355806220803795</v>
      </c>
      <c r="S18" s="10" t="n">
        <v>0.0045027784658679</v>
      </c>
      <c r="T18" s="10" t="n">
        <v>0.00356107595130837</v>
      </c>
      <c r="U18" s="10" t="n">
        <v>0.000902376240128774</v>
      </c>
      <c r="V18" s="10" t="n">
        <v>0.000528309195304815</v>
      </c>
      <c r="W18" s="10" t="n">
        <v>5.70541579317767E-005</v>
      </c>
      <c r="X18" s="10" t="n">
        <v>5.42772087754601E-005</v>
      </c>
      <c r="Y18" s="10" t="n">
        <v>4.28772635678571E-005</v>
      </c>
      <c r="Z18" s="10" t="n">
        <v>5.23640968483898E-005</v>
      </c>
      <c r="AA18" s="10" t="n">
        <v>0.000159741309374905</v>
      </c>
      <c r="AB18" s="10" t="n">
        <v>9.81207153387931E-005</v>
      </c>
      <c r="AC18" s="10" t="n">
        <v>6.73648502144989E-006</v>
      </c>
      <c r="AD18" s="10" t="n">
        <v>3.67550593813732E-005</v>
      </c>
      <c r="AE18" s="10" t="n">
        <v>8.29308342062238E-005</v>
      </c>
      <c r="AF18" s="10" t="n">
        <v>5.88559458727356E-005</v>
      </c>
      <c r="AG18" s="10" t="n">
        <v>0.000230249678335347</v>
      </c>
      <c r="AH18" s="10" t="n">
        <v>0.000372200369145238</v>
      </c>
      <c r="AI18" s="10" t="n">
        <v>7.73640198510032E-005</v>
      </c>
      <c r="AJ18" s="10" t="n">
        <v>0.000790292667703226</v>
      </c>
      <c r="AK18" s="10" t="n">
        <v>0.00024794311905613</v>
      </c>
      <c r="AL18" s="10" t="n">
        <v>4.32007796821921E-005</v>
      </c>
      <c r="AM18" s="10" t="n">
        <v>5.09786975184666E-005</v>
      </c>
      <c r="AN18" s="10" t="n">
        <v>0.000484640670366061</v>
      </c>
      <c r="AO18" s="10" t="n">
        <v>3.23743682704397E-005</v>
      </c>
      <c r="AP18" s="10" t="n">
        <v>0.000213088870608887</v>
      </c>
      <c r="AQ18" s="10" t="n">
        <v>0.000161788194600203</v>
      </c>
      <c r="AR18" s="10" t="n">
        <v>0.000135736536701177</v>
      </c>
      <c r="AS18" s="10" t="n">
        <v>9.44531742935847E-005</v>
      </c>
      <c r="AT18" s="10" t="n">
        <v>8.56914845468942E-005</v>
      </c>
      <c r="AU18" s="10" t="n">
        <v>0.000121629450472195</v>
      </c>
      <c r="AV18" s="10" t="n">
        <v>0.000164252698535831</v>
      </c>
      <c r="AW18" s="10" t="n">
        <v>0.000123851624846895</v>
      </c>
      <c r="AX18" s="10" t="n">
        <v>7.70943205807828E-005</v>
      </c>
      <c r="AY18" s="10" t="n">
        <v>0.000109156551155357</v>
      </c>
      <c r="AZ18" s="10" t="n">
        <v>9.41810148247763E-005</v>
      </c>
      <c r="BA18" s="10" t="n">
        <v>9.04245991055729E-005</v>
      </c>
      <c r="BB18" s="10" t="n">
        <v>0.000278419751640675</v>
      </c>
      <c r="BC18" s="10" t="n">
        <v>0.000127475804891988</v>
      </c>
      <c r="BD18" s="10" t="n">
        <v>0.000102215715888684</v>
      </c>
      <c r="BE18" s="10" t="n">
        <v>0.000790068174582062</v>
      </c>
      <c r="BF18" s="10" t="n">
        <v>0.0016964514631612</v>
      </c>
      <c r="BG18" s="10" t="n">
        <v>0.000825024521270711</v>
      </c>
      <c r="BH18" s="10" t="n">
        <v>0.000177519934471801</v>
      </c>
      <c r="BI18" s="10" t="n">
        <v>4.86581152002424E-005</v>
      </c>
      <c r="BJ18" s="10" t="n">
        <v>4.75531785093625E-005</v>
      </c>
      <c r="BK18" s="10" t="n">
        <v>8.36599755627716E-005</v>
      </c>
      <c r="BL18" s="10" t="n">
        <v>2.99785961328667E-005</v>
      </c>
      <c r="BM18" s="10" t="n">
        <v>9.55781000979929E-005</v>
      </c>
      <c r="BN18" s="10" t="n">
        <v>4.72456536858501E-005</v>
      </c>
      <c r="BO18" s="10" t="n">
        <v>2.0463132291265E-005</v>
      </c>
      <c r="BP18" s="10" t="n">
        <v>5.29803765947085E-005</v>
      </c>
      <c r="BQ18" s="10" t="n">
        <v>7.43960977792854E-005</v>
      </c>
      <c r="BR18" s="10" t="n">
        <v>5.80388524166633E-005</v>
      </c>
      <c r="BS18" s="10" t="n">
        <v>0.00012041903276685</v>
      </c>
      <c r="BT18" s="10" t="n">
        <v>7.33625068474604E-005</v>
      </c>
      <c r="BU18" s="10" t="n">
        <v>0.000210990321213239</v>
      </c>
      <c r="BV18" s="10" t="n">
        <v>0.000103545760750375</v>
      </c>
      <c r="BW18" s="10" t="n">
        <v>0.000719054542336589</v>
      </c>
      <c r="BX18" s="10" t="n">
        <v>3.14656324169607E-005</v>
      </c>
      <c r="BY18" s="10" t="n">
        <v>6.37188359069365E-005</v>
      </c>
      <c r="BZ18" s="10" t="n">
        <v>7.02312890944576E-005</v>
      </c>
      <c r="CA18" s="10" t="n">
        <v>4.73708162890197E-005</v>
      </c>
      <c r="CB18" s="10" t="n">
        <v>0.000102585668251369</v>
      </c>
      <c r="CC18" s="10" t="n">
        <v>5.61125169221819E-005</v>
      </c>
      <c r="CD18" s="10" t="n">
        <v>8.08384353070457E-005</v>
      </c>
      <c r="CE18" s="10" t="n">
        <v>0.000152053188787096</v>
      </c>
      <c r="CF18" s="10" t="n">
        <v>0.000131952443747858</v>
      </c>
      <c r="CG18" s="10" t="n">
        <v>3.33735164220313E-005</v>
      </c>
      <c r="CH18" s="10" t="n">
        <v>6.29404905786267E-005</v>
      </c>
      <c r="CI18" s="10" t="n">
        <v>8.13769112730159E-005</v>
      </c>
      <c r="CJ18" s="10" t="n">
        <v>9.06054237017981E-005</v>
      </c>
      <c r="CK18" s="10" t="n">
        <v>9.63462971071268E-005</v>
      </c>
      <c r="CL18" s="10" t="n">
        <v>0.000102193574101391</v>
      </c>
      <c r="CM18" s="10" t="n">
        <v>6.72464531574467E-005</v>
      </c>
      <c r="CN18" s="10" t="n">
        <v>0.000780476475336711</v>
      </c>
      <c r="CO18" s="10" t="n">
        <v>0.000223260561671382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2.52669847218676E-005</v>
      </c>
      <c r="D19" s="10" t="n">
        <v>4.02594451285719E-005</v>
      </c>
      <c r="E19" s="10" t="n">
        <v>0.000174599286709125</v>
      </c>
      <c r="F19" s="10" t="n">
        <v>3.47559546187318E-005</v>
      </c>
      <c r="G19" s="10" t="n">
        <v>3.90571611807851E-005</v>
      </c>
      <c r="H19" s="10" t="n">
        <v>4.84230727497734E-005</v>
      </c>
      <c r="I19" s="10" t="n">
        <v>6.22176837430287E-005</v>
      </c>
      <c r="J19" s="10" t="n">
        <v>9.42332711883653E-005</v>
      </c>
      <c r="K19" s="10" t="n">
        <v>4.68333505387832E-005</v>
      </c>
      <c r="L19" s="10" t="n">
        <v>4.20102109549899E-005</v>
      </c>
      <c r="M19" s="10" t="n">
        <v>4.28889489435204E-005</v>
      </c>
      <c r="N19" s="10" t="n">
        <v>4.32790129178448E-005</v>
      </c>
      <c r="O19" s="10" t="n">
        <v>6.57635607392435E-005</v>
      </c>
      <c r="P19" s="10" t="n">
        <v>6.32656342260305E-005</v>
      </c>
      <c r="Q19" s="10" t="n">
        <v>6.58464165123984E-005</v>
      </c>
      <c r="R19" s="10" t="n">
        <v>3.63328400197966E-005</v>
      </c>
      <c r="S19" s="10" t="n">
        <v>0.0298823430322773</v>
      </c>
      <c r="T19" s="10" t="n">
        <v>6.13424467026597E-005</v>
      </c>
      <c r="U19" s="10" t="n">
        <v>5.84900491880972E-005</v>
      </c>
      <c r="V19" s="10" t="n">
        <v>5.10271946905512E-005</v>
      </c>
      <c r="W19" s="10" t="n">
        <v>6.14343465918985E-005</v>
      </c>
      <c r="X19" s="10" t="n">
        <v>7.1742596707684E-005</v>
      </c>
      <c r="Y19" s="10" t="n">
        <v>5.93988369816804E-005</v>
      </c>
      <c r="Z19" s="10" t="n">
        <v>6.25205157589963E-005</v>
      </c>
      <c r="AA19" s="10" t="n">
        <v>7.02112236327185E-005</v>
      </c>
      <c r="AB19" s="10" t="n">
        <v>7.48450202701119E-005</v>
      </c>
      <c r="AC19" s="10" t="n">
        <v>7.85169314001398E-006</v>
      </c>
      <c r="AD19" s="10" t="n">
        <v>4.25621937817826E-005</v>
      </c>
      <c r="AE19" s="10" t="n">
        <v>8.00404273417421E-005</v>
      </c>
      <c r="AF19" s="10" t="n">
        <v>5.68936168264642E-005</v>
      </c>
      <c r="AG19" s="10" t="n">
        <v>4.2183507888983E-005</v>
      </c>
      <c r="AH19" s="10" t="n">
        <v>5.84780876152122E-005</v>
      </c>
      <c r="AI19" s="10" t="n">
        <v>7.52056179307439E-005</v>
      </c>
      <c r="AJ19" s="10" t="n">
        <v>0.000189447099607624</v>
      </c>
      <c r="AK19" s="10" t="n">
        <v>0.000129696709081395</v>
      </c>
      <c r="AL19" s="10" t="n">
        <v>5.25798652001657E-005</v>
      </c>
      <c r="AM19" s="10" t="n">
        <v>5.7258298926618E-005</v>
      </c>
      <c r="AN19" s="10" t="n">
        <v>6.06542186432496E-005</v>
      </c>
      <c r="AO19" s="10" t="n">
        <v>3.56212723059766E-005</v>
      </c>
      <c r="AP19" s="10" t="n">
        <v>4.16764538969293E-005</v>
      </c>
      <c r="AQ19" s="10" t="n">
        <v>6.46260443324439E-005</v>
      </c>
      <c r="AR19" s="10" t="n">
        <v>5.93218161221279E-005</v>
      </c>
      <c r="AS19" s="10" t="n">
        <v>5.58684225065121E-005</v>
      </c>
      <c r="AT19" s="10" t="n">
        <v>5.3603017300357E-005</v>
      </c>
      <c r="AU19" s="10" t="n">
        <v>5.37331358736919E-005</v>
      </c>
      <c r="AV19" s="10" t="n">
        <v>5.20862315093976E-005</v>
      </c>
      <c r="AW19" s="10" t="n">
        <v>0.00023467322319461</v>
      </c>
      <c r="AX19" s="10" t="n">
        <v>9.53535746000375E-005</v>
      </c>
      <c r="AY19" s="10" t="n">
        <v>7.15109506376664E-005</v>
      </c>
      <c r="AZ19" s="10" t="n">
        <v>5.24109444513745E-005</v>
      </c>
      <c r="BA19" s="10" t="n">
        <v>6.3924104226068E-005</v>
      </c>
      <c r="BB19" s="10" t="n">
        <v>0.000225046199241911</v>
      </c>
      <c r="BC19" s="10" t="n">
        <v>7.14030047360209E-005</v>
      </c>
      <c r="BD19" s="10" t="n">
        <v>6.22681557456899E-005</v>
      </c>
      <c r="BE19" s="10" t="n">
        <v>0.00012116781586868</v>
      </c>
      <c r="BF19" s="10" t="n">
        <v>0.000543140015228168</v>
      </c>
      <c r="BG19" s="10" t="n">
        <v>0.00113303227569604</v>
      </c>
      <c r="BH19" s="10" t="n">
        <v>4.2233396400284E-005</v>
      </c>
      <c r="BI19" s="10" t="n">
        <v>7.37457225474085E-005</v>
      </c>
      <c r="BJ19" s="10" t="n">
        <v>5.99169773095788E-005</v>
      </c>
      <c r="BK19" s="10" t="n">
        <v>0.000143973283938214</v>
      </c>
      <c r="BL19" s="10" t="n">
        <v>8.08331003546362E-005</v>
      </c>
      <c r="BM19" s="10" t="n">
        <v>7.06012876070429E-005</v>
      </c>
      <c r="BN19" s="10" t="n">
        <v>8.49998121581528E-005</v>
      </c>
      <c r="BO19" s="10" t="n">
        <v>3.12418779016504E-005</v>
      </c>
      <c r="BP19" s="10" t="n">
        <v>8.7130430860091E-005</v>
      </c>
      <c r="BQ19" s="10" t="n">
        <v>8.77177149141785E-005</v>
      </c>
      <c r="BR19" s="10" t="n">
        <v>2.90570820269134E-005</v>
      </c>
      <c r="BS19" s="10" t="n">
        <v>4.87568298078341E-005</v>
      </c>
      <c r="BT19" s="10" t="n">
        <v>5.78732988203172E-005</v>
      </c>
      <c r="BU19" s="10" t="n">
        <v>7.77668532565436E-005</v>
      </c>
      <c r="BV19" s="10" t="n">
        <v>8.88794462124283E-005</v>
      </c>
      <c r="BW19" s="10" t="n">
        <v>0.000101355950222888</v>
      </c>
      <c r="BX19" s="10" t="n">
        <v>6.2799716374874E-005</v>
      </c>
      <c r="BY19" s="10" t="n">
        <v>8.82020127431827E-005</v>
      </c>
      <c r="BZ19" s="10" t="n">
        <v>0.000102243148836142</v>
      </c>
      <c r="CA19" s="10" t="n">
        <v>8.9988955033936E-005</v>
      </c>
      <c r="CB19" s="10" t="n">
        <v>0.000142405734398913</v>
      </c>
      <c r="CC19" s="10" t="n">
        <v>0.000100286410559557</v>
      </c>
      <c r="CD19" s="10" t="n">
        <v>0.000233097796521945</v>
      </c>
      <c r="CE19" s="10" t="n">
        <v>0.000569758891082589</v>
      </c>
      <c r="CF19" s="10" t="n">
        <v>0.000100493258246764</v>
      </c>
      <c r="CG19" s="10" t="n">
        <v>4.66901034098428E-005</v>
      </c>
      <c r="CH19" s="10" t="n">
        <v>4.87720005832005E-005</v>
      </c>
      <c r="CI19" s="10" t="n">
        <v>8.65329357071991E-005</v>
      </c>
      <c r="CJ19" s="10" t="n">
        <v>0.000134827640357718</v>
      </c>
      <c r="CK19" s="10" t="n">
        <v>0.000117365494419637</v>
      </c>
      <c r="CL19" s="10" t="n">
        <v>0.000164774167439623</v>
      </c>
      <c r="CM19" s="10" t="n">
        <v>9.01155726591094E-005</v>
      </c>
      <c r="CN19" s="10" t="n">
        <v>6.87262381208924E-005</v>
      </c>
      <c r="CO19" s="10" t="n">
        <v>0.000335078665991657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0725989394923861</v>
      </c>
      <c r="D20" s="10" t="n">
        <v>0.00668579435308898</v>
      </c>
      <c r="E20" s="10" t="n">
        <v>0.018663373258719</v>
      </c>
      <c r="F20" s="10" t="n">
        <v>0.00218860599409019</v>
      </c>
      <c r="G20" s="10" t="n">
        <v>0.00352732441418768</v>
      </c>
      <c r="H20" s="10" t="n">
        <v>0.00352899672521063</v>
      </c>
      <c r="I20" s="10" t="n">
        <v>0.00407731406341776</v>
      </c>
      <c r="J20" s="10" t="n">
        <v>0.00540040832052933</v>
      </c>
      <c r="K20" s="10" t="n">
        <v>0.00296354536606544</v>
      </c>
      <c r="L20" s="10" t="n">
        <v>0.0124072099415221</v>
      </c>
      <c r="M20" s="10" t="n">
        <v>0.0155182818080014</v>
      </c>
      <c r="N20" s="10" t="n">
        <v>0.00984570725750152</v>
      </c>
      <c r="O20" s="10" t="n">
        <v>0.00948634195276256</v>
      </c>
      <c r="P20" s="10" t="n">
        <v>0.0132854121301492</v>
      </c>
      <c r="Q20" s="10" t="n">
        <v>0.0124925455840079</v>
      </c>
      <c r="R20" s="10" t="n">
        <v>0.0079981380393387</v>
      </c>
      <c r="S20" s="10" t="n">
        <v>0.0149412867247663</v>
      </c>
      <c r="T20" s="10" t="n">
        <v>1.27677601980717</v>
      </c>
      <c r="U20" s="10" t="n">
        <v>0.285324928705419</v>
      </c>
      <c r="V20" s="10" t="n">
        <v>0.181794542289902</v>
      </c>
      <c r="W20" s="10" t="n">
        <v>0.00718291030580466</v>
      </c>
      <c r="X20" s="10" t="n">
        <v>0.00502872525059842</v>
      </c>
      <c r="Y20" s="10" t="n">
        <v>0.0042712734738918</v>
      </c>
      <c r="Z20" s="10" t="n">
        <v>0.0068772309629341</v>
      </c>
      <c r="AA20" s="10" t="n">
        <v>0.0430850389529431</v>
      </c>
      <c r="AB20" s="10" t="n">
        <v>0.0204247467887271</v>
      </c>
      <c r="AC20" s="10" t="n">
        <v>0.000693256056763651</v>
      </c>
      <c r="AD20" s="10" t="n">
        <v>0.00240228911857213</v>
      </c>
      <c r="AE20" s="10" t="n">
        <v>0.00775147694148404</v>
      </c>
      <c r="AF20" s="10" t="n">
        <v>0.00989826560393731</v>
      </c>
      <c r="AG20" s="10" t="n">
        <v>0.0102805081234703</v>
      </c>
      <c r="AH20" s="10" t="n">
        <v>0.0140855412841617</v>
      </c>
      <c r="AI20" s="10" t="n">
        <v>0.00585345171074285</v>
      </c>
      <c r="AJ20" s="10" t="n">
        <v>0.0211619014876466</v>
      </c>
      <c r="AK20" s="10" t="n">
        <v>0.0169394594956251</v>
      </c>
      <c r="AL20" s="10" t="n">
        <v>0.00325618068295693</v>
      </c>
      <c r="AM20" s="10" t="n">
        <v>0.00343894994367164</v>
      </c>
      <c r="AN20" s="10" t="n">
        <v>0.00390533359781686</v>
      </c>
      <c r="AO20" s="10" t="n">
        <v>0.00263837165469871</v>
      </c>
      <c r="AP20" s="10" t="n">
        <v>0.00428030395341576</v>
      </c>
      <c r="AQ20" s="10" t="n">
        <v>0.00413536714607183</v>
      </c>
      <c r="AR20" s="10" t="n">
        <v>0.00650645571898708</v>
      </c>
      <c r="AS20" s="10" t="n">
        <v>0.00530951104938438</v>
      </c>
      <c r="AT20" s="10" t="n">
        <v>0.00502819966713406</v>
      </c>
      <c r="AU20" s="10" t="n">
        <v>0.00540571193548785</v>
      </c>
      <c r="AV20" s="10" t="n">
        <v>0.00976362067643181</v>
      </c>
      <c r="AW20" s="10" t="n">
        <v>0.0126715306437792</v>
      </c>
      <c r="AX20" s="10" t="n">
        <v>0.0092676801194637</v>
      </c>
      <c r="AY20" s="10" t="n">
        <v>0.00894184703975077</v>
      </c>
      <c r="AZ20" s="10" t="n">
        <v>0.00777650427045046</v>
      </c>
      <c r="BA20" s="10" t="n">
        <v>0.00655775266510841</v>
      </c>
      <c r="BB20" s="10" t="n">
        <v>0.00529215723899758</v>
      </c>
      <c r="BC20" s="10" t="n">
        <v>0.00612018054087299</v>
      </c>
      <c r="BD20" s="10" t="n">
        <v>0.00885950244498037</v>
      </c>
      <c r="BE20" s="10" t="n">
        <v>0.0196032120536208</v>
      </c>
      <c r="BF20" s="10" t="n">
        <v>0.00618804770021608</v>
      </c>
      <c r="BG20" s="10" t="n">
        <v>0.0066935538762355</v>
      </c>
      <c r="BH20" s="10" t="n">
        <v>0.00431191540978114</v>
      </c>
      <c r="BI20" s="10" t="n">
        <v>0.00311052717088888</v>
      </c>
      <c r="BJ20" s="10" t="n">
        <v>0.00668659706238</v>
      </c>
      <c r="BK20" s="10" t="n">
        <v>0.00499545103927307</v>
      </c>
      <c r="BL20" s="10" t="n">
        <v>0.00288421093113637</v>
      </c>
      <c r="BM20" s="10" t="n">
        <v>0.00827449938096106</v>
      </c>
      <c r="BN20" s="10" t="n">
        <v>0.00935408604100414</v>
      </c>
      <c r="BO20" s="10" t="n">
        <v>0.00219562014432362</v>
      </c>
      <c r="BP20" s="10" t="n">
        <v>0.00157463850315327</v>
      </c>
      <c r="BQ20" s="10" t="n">
        <v>0.00507519638491065</v>
      </c>
      <c r="BR20" s="10" t="n">
        <v>0.00373828406071795</v>
      </c>
      <c r="BS20" s="10" t="n">
        <v>0.00615068349393173</v>
      </c>
      <c r="BT20" s="10" t="n">
        <v>0.00425901304507777</v>
      </c>
      <c r="BU20" s="10" t="n">
        <v>0.00857622251375445</v>
      </c>
      <c r="BV20" s="10" t="n">
        <v>0.00797522260029269</v>
      </c>
      <c r="BW20" s="10" t="n">
        <v>0.0204301937446305</v>
      </c>
      <c r="BX20" s="10" t="n">
        <v>0.00516457424204045</v>
      </c>
      <c r="BY20" s="10" t="n">
        <v>0.0089517280088807</v>
      </c>
      <c r="BZ20" s="10" t="n">
        <v>0.00629872602174686</v>
      </c>
      <c r="CA20" s="10" t="n">
        <v>0.0061976037632044</v>
      </c>
      <c r="CB20" s="10" t="n">
        <v>0.0203576632265491</v>
      </c>
      <c r="CC20" s="10" t="n">
        <v>0.00789190328709748</v>
      </c>
      <c r="CD20" s="10" t="n">
        <v>0.00946714382221901</v>
      </c>
      <c r="CE20" s="10" t="n">
        <v>0.0188027962177187</v>
      </c>
      <c r="CF20" s="10" t="n">
        <v>0.0347102964712345</v>
      </c>
      <c r="CG20" s="10" t="n">
        <v>0.00357119629936708</v>
      </c>
      <c r="CH20" s="10" t="n">
        <v>0.00522207307304121</v>
      </c>
      <c r="CI20" s="10" t="n">
        <v>0.0125150023320305</v>
      </c>
      <c r="CJ20" s="10" t="n">
        <v>0.00783025712475979</v>
      </c>
      <c r="CK20" s="10" t="n">
        <v>0.00650292953174439</v>
      </c>
      <c r="CL20" s="10" t="n">
        <v>0.00754081353290641</v>
      </c>
      <c r="CM20" s="10" t="n">
        <v>0.00530209554450544</v>
      </c>
      <c r="CN20" s="10" t="n">
        <v>0.231618899104732</v>
      </c>
      <c r="CO20" s="10" t="n">
        <v>0.0238734343605839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212054626338988</v>
      </c>
      <c r="D21" s="10" t="n">
        <v>0.00158059318229614</v>
      </c>
      <c r="E21" s="10" t="n">
        <v>0.00514873092688345</v>
      </c>
      <c r="F21" s="10" t="n">
        <v>0.000277080762473954</v>
      </c>
      <c r="G21" s="10" t="n">
        <v>0.000516011343134403</v>
      </c>
      <c r="H21" s="10" t="n">
        <v>0.000334927509199549</v>
      </c>
      <c r="I21" s="10" t="n">
        <v>0.000441013882533697</v>
      </c>
      <c r="J21" s="10" t="n">
        <v>0.000366838789983248</v>
      </c>
      <c r="K21" s="10" t="n">
        <v>0.00019274284734813</v>
      </c>
      <c r="L21" s="10" t="n">
        <v>0.00275286586259846</v>
      </c>
      <c r="M21" s="10" t="n">
        <v>0.00402588981469452</v>
      </c>
      <c r="N21" s="10" t="n">
        <v>0.0023879277360959</v>
      </c>
      <c r="O21" s="10" t="n">
        <v>0.00129525205042945</v>
      </c>
      <c r="P21" s="10" t="n">
        <v>0.00161209193677824</v>
      </c>
      <c r="Q21" s="10" t="n">
        <v>0.00165987697908916</v>
      </c>
      <c r="R21" s="10" t="n">
        <v>0.00106302032420233</v>
      </c>
      <c r="S21" s="10" t="n">
        <v>0.00299763445104985</v>
      </c>
      <c r="T21" s="10" t="n">
        <v>0.000767247019615402</v>
      </c>
      <c r="U21" s="10" t="n">
        <v>0.105369597699484</v>
      </c>
      <c r="V21" s="10" t="n">
        <v>0.000888276509457976</v>
      </c>
      <c r="W21" s="10" t="n">
        <v>0.00124964149599898</v>
      </c>
      <c r="X21" s="10" t="n">
        <v>0.000542814814526516</v>
      </c>
      <c r="Y21" s="10" t="n">
        <v>0.000426304322130948</v>
      </c>
      <c r="Z21" s="10" t="n">
        <v>0.000717584579949276</v>
      </c>
      <c r="AA21" s="10" t="n">
        <v>0.000879257306434536</v>
      </c>
      <c r="AB21" s="10" t="n">
        <v>0.00299795659740251</v>
      </c>
      <c r="AC21" s="10" t="n">
        <v>5.80394081415033E-005</v>
      </c>
      <c r="AD21" s="10" t="n">
        <v>0.000242346226849602</v>
      </c>
      <c r="AE21" s="10" t="n">
        <v>0.000766279685706449</v>
      </c>
      <c r="AF21" s="10" t="n">
        <v>0.000840907572852578</v>
      </c>
      <c r="AG21" s="10" t="n">
        <v>0.00182393895768996</v>
      </c>
      <c r="AH21" s="10" t="n">
        <v>0.00362624041869307</v>
      </c>
      <c r="AI21" s="10" t="n">
        <v>0.000862338358963142</v>
      </c>
      <c r="AJ21" s="10" t="n">
        <v>0.00532066759410479</v>
      </c>
      <c r="AK21" s="10" t="n">
        <v>0.00102302943392377</v>
      </c>
      <c r="AL21" s="10" t="n">
        <v>0.000267542545882343</v>
      </c>
      <c r="AM21" s="10" t="n">
        <v>0.000292927678471782</v>
      </c>
      <c r="AN21" s="10" t="n">
        <v>0.000405116040635857</v>
      </c>
      <c r="AO21" s="10" t="n">
        <v>0.000225984771538501</v>
      </c>
      <c r="AP21" s="10" t="n">
        <v>0.000386974726726322</v>
      </c>
      <c r="AQ21" s="10" t="n">
        <v>0.000388967559857903</v>
      </c>
      <c r="AR21" s="10" t="n">
        <v>0.000915978411233612</v>
      </c>
      <c r="AS21" s="10" t="n">
        <v>0.000550403150833567</v>
      </c>
      <c r="AT21" s="10" t="n">
        <v>0.000420529848759556</v>
      </c>
      <c r="AU21" s="10" t="n">
        <v>0.000732845368555462</v>
      </c>
      <c r="AV21" s="10" t="n">
        <v>0.000861340600120882</v>
      </c>
      <c r="AW21" s="10" t="n">
        <v>0.00163323726542631</v>
      </c>
      <c r="AX21" s="10" t="n">
        <v>0.000782932862436901</v>
      </c>
      <c r="AY21" s="10" t="n">
        <v>0.00128997242964978</v>
      </c>
      <c r="AZ21" s="10" t="n">
        <v>0.00129094781721755</v>
      </c>
      <c r="BA21" s="10" t="n">
        <v>0.000616739348802676</v>
      </c>
      <c r="BB21" s="10" t="n">
        <v>0.000516065929044159</v>
      </c>
      <c r="BC21" s="10" t="n">
        <v>0.000511166619930821</v>
      </c>
      <c r="BD21" s="10" t="n">
        <v>0.00123709568526492</v>
      </c>
      <c r="BE21" s="10" t="n">
        <v>0.00253764525349363</v>
      </c>
      <c r="BF21" s="10" t="n">
        <v>0.0010356736782656</v>
      </c>
      <c r="BG21" s="10" t="n">
        <v>0.0012085767845449</v>
      </c>
      <c r="BH21" s="10" t="n">
        <v>0.00041245292381764</v>
      </c>
      <c r="BI21" s="10" t="n">
        <v>0.000193335238696628</v>
      </c>
      <c r="BJ21" s="10" t="n">
        <v>0.000365091146020079</v>
      </c>
      <c r="BK21" s="10" t="n">
        <v>0.000317187983379857</v>
      </c>
      <c r="BL21" s="10" t="n">
        <v>0.000244028546691259</v>
      </c>
      <c r="BM21" s="10" t="n">
        <v>0.00118715405209315</v>
      </c>
      <c r="BN21" s="10" t="n">
        <v>0.00044896015923259</v>
      </c>
      <c r="BO21" s="10" t="n">
        <v>0.000170415420556002</v>
      </c>
      <c r="BP21" s="10" t="n">
        <v>0.000150353756444234</v>
      </c>
      <c r="BQ21" s="10" t="n">
        <v>0.000421625146358592</v>
      </c>
      <c r="BR21" s="10" t="n">
        <v>0.000470579758899851</v>
      </c>
      <c r="BS21" s="10" t="n">
        <v>0.000862464532951266</v>
      </c>
      <c r="BT21" s="10" t="n">
        <v>0.000510180494151296</v>
      </c>
      <c r="BU21" s="10" t="n">
        <v>0.00134581113077714</v>
      </c>
      <c r="BV21" s="10" t="n">
        <v>0.00116667986167979</v>
      </c>
      <c r="BW21" s="10" t="n">
        <v>0.00426628258185565</v>
      </c>
      <c r="BX21" s="10" t="n">
        <v>0.000277364430234489</v>
      </c>
      <c r="BY21" s="10" t="n">
        <v>0.00043293964214472</v>
      </c>
      <c r="BZ21" s="10" t="n">
        <v>0.000326285933289502</v>
      </c>
      <c r="CA21" s="10" t="n">
        <v>0.000314091798990423</v>
      </c>
      <c r="CB21" s="10" t="n">
        <v>0.000812343034732603</v>
      </c>
      <c r="CC21" s="10" t="n">
        <v>0.000956765718884015</v>
      </c>
      <c r="CD21" s="10" t="n">
        <v>0.000823101828060395</v>
      </c>
      <c r="CE21" s="10" t="n">
        <v>0.000695398539611926</v>
      </c>
      <c r="CF21" s="10" t="n">
        <v>0.000556622365141823</v>
      </c>
      <c r="CG21" s="10" t="n">
        <v>0.000250592278626663</v>
      </c>
      <c r="CH21" s="10" t="n">
        <v>0.000545008989128508</v>
      </c>
      <c r="CI21" s="10" t="n">
        <v>0.00051085073753502</v>
      </c>
      <c r="CJ21" s="10" t="n">
        <v>0.000340424578767263</v>
      </c>
      <c r="CK21" s="10" t="n">
        <v>0.00124459453647401</v>
      </c>
      <c r="CL21" s="10" t="n">
        <v>0.000936184146353096</v>
      </c>
      <c r="CM21" s="10" t="n">
        <v>0.000506821223573859</v>
      </c>
      <c r="CN21" s="10" t="n">
        <v>0.039881002578258</v>
      </c>
      <c r="CO21" s="10" t="n">
        <v>0.00187374636321478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0112820503352034</v>
      </c>
      <c r="D22" s="10" t="n">
        <v>0.000182100643987013</v>
      </c>
      <c r="E22" s="10" t="n">
        <v>0.000342793152408022</v>
      </c>
      <c r="F22" s="10" t="n">
        <v>9.40422013057074E-005</v>
      </c>
      <c r="G22" s="10" t="n">
        <v>0.000130314381800193</v>
      </c>
      <c r="H22" s="10" t="n">
        <v>0.000184619153265672</v>
      </c>
      <c r="I22" s="10" t="n">
        <v>0.00019688256712031</v>
      </c>
      <c r="J22" s="10" t="n">
        <v>0.000351482896786535</v>
      </c>
      <c r="K22" s="10" t="n">
        <v>0.000182928315518052</v>
      </c>
      <c r="L22" s="10" t="n">
        <v>0.000445545426866689</v>
      </c>
      <c r="M22" s="10" t="n">
        <v>0.000326092902860678</v>
      </c>
      <c r="N22" s="10" t="n">
        <v>0.000272211970208463</v>
      </c>
      <c r="O22" s="10" t="n">
        <v>0.000110267628764192</v>
      </c>
      <c r="P22" s="10" t="n">
        <v>0.000326086449281489</v>
      </c>
      <c r="Q22" s="10" t="n">
        <v>0.000533802962465987</v>
      </c>
      <c r="R22" s="10" t="n">
        <v>0.000156071745721406</v>
      </c>
      <c r="S22" s="10" t="n">
        <v>0.000357229809054687</v>
      </c>
      <c r="T22" s="10" t="n">
        <v>0.000215404339393859</v>
      </c>
      <c r="U22" s="10" t="n">
        <v>0.000633107412242723</v>
      </c>
      <c r="V22" s="10" t="n">
        <v>0.0192932976656403</v>
      </c>
      <c r="W22" s="10" t="n">
        <v>0.000283489599841921</v>
      </c>
      <c r="X22" s="10" t="n">
        <v>0.000263596441990627</v>
      </c>
      <c r="Y22" s="10" t="n">
        <v>0.000230263705477429</v>
      </c>
      <c r="Z22" s="10" t="n">
        <v>0.000240589432180453</v>
      </c>
      <c r="AA22" s="10" t="n">
        <v>0.000281887498808155</v>
      </c>
      <c r="AB22" s="10" t="n">
        <v>0.000617089628694657</v>
      </c>
      <c r="AC22" s="10" t="n">
        <v>4.15700849905356E-005</v>
      </c>
      <c r="AD22" s="10" t="n">
        <v>0.000119862971642456</v>
      </c>
      <c r="AE22" s="10" t="n">
        <v>0.000211101415469333</v>
      </c>
      <c r="AF22" s="10" t="n">
        <v>0.000265818086626575</v>
      </c>
      <c r="AG22" s="10" t="n">
        <v>0.000296222511582587</v>
      </c>
      <c r="AH22" s="10" t="n">
        <v>0.000328913116966442</v>
      </c>
      <c r="AI22" s="10" t="n">
        <v>0.000238532353813835</v>
      </c>
      <c r="AJ22" s="10" t="n">
        <v>0.000297798798299596</v>
      </c>
      <c r="AK22" s="10" t="n">
        <v>0.0002531513240726</v>
      </c>
      <c r="AL22" s="10" t="n">
        <v>0.000165176132562838</v>
      </c>
      <c r="AM22" s="10" t="n">
        <v>0.000172523532469958</v>
      </c>
      <c r="AN22" s="10" t="n">
        <v>0.00018886560837229</v>
      </c>
      <c r="AO22" s="10" t="n">
        <v>0.000147726138453167</v>
      </c>
      <c r="AP22" s="10" t="n">
        <v>0.000175543807530593</v>
      </c>
      <c r="AQ22" s="10" t="n">
        <v>0.000212971340039459</v>
      </c>
      <c r="AR22" s="10" t="n">
        <v>0.000309641116112126</v>
      </c>
      <c r="AS22" s="10" t="n">
        <v>0.000277344179058825</v>
      </c>
      <c r="AT22" s="10" t="n">
        <v>0.000286919677181082</v>
      </c>
      <c r="AU22" s="10" t="n">
        <v>0.000254929285139277</v>
      </c>
      <c r="AV22" s="10" t="n">
        <v>0.000627986497155942</v>
      </c>
      <c r="AW22" s="10" t="n">
        <v>0.00069141550021886</v>
      </c>
      <c r="AX22" s="10" t="n">
        <v>0.000514150200439498</v>
      </c>
      <c r="AY22" s="10" t="n">
        <v>0.000335642586666178</v>
      </c>
      <c r="AZ22" s="10" t="n">
        <v>0.000305349485951182</v>
      </c>
      <c r="BA22" s="10" t="n">
        <v>0.000320426660332394</v>
      </c>
      <c r="BB22" s="10" t="n">
        <v>0.00028099690488002</v>
      </c>
      <c r="BC22" s="10" t="n">
        <v>0.000359712823647804</v>
      </c>
      <c r="BD22" s="10" t="n">
        <v>0.000414048733632872</v>
      </c>
      <c r="BE22" s="10" t="n">
        <v>0.000444509627406792</v>
      </c>
      <c r="BF22" s="10" t="n">
        <v>0.000208589359769863</v>
      </c>
      <c r="BG22" s="10" t="n">
        <v>0.000218831189943425</v>
      </c>
      <c r="BH22" s="10" t="n">
        <v>0.000209183089055287</v>
      </c>
      <c r="BI22" s="10" t="n">
        <v>0.000213042329410542</v>
      </c>
      <c r="BJ22" s="10" t="n">
        <v>0.000474037978987845</v>
      </c>
      <c r="BK22" s="10" t="n">
        <v>0.00032520392232734</v>
      </c>
      <c r="BL22" s="10" t="n">
        <v>0.000154163422355104</v>
      </c>
      <c r="BM22" s="10" t="n">
        <v>0.000402038622761418</v>
      </c>
      <c r="BN22" s="10" t="n">
        <v>0.000701950968245539</v>
      </c>
      <c r="BO22" s="10" t="n">
        <v>0.000113484899329582</v>
      </c>
      <c r="BP22" s="10" t="n">
        <v>8.19865927009677E-005</v>
      </c>
      <c r="BQ22" s="10" t="n">
        <v>0.000304596030580821</v>
      </c>
      <c r="BR22" s="10" t="n">
        <v>0.000172667124606922</v>
      </c>
      <c r="BS22" s="10" t="n">
        <v>0.000256494278092704</v>
      </c>
      <c r="BT22" s="10" t="n">
        <v>0.000188150874477066</v>
      </c>
      <c r="BU22" s="10" t="n">
        <v>0.000285365977991236</v>
      </c>
      <c r="BV22" s="10" t="n">
        <v>0.000190579033647073</v>
      </c>
      <c r="BW22" s="10" t="n">
        <v>0.000363922170674084</v>
      </c>
      <c r="BX22" s="10" t="n">
        <v>0.00039495097941667</v>
      </c>
      <c r="BY22" s="10" t="n">
        <v>0.000661077224449538</v>
      </c>
      <c r="BZ22" s="10" t="n">
        <v>0.000469422056472634</v>
      </c>
      <c r="CA22" s="10" t="n">
        <v>0.000326089676071084</v>
      </c>
      <c r="CB22" s="10" t="n">
        <v>0.00136836207589511</v>
      </c>
      <c r="CC22" s="10" t="n">
        <v>0.000350521313487316</v>
      </c>
      <c r="CD22" s="10" t="n">
        <v>0.000506443013492569</v>
      </c>
      <c r="CE22" s="10" t="n">
        <v>0.0015050988983651</v>
      </c>
      <c r="CF22" s="10" t="n">
        <v>0.00311735302559083</v>
      </c>
      <c r="CG22" s="10" t="n">
        <v>0.00023006848470695</v>
      </c>
      <c r="CH22" s="10" t="n">
        <v>0.000264683870084039</v>
      </c>
      <c r="CI22" s="10" t="n">
        <v>0.00060241096282839</v>
      </c>
      <c r="CJ22" s="10" t="n">
        <v>0.000521465332450671</v>
      </c>
      <c r="CK22" s="10" t="n">
        <v>0.000238704987057151</v>
      </c>
      <c r="CL22" s="10" t="n">
        <v>0.000251994520002902</v>
      </c>
      <c r="CM22" s="10" t="n">
        <v>0.000228764861710693</v>
      </c>
      <c r="CN22" s="10" t="n">
        <v>0.00046402363748071</v>
      </c>
      <c r="CO22" s="10" t="n">
        <v>0.000558413686704725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763322207631628</v>
      </c>
      <c r="D23" s="10" t="n">
        <v>0.0171979503993512</v>
      </c>
      <c r="E23" s="10" t="n">
        <v>0.00211569120087573</v>
      </c>
      <c r="F23" s="10" t="n">
        <v>0.0021928239786801</v>
      </c>
      <c r="G23" s="10" t="n">
        <v>0.00119394029744386</v>
      </c>
      <c r="H23" s="10" t="n">
        <v>0.000328433397700969</v>
      </c>
      <c r="I23" s="10" t="n">
        <v>0.000167272780699492</v>
      </c>
      <c r="J23" s="10" t="n">
        <v>0.000164894655371186</v>
      </c>
      <c r="K23" s="10" t="n">
        <v>9.82974030909123E-005</v>
      </c>
      <c r="L23" s="10" t="n">
        <v>0.0147107227866515</v>
      </c>
      <c r="M23" s="10" t="n">
        <v>0.00576319877274749</v>
      </c>
      <c r="N23" s="10" t="n">
        <v>0.0220114619944321</v>
      </c>
      <c r="O23" s="10" t="n">
        <v>0.00700866985519449</v>
      </c>
      <c r="P23" s="10" t="n">
        <v>0.00388067183993462</v>
      </c>
      <c r="Q23" s="10" t="n">
        <v>0.00149772774282639</v>
      </c>
      <c r="R23" s="10" t="n">
        <v>0.000727932471289016</v>
      </c>
      <c r="S23" s="10" t="n">
        <v>0.000516657673643065</v>
      </c>
      <c r="T23" s="10" t="n">
        <v>0.00085138551197486</v>
      </c>
      <c r="U23" s="10" t="n">
        <v>0.000750455242407893</v>
      </c>
      <c r="V23" s="10" t="n">
        <v>0.000476784087138088</v>
      </c>
      <c r="W23" s="10" t="n">
        <v>2.38612277947775</v>
      </c>
      <c r="X23" s="10" t="n">
        <v>0.0108825418318227</v>
      </c>
      <c r="Y23" s="10" t="n">
        <v>0.0192653930179004</v>
      </c>
      <c r="Z23" s="10" t="n">
        <v>0.0181054175302197</v>
      </c>
      <c r="AA23" s="10" t="n">
        <v>0.00691919583294142</v>
      </c>
      <c r="AB23" s="10" t="n">
        <v>0.0049642249832907</v>
      </c>
      <c r="AC23" s="10" t="n">
        <v>4.91678832494101E-005</v>
      </c>
      <c r="AD23" s="10" t="n">
        <v>-0.0105348556868197</v>
      </c>
      <c r="AE23" s="10" t="n">
        <v>0.00532544996060824</v>
      </c>
      <c r="AF23" s="10" t="n">
        <v>0.00534566686763276</v>
      </c>
      <c r="AG23" s="10" t="n">
        <v>0.00248891235495179</v>
      </c>
      <c r="AH23" s="10" t="n">
        <v>0.000954686599554339</v>
      </c>
      <c r="AI23" s="10" t="n">
        <v>0.000146972651467345</v>
      </c>
      <c r="AJ23" s="10" t="n">
        <v>0.000305496545353879</v>
      </c>
      <c r="AK23" s="10" t="n">
        <v>0.000975122726052614</v>
      </c>
      <c r="AL23" s="10" t="n">
        <v>-0.00622455427451476</v>
      </c>
      <c r="AM23" s="10" t="n">
        <v>-0.0021150213635948</v>
      </c>
      <c r="AN23" s="10" t="n">
        <v>-0.00118161732128464</v>
      </c>
      <c r="AO23" s="10" t="n">
        <v>0.000298493701053218</v>
      </c>
      <c r="AP23" s="10" t="n">
        <v>0.000462045637147626</v>
      </c>
      <c r="AQ23" s="10" t="n">
        <v>-0.000176443867980432</v>
      </c>
      <c r="AR23" s="10" t="n">
        <v>-0.00022140354925763</v>
      </c>
      <c r="AS23" s="10" t="n">
        <v>-1.81653984140123E-005</v>
      </c>
      <c r="AT23" s="10" t="n">
        <v>0.000144769698737054</v>
      </c>
      <c r="AU23" s="10" t="n">
        <v>-8.32112466573477E-005</v>
      </c>
      <c r="AV23" s="10" t="n">
        <v>0.000511948514577114</v>
      </c>
      <c r="AW23" s="10" t="n">
        <v>0.000738199249976767</v>
      </c>
      <c r="AX23" s="10" t="n">
        <v>0.000447071729203866</v>
      </c>
      <c r="AY23" s="10" t="n">
        <v>0.00026131570215151</v>
      </c>
      <c r="AZ23" s="10" t="n">
        <v>0.000723008152369189</v>
      </c>
      <c r="BA23" s="10" t="n">
        <v>0.000597180234050948</v>
      </c>
      <c r="BB23" s="10" t="n">
        <v>0.000141678704157041</v>
      </c>
      <c r="BC23" s="10" t="n">
        <v>0.000254802042046925</v>
      </c>
      <c r="BD23" s="10" t="n">
        <v>0.000455089478475637</v>
      </c>
      <c r="BE23" s="10" t="n">
        <v>0.00211252469736586</v>
      </c>
      <c r="BF23" s="10" t="n">
        <v>0.000162524040339667</v>
      </c>
      <c r="BG23" s="10" t="n">
        <v>0.000304804380163582</v>
      </c>
      <c r="BH23" s="10" t="n">
        <v>0.000743174314145149</v>
      </c>
      <c r="BI23" s="10" t="n">
        <v>0.000349159787020981</v>
      </c>
      <c r="BJ23" s="10" t="n">
        <v>0.000577807727962397</v>
      </c>
      <c r="BK23" s="10" t="n">
        <v>0.000455893283212756</v>
      </c>
      <c r="BL23" s="10" t="n">
        <v>0.000161920577843845</v>
      </c>
      <c r="BM23" s="10" t="n">
        <v>9.24795618345202E-005</v>
      </c>
      <c r="BN23" s="10" t="n">
        <v>6.66926533475582E-005</v>
      </c>
      <c r="BO23" s="10" t="n">
        <v>5.27062479406887E-005</v>
      </c>
      <c r="BP23" s="10" t="n">
        <v>5.74819847727448E-005</v>
      </c>
      <c r="BQ23" s="10" t="n">
        <v>9.29433734063176E-005</v>
      </c>
      <c r="BR23" s="10" t="n">
        <v>6.39879315995496E-005</v>
      </c>
      <c r="BS23" s="10" t="n">
        <v>0.00019717005431945</v>
      </c>
      <c r="BT23" s="10" t="n">
        <v>8.67477845196783E-005</v>
      </c>
      <c r="BU23" s="10" t="n">
        <v>0.000115482585985727</v>
      </c>
      <c r="BV23" s="10" t="n">
        <v>0.000145366056898078</v>
      </c>
      <c r="BW23" s="10" t="n">
        <v>0.00018910521345702</v>
      </c>
      <c r="BX23" s="10" t="n">
        <v>5.67092361277415E-005</v>
      </c>
      <c r="BY23" s="10" t="n">
        <v>0.000350836410033255</v>
      </c>
      <c r="BZ23" s="10" t="n">
        <v>0.000125787728081386</v>
      </c>
      <c r="CA23" s="10" t="n">
        <v>0.000484184774187423</v>
      </c>
      <c r="CB23" s="10" t="n">
        <v>0.000359605188983647</v>
      </c>
      <c r="CC23" s="10" t="n">
        <v>0.00158123818346922</v>
      </c>
      <c r="CD23" s="10" t="n">
        <v>0.000997140074495879</v>
      </c>
      <c r="CE23" s="10" t="n">
        <v>0.000188217577569287</v>
      </c>
      <c r="CF23" s="10" t="n">
        <v>0.000206583906869479</v>
      </c>
      <c r="CG23" s="10" t="n">
        <v>0.000111136965880427</v>
      </c>
      <c r="CH23" s="10" t="n">
        <v>0.000357869701483049</v>
      </c>
      <c r="CI23" s="10" t="n">
        <v>0.000101826836618445</v>
      </c>
      <c r="CJ23" s="10" t="n">
        <v>0.000894831563978145</v>
      </c>
      <c r="CK23" s="10" t="n">
        <v>0.00390147739184238</v>
      </c>
      <c r="CL23" s="10" t="n">
        <v>0.00253247207631184</v>
      </c>
      <c r="CM23" s="10" t="n">
        <v>0.000877287916647534</v>
      </c>
      <c r="CN23" s="10" t="n">
        <v>0.00110306773614059</v>
      </c>
      <c r="CO23" s="10" t="n">
        <v>0.00303448467122178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835167585500156</v>
      </c>
      <c r="D24" s="10" t="n">
        <v>0.00380625760689504</v>
      </c>
      <c r="E24" s="10" t="n">
        <v>0.0060484636394291</v>
      </c>
      <c r="F24" s="10" t="n">
        <v>0.00223983952607672</v>
      </c>
      <c r="G24" s="10" t="n">
        <v>0.00337931892259675</v>
      </c>
      <c r="H24" s="10" t="n">
        <v>0.00261853285773642</v>
      </c>
      <c r="I24" s="10" t="n">
        <v>0.00199893962841653</v>
      </c>
      <c r="J24" s="10" t="n">
        <v>0.00202464433391449</v>
      </c>
      <c r="K24" s="10" t="n">
        <v>0.000929453909624267</v>
      </c>
      <c r="L24" s="10" t="n">
        <v>0.00765857710466969</v>
      </c>
      <c r="M24" s="10" t="n">
        <v>0.00787114429794836</v>
      </c>
      <c r="N24" s="10" t="n">
        <v>0.00523664732759088</v>
      </c>
      <c r="O24" s="10" t="n">
        <v>0.00196379504633182</v>
      </c>
      <c r="P24" s="10" t="n">
        <v>0.036337379786928</v>
      </c>
      <c r="Q24" s="10" t="n">
        <v>0.0112919359193445</v>
      </c>
      <c r="R24" s="10" t="n">
        <v>0.00307388269414411</v>
      </c>
      <c r="S24" s="10" t="n">
        <v>0.00615021034247342</v>
      </c>
      <c r="T24" s="10" t="n">
        <v>0.037111005129916</v>
      </c>
      <c r="U24" s="10" t="n">
        <v>0.0129953498822623</v>
      </c>
      <c r="V24" s="10" t="n">
        <v>0.00835248648152286</v>
      </c>
      <c r="W24" s="10" t="n">
        <v>0.158716750483931</v>
      </c>
      <c r="X24" s="10" t="n">
        <v>1.459336932279</v>
      </c>
      <c r="Y24" s="10" t="n">
        <v>0.0563827354503055</v>
      </c>
      <c r="Z24" s="10" t="n">
        <v>0.0416696025963043</v>
      </c>
      <c r="AA24" s="10" t="n">
        <v>0.0350274334777516</v>
      </c>
      <c r="AB24" s="10" t="n">
        <v>0.0658473230713226</v>
      </c>
      <c r="AC24" s="10" t="n">
        <v>0.000414564862689305</v>
      </c>
      <c r="AD24" s="10" t="n">
        <v>0.000919522427276224</v>
      </c>
      <c r="AE24" s="10" t="n">
        <v>0.0208955982872496</v>
      </c>
      <c r="AF24" s="10" t="n">
        <v>0.0595695436487151</v>
      </c>
      <c r="AG24" s="10" t="n">
        <v>0.00738327787833954</v>
      </c>
      <c r="AH24" s="10" t="n">
        <v>0.0525968481034134</v>
      </c>
      <c r="AI24" s="10" t="n">
        <v>0.00274688641514918</v>
      </c>
      <c r="AJ24" s="10" t="n">
        <v>0.0153638567566633</v>
      </c>
      <c r="AK24" s="10" t="n">
        <v>0.00656815368730956</v>
      </c>
      <c r="AL24" s="10" t="n">
        <v>0.0230104182843479</v>
      </c>
      <c r="AM24" s="10" t="n">
        <v>0.015572396966578</v>
      </c>
      <c r="AN24" s="10" t="n">
        <v>0.00805888278535692</v>
      </c>
      <c r="AO24" s="10" t="n">
        <v>0.010033399021164</v>
      </c>
      <c r="AP24" s="10" t="n">
        <v>0.005374466910833</v>
      </c>
      <c r="AQ24" s="10" t="n">
        <v>0.00857025737408342</v>
      </c>
      <c r="AR24" s="10" t="n">
        <v>0.00585974455542219</v>
      </c>
      <c r="AS24" s="10" t="n">
        <v>0.00449624459735483</v>
      </c>
      <c r="AT24" s="10" t="n">
        <v>0.00495341180612478</v>
      </c>
      <c r="AU24" s="10" t="n">
        <v>0.00575960603079916</v>
      </c>
      <c r="AV24" s="10" t="n">
        <v>0.00718691014086554</v>
      </c>
      <c r="AW24" s="10" t="n">
        <v>0.00833394666850348</v>
      </c>
      <c r="AX24" s="10" t="n">
        <v>0.0075683491430006</v>
      </c>
      <c r="AY24" s="10" t="n">
        <v>0.00543787882419267</v>
      </c>
      <c r="AZ24" s="10" t="n">
        <v>0.00958229843668247</v>
      </c>
      <c r="BA24" s="10" t="n">
        <v>0.00688323898628992</v>
      </c>
      <c r="BB24" s="10" t="n">
        <v>0.00803168757302948</v>
      </c>
      <c r="BC24" s="10" t="n">
        <v>0.00712160240741573</v>
      </c>
      <c r="BD24" s="10" t="n">
        <v>0.00465485282848187</v>
      </c>
      <c r="BE24" s="10" t="n">
        <v>0.0102877134802896</v>
      </c>
      <c r="BF24" s="10" t="n">
        <v>0.00358813369955908</v>
      </c>
      <c r="BG24" s="10" t="n">
        <v>0.00496496977136395</v>
      </c>
      <c r="BH24" s="10" t="n">
        <v>0.00337169641837227</v>
      </c>
      <c r="BI24" s="10" t="n">
        <v>0.000855450245540333</v>
      </c>
      <c r="BJ24" s="10" t="n">
        <v>0.00131189442775178</v>
      </c>
      <c r="BK24" s="10" t="n">
        <v>0.0146576964596414</v>
      </c>
      <c r="BL24" s="10" t="n">
        <v>0.00789971234551349</v>
      </c>
      <c r="BM24" s="10" t="n">
        <v>0.000831266118500872</v>
      </c>
      <c r="BN24" s="10" t="n">
        <v>0.000688316053856205</v>
      </c>
      <c r="BO24" s="10" t="n">
        <v>0.000343274182527461</v>
      </c>
      <c r="BP24" s="10" t="n">
        <v>0.000450880930843496</v>
      </c>
      <c r="BQ24" s="10" t="n">
        <v>0.00118667616452946</v>
      </c>
      <c r="BR24" s="10" t="n">
        <v>0.000708936039126213</v>
      </c>
      <c r="BS24" s="10" t="n">
        <v>0.00245567537468321</v>
      </c>
      <c r="BT24" s="10" t="n">
        <v>0.00102273610283167</v>
      </c>
      <c r="BU24" s="10" t="n">
        <v>0.00122356620855921</v>
      </c>
      <c r="BV24" s="10" t="n">
        <v>0.00176038008797105</v>
      </c>
      <c r="BW24" s="10" t="n">
        <v>0.00208476144270372</v>
      </c>
      <c r="BX24" s="10" t="n">
        <v>0.000525449418568077</v>
      </c>
      <c r="BY24" s="10" t="n">
        <v>0.00202022511191128</v>
      </c>
      <c r="BZ24" s="10" t="n">
        <v>0.00142997133281388</v>
      </c>
      <c r="CA24" s="10" t="n">
        <v>0.000864112182159051</v>
      </c>
      <c r="CB24" s="10" t="n">
        <v>0.00466051413950965</v>
      </c>
      <c r="CC24" s="10" t="n">
        <v>0.0140605785043556</v>
      </c>
      <c r="CD24" s="10" t="n">
        <v>0.00284409622459849</v>
      </c>
      <c r="CE24" s="10" t="n">
        <v>0.00191098665085559</v>
      </c>
      <c r="CF24" s="10" t="n">
        <v>0.00241724906264938</v>
      </c>
      <c r="CG24" s="10" t="n">
        <v>0.00108994357875801</v>
      </c>
      <c r="CH24" s="10" t="n">
        <v>0.00502326950779091</v>
      </c>
      <c r="CI24" s="10" t="n">
        <v>0.0010421218438499</v>
      </c>
      <c r="CJ24" s="10" t="n">
        <v>0.00160522355687017</v>
      </c>
      <c r="CK24" s="10" t="n">
        <v>0.00264985965039823</v>
      </c>
      <c r="CL24" s="10" t="n">
        <v>0.00236143350427156</v>
      </c>
      <c r="CM24" s="10" t="n">
        <v>0.00382023437707679</v>
      </c>
      <c r="CN24" s="10" t="n">
        <v>0.01493906231026</v>
      </c>
      <c r="CO24" s="10" t="n">
        <v>0.00927440417942331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851313359897978</v>
      </c>
      <c r="D25" s="10" t="n">
        <v>0.00723377671691411</v>
      </c>
      <c r="E25" s="10" t="n">
        <v>0.0143740837472597</v>
      </c>
      <c r="F25" s="10" t="n">
        <v>0.00431427639055994</v>
      </c>
      <c r="G25" s="10" t="n">
        <v>0.00648426099603879</v>
      </c>
      <c r="H25" s="10" t="n">
        <v>0.014530244671826</v>
      </c>
      <c r="I25" s="10" t="n">
        <v>0.00476569678721022</v>
      </c>
      <c r="J25" s="10" t="n">
        <v>0.00418151124615719</v>
      </c>
      <c r="K25" s="10" t="n">
        <v>0.00202505365539107</v>
      </c>
      <c r="L25" s="10" t="n">
        <v>0.0123203596267228</v>
      </c>
      <c r="M25" s="10" t="n">
        <v>0.0161859096801664</v>
      </c>
      <c r="N25" s="10" t="n">
        <v>0.011857548557306</v>
      </c>
      <c r="O25" s="10" t="n">
        <v>0.00680671629015531</v>
      </c>
      <c r="P25" s="10" t="n">
        <v>0.0690624524746514</v>
      </c>
      <c r="Q25" s="10" t="n">
        <v>0.024931583154711</v>
      </c>
      <c r="R25" s="10" t="n">
        <v>0.0072231517242257</v>
      </c>
      <c r="S25" s="10" t="n">
        <v>0.017075800082023</v>
      </c>
      <c r="T25" s="10" t="n">
        <v>0.0229396806108486</v>
      </c>
      <c r="U25" s="10" t="n">
        <v>0.023703092007215</v>
      </c>
      <c r="V25" s="10" t="n">
        <v>0.0142685900476133</v>
      </c>
      <c r="W25" s="10" t="n">
        <v>0.0353916237769154</v>
      </c>
      <c r="X25" s="10" t="n">
        <v>0.0696073141993487</v>
      </c>
      <c r="Y25" s="10" t="n">
        <v>1.36832701657038</v>
      </c>
      <c r="Z25" s="10" t="n">
        <v>0.611720720058427</v>
      </c>
      <c r="AA25" s="10" t="n">
        <v>0.333079341520883</v>
      </c>
      <c r="AB25" s="10" t="n">
        <v>0.12806141098482</v>
      </c>
      <c r="AC25" s="10" t="n">
        <v>0.00150851264074217</v>
      </c>
      <c r="AD25" s="10" t="n">
        <v>0.00553433560435658</v>
      </c>
      <c r="AE25" s="10" t="n">
        <v>0.195737131762505</v>
      </c>
      <c r="AF25" s="10" t="n">
        <v>0.220872234572538</v>
      </c>
      <c r="AG25" s="10" t="n">
        <v>0.0269923969056005</v>
      </c>
      <c r="AH25" s="10" t="n">
        <v>0.022475262558552</v>
      </c>
      <c r="AI25" s="10" t="n">
        <v>0.00460294723283627</v>
      </c>
      <c r="AJ25" s="10" t="n">
        <v>0.00546173778954611</v>
      </c>
      <c r="AK25" s="10" t="n">
        <v>0.0277543903758964</v>
      </c>
      <c r="AL25" s="10" t="n">
        <v>0.00462959479012152</v>
      </c>
      <c r="AM25" s="10" t="n">
        <v>0.00376589820920769</v>
      </c>
      <c r="AN25" s="10" t="n">
        <v>0.0034508350363388</v>
      </c>
      <c r="AO25" s="10" t="n">
        <v>0.00295569525251424</v>
      </c>
      <c r="AP25" s="10" t="n">
        <v>0.0146383851668041</v>
      </c>
      <c r="AQ25" s="10" t="n">
        <v>0.00540678842789334</v>
      </c>
      <c r="AR25" s="10" t="n">
        <v>0.00526903218372237</v>
      </c>
      <c r="AS25" s="10" t="n">
        <v>0.00682666178354725</v>
      </c>
      <c r="AT25" s="10" t="n">
        <v>0.00949679617829982</v>
      </c>
      <c r="AU25" s="10" t="n">
        <v>0.00592025726938945</v>
      </c>
      <c r="AV25" s="10" t="n">
        <v>0.0189930251861714</v>
      </c>
      <c r="AW25" s="10" t="n">
        <v>0.0286573256976017</v>
      </c>
      <c r="AX25" s="10" t="n">
        <v>0.0141792607051707</v>
      </c>
      <c r="AY25" s="10" t="n">
        <v>0.0126898711606996</v>
      </c>
      <c r="AZ25" s="10" t="n">
        <v>0.0187485747316143</v>
      </c>
      <c r="BA25" s="10" t="n">
        <v>0.0228692569493463</v>
      </c>
      <c r="BB25" s="10" t="n">
        <v>0.0124903216983755</v>
      </c>
      <c r="BC25" s="10" t="n">
        <v>0.0133368235624741</v>
      </c>
      <c r="BD25" s="10" t="n">
        <v>0.0156724313858299</v>
      </c>
      <c r="BE25" s="10" t="n">
        <v>0.031326429732743</v>
      </c>
      <c r="BF25" s="10" t="n">
        <v>0.00626277149098355</v>
      </c>
      <c r="BG25" s="10" t="n">
        <v>0.0110100068807556</v>
      </c>
      <c r="BH25" s="10" t="n">
        <v>0.00760521663034676</v>
      </c>
      <c r="BI25" s="10" t="n">
        <v>0.00198186362728312</v>
      </c>
      <c r="BJ25" s="10" t="n">
        <v>0.00466373844989957</v>
      </c>
      <c r="BK25" s="10" t="n">
        <v>0.0119172905090772</v>
      </c>
      <c r="BL25" s="10" t="n">
        <v>0.00354392660928848</v>
      </c>
      <c r="BM25" s="10" t="n">
        <v>0.00212383583830376</v>
      </c>
      <c r="BN25" s="10" t="n">
        <v>0.0016428658623439</v>
      </c>
      <c r="BO25" s="10" t="n">
        <v>0.00081533112264849</v>
      </c>
      <c r="BP25" s="10" t="n">
        <v>0.00117762541292631</v>
      </c>
      <c r="BQ25" s="10" t="n">
        <v>0.00222219264339529</v>
      </c>
      <c r="BR25" s="10" t="n">
        <v>0.00172563493350021</v>
      </c>
      <c r="BS25" s="10" t="n">
        <v>0.00685338496355626</v>
      </c>
      <c r="BT25" s="10" t="n">
        <v>0.00229676610186402</v>
      </c>
      <c r="BU25" s="10" t="n">
        <v>0.00276938921968877</v>
      </c>
      <c r="BV25" s="10" t="n">
        <v>0.00325547318234296</v>
      </c>
      <c r="BW25" s="10" t="n">
        <v>0.00424633882610123</v>
      </c>
      <c r="BX25" s="10" t="n">
        <v>0.00117476120226386</v>
      </c>
      <c r="BY25" s="10" t="n">
        <v>0.00452648320627352</v>
      </c>
      <c r="BZ25" s="10" t="n">
        <v>0.0028379506716185</v>
      </c>
      <c r="CA25" s="10" t="n">
        <v>0.00200032502472125</v>
      </c>
      <c r="CB25" s="10" t="n">
        <v>0.00872902702247671</v>
      </c>
      <c r="CC25" s="10" t="n">
        <v>0.0270633877375311</v>
      </c>
      <c r="CD25" s="10" t="n">
        <v>0.00506780011579459</v>
      </c>
      <c r="CE25" s="10" t="n">
        <v>0.00439672406514027</v>
      </c>
      <c r="CF25" s="10" t="n">
        <v>0.004836772694705</v>
      </c>
      <c r="CG25" s="10" t="n">
        <v>0.00299443299276077</v>
      </c>
      <c r="CH25" s="10" t="n">
        <v>0.0137657934630079</v>
      </c>
      <c r="CI25" s="10" t="n">
        <v>0.00223343207071426</v>
      </c>
      <c r="CJ25" s="10" t="n">
        <v>0.0041050283139135</v>
      </c>
      <c r="CK25" s="10" t="n">
        <v>0.00465912546375016</v>
      </c>
      <c r="CL25" s="10" t="n">
        <v>0.00428088895801949</v>
      </c>
      <c r="CM25" s="10" t="n">
        <v>0.00543952361444134</v>
      </c>
      <c r="CN25" s="10" t="n">
        <v>0.0297708703049811</v>
      </c>
      <c r="CO25" s="10" t="n">
        <v>0.0303821854981833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306655228815176</v>
      </c>
      <c r="D26" s="10" t="n">
        <v>0.00208846376701761</v>
      </c>
      <c r="E26" s="10" t="n">
        <v>0.00382232572525471</v>
      </c>
      <c r="F26" s="10" t="n">
        <v>0.00180731721036748</v>
      </c>
      <c r="G26" s="10" t="n">
        <v>0.00355805805264078</v>
      </c>
      <c r="H26" s="10" t="n">
        <v>0.00147164299075075</v>
      </c>
      <c r="I26" s="10" t="n">
        <v>0.0014320448841803</v>
      </c>
      <c r="J26" s="10" t="n">
        <v>0.0014481058150499</v>
      </c>
      <c r="K26" s="10" t="n">
        <v>0.000808573460670912</v>
      </c>
      <c r="L26" s="10" t="n">
        <v>0.00472027776932747</v>
      </c>
      <c r="M26" s="10" t="n">
        <v>0.00607045089262565</v>
      </c>
      <c r="N26" s="10" t="n">
        <v>0.00279351646336866</v>
      </c>
      <c r="O26" s="10" t="n">
        <v>0.00157406295828564</v>
      </c>
      <c r="P26" s="10" t="n">
        <v>0.00924378811334159</v>
      </c>
      <c r="Q26" s="10" t="n">
        <v>0.00571591788364419</v>
      </c>
      <c r="R26" s="10" t="n">
        <v>0.00225852922587333</v>
      </c>
      <c r="S26" s="10" t="n">
        <v>0.0104470965989117</v>
      </c>
      <c r="T26" s="10" t="n">
        <v>0.00317206824664438</v>
      </c>
      <c r="U26" s="10" t="n">
        <v>0.0121274170246354</v>
      </c>
      <c r="V26" s="10" t="n">
        <v>0.00748873581699383</v>
      </c>
      <c r="W26" s="10" t="n">
        <v>0.00374231155894721</v>
      </c>
      <c r="X26" s="10" t="n">
        <v>0.00246171032134356</v>
      </c>
      <c r="Y26" s="10" t="n">
        <v>0.00146003875797586</v>
      </c>
      <c r="Z26" s="10" t="n">
        <v>0.774242360939666</v>
      </c>
      <c r="AA26" s="10" t="n">
        <v>0.056310647981361</v>
      </c>
      <c r="AB26" s="10" t="n">
        <v>0.0247852805000282</v>
      </c>
      <c r="AC26" s="10" t="n">
        <v>0.00028846456194355</v>
      </c>
      <c r="AD26" s="10" t="n">
        <v>0.000810943231527444</v>
      </c>
      <c r="AE26" s="10" t="n">
        <v>0.20019747751763</v>
      </c>
      <c r="AF26" s="10" t="n">
        <v>0.00982560508073084</v>
      </c>
      <c r="AG26" s="10" t="n">
        <v>0.0166246305565641</v>
      </c>
      <c r="AH26" s="10" t="n">
        <v>0.00734537996901787</v>
      </c>
      <c r="AI26" s="10" t="n">
        <v>0.00134188656972243</v>
      </c>
      <c r="AJ26" s="10" t="n">
        <v>0.00187386954932544</v>
      </c>
      <c r="AK26" s="10" t="n">
        <v>0.00500698182085728</v>
      </c>
      <c r="AL26" s="10" t="n">
        <v>0.000928934886916396</v>
      </c>
      <c r="AM26" s="10" t="n">
        <v>0.000911138672226051</v>
      </c>
      <c r="AN26" s="10" t="n">
        <v>0.000957173382219718</v>
      </c>
      <c r="AO26" s="10" t="n">
        <v>0.0007685166887734</v>
      </c>
      <c r="AP26" s="10" t="n">
        <v>0.0123037738428941</v>
      </c>
      <c r="AQ26" s="10" t="n">
        <v>0.00248855753182143</v>
      </c>
      <c r="AR26" s="10" t="n">
        <v>0.00241485765818328</v>
      </c>
      <c r="AS26" s="10" t="n">
        <v>0.00267486738767757</v>
      </c>
      <c r="AT26" s="10" t="n">
        <v>0.00385661860287536</v>
      </c>
      <c r="AU26" s="10" t="n">
        <v>0.00338666246433655</v>
      </c>
      <c r="AV26" s="10" t="n">
        <v>0.0105989148221721</v>
      </c>
      <c r="AW26" s="10" t="n">
        <v>0.0215133149451478</v>
      </c>
      <c r="AX26" s="10" t="n">
        <v>0.00862818280019147</v>
      </c>
      <c r="AY26" s="10" t="n">
        <v>0.00814811309119074</v>
      </c>
      <c r="AZ26" s="10" t="n">
        <v>0.0147861470372222</v>
      </c>
      <c r="BA26" s="10" t="n">
        <v>0.0130757075883542</v>
      </c>
      <c r="BB26" s="10" t="n">
        <v>0.00588956093205106</v>
      </c>
      <c r="BC26" s="10" t="n">
        <v>0.00578678167667662</v>
      </c>
      <c r="BD26" s="10" t="n">
        <v>0.0123449008338881</v>
      </c>
      <c r="BE26" s="10" t="n">
        <v>0.0221380171206181</v>
      </c>
      <c r="BF26" s="10" t="n">
        <v>0.00357489107014427</v>
      </c>
      <c r="BG26" s="10" t="n">
        <v>0.00727871296372813</v>
      </c>
      <c r="BH26" s="10" t="n">
        <v>0.00461305710470257</v>
      </c>
      <c r="BI26" s="10" t="n">
        <v>0.000863498633587635</v>
      </c>
      <c r="BJ26" s="10" t="n">
        <v>0.000967944372983763</v>
      </c>
      <c r="BK26" s="10" t="n">
        <v>0.00999462325375642</v>
      </c>
      <c r="BL26" s="10" t="n">
        <v>0.000885957945769866</v>
      </c>
      <c r="BM26" s="10" t="n">
        <v>0.00128797810494738</v>
      </c>
      <c r="BN26" s="10" t="n">
        <v>0.00098864546807889</v>
      </c>
      <c r="BO26" s="10" t="n">
        <v>0.000440476953525762</v>
      </c>
      <c r="BP26" s="10" t="n">
        <v>0.000678651155682639</v>
      </c>
      <c r="BQ26" s="10" t="n">
        <v>0.00110815836346929</v>
      </c>
      <c r="BR26" s="10" t="n">
        <v>0.000717646881790194</v>
      </c>
      <c r="BS26" s="10" t="n">
        <v>0.00243309724935646</v>
      </c>
      <c r="BT26" s="10" t="n">
        <v>0.000816798858869714</v>
      </c>
      <c r="BU26" s="10" t="n">
        <v>0.00150172379178447</v>
      </c>
      <c r="BV26" s="10" t="n">
        <v>0.00213932975178976</v>
      </c>
      <c r="BW26" s="10" t="n">
        <v>0.00267011255712027</v>
      </c>
      <c r="BX26" s="10" t="n">
        <v>0.000550963315279412</v>
      </c>
      <c r="BY26" s="10" t="n">
        <v>0.00191946088283628</v>
      </c>
      <c r="BZ26" s="10" t="n">
        <v>0.00144727257303905</v>
      </c>
      <c r="CA26" s="10" t="n">
        <v>0.000706213119628532</v>
      </c>
      <c r="CB26" s="10" t="n">
        <v>0.00289935348759023</v>
      </c>
      <c r="CC26" s="10" t="n">
        <v>0.00580165007769583</v>
      </c>
      <c r="CD26" s="10" t="n">
        <v>0.00154794961233108</v>
      </c>
      <c r="CE26" s="10" t="n">
        <v>0.00181926544213767</v>
      </c>
      <c r="CF26" s="10" t="n">
        <v>0.00270072082328012</v>
      </c>
      <c r="CG26" s="10" t="n">
        <v>0.00148276562493221</v>
      </c>
      <c r="CH26" s="10" t="n">
        <v>0.00523711714871503</v>
      </c>
      <c r="CI26" s="10" t="n">
        <v>0.00112071814900891</v>
      </c>
      <c r="CJ26" s="10" t="n">
        <v>0.00215367068768284</v>
      </c>
      <c r="CK26" s="10" t="n">
        <v>0.00190898802453483</v>
      </c>
      <c r="CL26" s="10" t="n">
        <v>0.00194690435823934</v>
      </c>
      <c r="CM26" s="10" t="n">
        <v>0.00151176856244732</v>
      </c>
      <c r="CN26" s="10" t="n">
        <v>0.0134208532469749</v>
      </c>
      <c r="CO26" s="10" t="n">
        <v>0.00908623657349279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0201558036487693</v>
      </c>
      <c r="D27" s="10" t="n">
        <v>0.000222995904040183</v>
      </c>
      <c r="E27" s="10" t="n">
        <v>0.000772601070649807</v>
      </c>
      <c r="F27" s="10" t="n">
        <v>0.00072325483190714</v>
      </c>
      <c r="G27" s="10" t="n">
        <v>0.0015806624347082</v>
      </c>
      <c r="H27" s="10" t="n">
        <v>0.000162011857451147</v>
      </c>
      <c r="I27" s="10" t="n">
        <v>0.000281054149438426</v>
      </c>
      <c r="J27" s="10" t="n">
        <v>0.000279287484903396</v>
      </c>
      <c r="K27" s="10" t="n">
        <v>0.000150701034188783</v>
      </c>
      <c r="L27" s="10" t="n">
        <v>0.000307416689160452</v>
      </c>
      <c r="M27" s="10" t="n">
        <v>0.000215922611430243</v>
      </c>
      <c r="N27" s="10" t="n">
        <v>0.000232982676682678</v>
      </c>
      <c r="O27" s="10" t="n">
        <v>0.0108708631351318</v>
      </c>
      <c r="P27" s="10" t="n">
        <v>0.0960026738638664</v>
      </c>
      <c r="Q27" s="10" t="n">
        <v>0.0306474594445957</v>
      </c>
      <c r="R27" s="10" t="n">
        <v>0.000327519132716237</v>
      </c>
      <c r="S27" s="10" t="n">
        <v>0.00147340201334053</v>
      </c>
      <c r="T27" s="10" t="n">
        <v>0.00241059669798302</v>
      </c>
      <c r="U27" s="10" t="n">
        <v>0.0012244577500514</v>
      </c>
      <c r="V27" s="10" t="n">
        <v>0.000486508515273495</v>
      </c>
      <c r="W27" s="10" t="n">
        <v>0.000515621516626774</v>
      </c>
      <c r="X27" s="10" t="n">
        <v>0.000172422288380744</v>
      </c>
      <c r="Y27" s="10" t="n">
        <v>0.000153337762051687</v>
      </c>
      <c r="Z27" s="10" t="n">
        <v>0.000160541848495229</v>
      </c>
      <c r="AA27" s="10" t="n">
        <v>0.948662839617737</v>
      </c>
      <c r="AB27" s="10" t="n">
        <v>0.00023268412554076</v>
      </c>
      <c r="AC27" s="10" t="n">
        <v>1.94686621316574E-005</v>
      </c>
      <c r="AD27" s="10" t="n">
        <v>0.000230753494823026</v>
      </c>
      <c r="AE27" s="10" t="n">
        <v>0.000514152455452259</v>
      </c>
      <c r="AF27" s="10" t="n">
        <v>0.00311108297724798</v>
      </c>
      <c r="AG27" s="10" t="n">
        <v>0.0058118334739188</v>
      </c>
      <c r="AH27" s="10" t="n">
        <v>0.000977674428360905</v>
      </c>
      <c r="AI27" s="10" t="n">
        <v>0.000283624532603126</v>
      </c>
      <c r="AJ27" s="10" t="n">
        <v>0.000356717434395779</v>
      </c>
      <c r="AK27" s="10" t="n">
        <v>0.000776036778235367</v>
      </c>
      <c r="AL27" s="10" t="n">
        <v>0.000177430365313736</v>
      </c>
      <c r="AM27" s="10" t="n">
        <v>0.000173267709392142</v>
      </c>
      <c r="AN27" s="10" t="n">
        <v>0.000196132935737419</v>
      </c>
      <c r="AO27" s="10" t="n">
        <v>0.000122096043667465</v>
      </c>
      <c r="AP27" s="10" t="n">
        <v>0.000249792527644743</v>
      </c>
      <c r="AQ27" s="10" t="n">
        <v>0.000215925454774452</v>
      </c>
      <c r="AR27" s="10" t="n">
        <v>0.000216519713714078</v>
      </c>
      <c r="AS27" s="10" t="n">
        <v>0.000244548453142425</v>
      </c>
      <c r="AT27" s="10" t="n">
        <v>0.000225345454138004</v>
      </c>
      <c r="AU27" s="10" t="n">
        <v>0.000202794891218495</v>
      </c>
      <c r="AV27" s="10" t="n">
        <v>0.000251731688395103</v>
      </c>
      <c r="AW27" s="10" t="n">
        <v>0.000397826504965729</v>
      </c>
      <c r="AX27" s="10" t="n">
        <v>0.000259083628737499</v>
      </c>
      <c r="AY27" s="10" t="n">
        <v>0.000249870245719782</v>
      </c>
      <c r="AZ27" s="10" t="n">
        <v>0.000265524751151696</v>
      </c>
      <c r="BA27" s="10" t="n">
        <v>0.000591918867342676</v>
      </c>
      <c r="BB27" s="10" t="n">
        <v>0.000591396639789671</v>
      </c>
      <c r="BC27" s="10" t="n">
        <v>0.000393520734052295</v>
      </c>
      <c r="BD27" s="10" t="n">
        <v>0.000911984647106406</v>
      </c>
      <c r="BE27" s="10" t="n">
        <v>0.00773660690258264</v>
      </c>
      <c r="BF27" s="10" t="n">
        <v>0.000419029322730296</v>
      </c>
      <c r="BG27" s="10" t="n">
        <v>0.000751345177126676</v>
      </c>
      <c r="BH27" s="10" t="n">
        <v>0.000269503537481125</v>
      </c>
      <c r="BI27" s="10" t="n">
        <v>0.00010734572169393</v>
      </c>
      <c r="BJ27" s="10" t="n">
        <v>0.000156244607614421</v>
      </c>
      <c r="BK27" s="10" t="n">
        <v>0.000223598693012436</v>
      </c>
      <c r="BL27" s="10" t="n">
        <v>0.000182468771251622</v>
      </c>
      <c r="BM27" s="10" t="n">
        <v>0.000262071035719481</v>
      </c>
      <c r="BN27" s="10" t="n">
        <v>0.000126441621399821</v>
      </c>
      <c r="BO27" s="10" t="n">
        <v>6.79752613294835E-005</v>
      </c>
      <c r="BP27" s="10" t="n">
        <v>0.000104382957028423</v>
      </c>
      <c r="BQ27" s="10" t="n">
        <v>0.000235139827155708</v>
      </c>
      <c r="BR27" s="10" t="n">
        <v>0.00013543417135066</v>
      </c>
      <c r="BS27" s="10" t="n">
        <v>0.000233091671544013</v>
      </c>
      <c r="BT27" s="10" t="n">
        <v>0.000466080034915108</v>
      </c>
      <c r="BU27" s="10" t="n">
        <v>0.000266307618590503</v>
      </c>
      <c r="BV27" s="10" t="n">
        <v>0.00023745715268583</v>
      </c>
      <c r="BW27" s="10" t="n">
        <v>0.000427348947885067</v>
      </c>
      <c r="BX27" s="10" t="n">
        <v>0.000112391709883038</v>
      </c>
      <c r="BY27" s="10" t="n">
        <v>0.000253337230091638</v>
      </c>
      <c r="BZ27" s="10" t="n">
        <v>0.00031801288524502</v>
      </c>
      <c r="CA27" s="10" t="n">
        <v>9.92166006011445E-005</v>
      </c>
      <c r="CB27" s="10" t="n">
        <v>0.000312606740122804</v>
      </c>
      <c r="CC27" s="10" t="n">
        <v>0.000358004521540935</v>
      </c>
      <c r="CD27" s="10" t="n">
        <v>0.00031556287031849</v>
      </c>
      <c r="CE27" s="10" t="n">
        <v>0.000771242899899433</v>
      </c>
      <c r="CF27" s="10" t="n">
        <v>0.000251028434594142</v>
      </c>
      <c r="CG27" s="10" t="n">
        <v>0.000206969868298327</v>
      </c>
      <c r="CH27" s="10" t="n">
        <v>0.000301886384674455</v>
      </c>
      <c r="CI27" s="10" t="n">
        <v>0.000244083092473595</v>
      </c>
      <c r="CJ27" s="10" t="n">
        <v>0.000419234991294728</v>
      </c>
      <c r="CK27" s="10" t="n">
        <v>0.00020306027001131</v>
      </c>
      <c r="CL27" s="10" t="n">
        <v>0.000453104907509228</v>
      </c>
      <c r="CM27" s="10" t="n">
        <v>0.000250819922685501</v>
      </c>
      <c r="CN27" s="10" t="n">
        <v>0.00322988737610313</v>
      </c>
      <c r="CO27" s="10" t="n">
        <v>0.00494431967801848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335843830063299</v>
      </c>
      <c r="D28" s="10" t="n">
        <v>0.00192448641977802</v>
      </c>
      <c r="E28" s="10" t="n">
        <v>0.00498048210511895</v>
      </c>
      <c r="F28" s="10" t="n">
        <v>0.0011108929654085</v>
      </c>
      <c r="G28" s="10" t="n">
        <v>0.000970756539454688</v>
      </c>
      <c r="H28" s="10" t="n">
        <v>0.00128282711612154</v>
      </c>
      <c r="I28" s="10" t="n">
        <v>0.000882516317337847</v>
      </c>
      <c r="J28" s="10" t="n">
        <v>0.00064042179904951</v>
      </c>
      <c r="K28" s="10" t="n">
        <v>0.000183195442636467</v>
      </c>
      <c r="L28" s="10" t="n">
        <v>0.0012200127865323</v>
      </c>
      <c r="M28" s="10" t="n">
        <v>0.000703523124388027</v>
      </c>
      <c r="N28" s="10" t="n">
        <v>0.00187089632665633</v>
      </c>
      <c r="O28" s="10" t="n">
        <v>0.00059335010785404</v>
      </c>
      <c r="P28" s="10" t="n">
        <v>0.0022690305215923</v>
      </c>
      <c r="Q28" s="10" t="n">
        <v>0.00106132256810236</v>
      </c>
      <c r="R28" s="10" t="n">
        <v>0.00298515951737743</v>
      </c>
      <c r="S28" s="10" t="n">
        <v>0.00263329570746234</v>
      </c>
      <c r="T28" s="10" t="n">
        <v>0.000969668237530828</v>
      </c>
      <c r="U28" s="10" t="n">
        <v>0.00199510317203106</v>
      </c>
      <c r="V28" s="10" t="n">
        <v>0.00304407702394898</v>
      </c>
      <c r="W28" s="10" t="n">
        <v>0.000830509527982809</v>
      </c>
      <c r="X28" s="10" t="n">
        <v>0.000637717719833855</v>
      </c>
      <c r="Y28" s="10" t="n">
        <v>0.00136889951101908</v>
      </c>
      <c r="Z28" s="10" t="n">
        <v>0.00111057700678544</v>
      </c>
      <c r="AA28" s="10" t="n">
        <v>0.00102454849502999</v>
      </c>
      <c r="AB28" s="10" t="n">
        <v>0.095229928989116</v>
      </c>
      <c r="AC28" s="10" t="n">
        <v>0.000178114652445156</v>
      </c>
      <c r="AD28" s="10" t="n">
        <v>0.00104949167299459</v>
      </c>
      <c r="AE28" s="10" t="n">
        <v>0.000825459455990962</v>
      </c>
      <c r="AF28" s="10" t="n">
        <v>0.00121736224474999</v>
      </c>
      <c r="AG28" s="10" t="n">
        <v>0.000758454286332018</v>
      </c>
      <c r="AH28" s="10" t="n">
        <v>0.00071558747781172</v>
      </c>
      <c r="AI28" s="10" t="n">
        <v>0.000755473743321189</v>
      </c>
      <c r="AJ28" s="10" t="n">
        <v>0.000471791171273089</v>
      </c>
      <c r="AK28" s="10" t="n">
        <v>0.00171534814120012</v>
      </c>
      <c r="AL28" s="10" t="n">
        <v>0.000479127554967884</v>
      </c>
      <c r="AM28" s="10" t="n">
        <v>0.000462064911660011</v>
      </c>
      <c r="AN28" s="10" t="n">
        <v>0.000522584152917887</v>
      </c>
      <c r="AO28" s="10" t="n">
        <v>0.000161660229486666</v>
      </c>
      <c r="AP28" s="10" t="n">
        <v>0.000394698144910236</v>
      </c>
      <c r="AQ28" s="10" t="n">
        <v>0.000804872996373172</v>
      </c>
      <c r="AR28" s="10" t="n">
        <v>0.00100742529298604</v>
      </c>
      <c r="AS28" s="10" t="n">
        <v>0.000645700063380231</v>
      </c>
      <c r="AT28" s="10" t="n">
        <v>0.000684863134708038</v>
      </c>
      <c r="AU28" s="10" t="n">
        <v>0.000524273653888395</v>
      </c>
      <c r="AV28" s="10" t="n">
        <v>0.0023178110223408</v>
      </c>
      <c r="AW28" s="10" t="n">
        <v>0.000921449441001097</v>
      </c>
      <c r="AX28" s="10" t="n">
        <v>0.000795879585233016</v>
      </c>
      <c r="AY28" s="10" t="n">
        <v>0.000829508992343132</v>
      </c>
      <c r="AZ28" s="10" t="n">
        <v>0.000627928268496166</v>
      </c>
      <c r="BA28" s="10" t="n">
        <v>0.00150385772620613</v>
      </c>
      <c r="BB28" s="10" t="n">
        <v>0.00247560602467208</v>
      </c>
      <c r="BC28" s="10" t="n">
        <v>0.00103106952994474</v>
      </c>
      <c r="BD28" s="10" t="n">
        <v>0.000557266755438189</v>
      </c>
      <c r="BE28" s="10" t="n">
        <v>0.00234286829647484</v>
      </c>
      <c r="BF28" s="10" t="n">
        <v>0.00104430468559942</v>
      </c>
      <c r="BG28" s="10" t="n">
        <v>0.00129010294108025</v>
      </c>
      <c r="BH28" s="10" t="n">
        <v>0.000452292135916317</v>
      </c>
      <c r="BI28" s="10" t="n">
        <v>0.000233934009185071</v>
      </c>
      <c r="BJ28" s="10" t="n">
        <v>0.000542553615557875</v>
      </c>
      <c r="BK28" s="10" t="n">
        <v>0.000350119893848385</v>
      </c>
      <c r="BL28" s="10" t="n">
        <v>0.000663961594130033</v>
      </c>
      <c r="BM28" s="10" t="n">
        <v>0.000207986784929429</v>
      </c>
      <c r="BN28" s="10" t="n">
        <v>0.000221844203538965</v>
      </c>
      <c r="BO28" s="10" t="n">
        <v>9.09679982292256E-005</v>
      </c>
      <c r="BP28" s="10" t="n">
        <v>0.000117090755053233</v>
      </c>
      <c r="BQ28" s="10" t="n">
        <v>0.000239723073289733</v>
      </c>
      <c r="BR28" s="10" t="n">
        <v>0.000187234447034534</v>
      </c>
      <c r="BS28" s="10" t="n">
        <v>0.000494204924927554</v>
      </c>
      <c r="BT28" s="10" t="n">
        <v>0.000238483813357079</v>
      </c>
      <c r="BU28" s="10" t="n">
        <v>0.000287761948936891</v>
      </c>
      <c r="BV28" s="10" t="n">
        <v>0.000230612055328773</v>
      </c>
      <c r="BW28" s="10" t="n">
        <v>0.000398580925322459</v>
      </c>
      <c r="BX28" s="10" t="n">
        <v>0.000162402732250848</v>
      </c>
      <c r="BY28" s="10" t="n">
        <v>0.00162433450450312</v>
      </c>
      <c r="BZ28" s="10" t="n">
        <v>0.000335161886035202</v>
      </c>
      <c r="CA28" s="10" t="n">
        <v>0.000180520326294591</v>
      </c>
      <c r="CB28" s="10" t="n">
        <v>0.000960066606041289</v>
      </c>
      <c r="CC28" s="10" t="n">
        <v>0.0182937409760971</v>
      </c>
      <c r="CD28" s="10" t="n">
        <v>0.00235091646473435</v>
      </c>
      <c r="CE28" s="10" t="n">
        <v>0.000637343835463238</v>
      </c>
      <c r="CF28" s="10" t="n">
        <v>0.00103611609128522</v>
      </c>
      <c r="CG28" s="10" t="n">
        <v>0.000281733282876412</v>
      </c>
      <c r="CH28" s="10" t="n">
        <v>0.00106579864859565</v>
      </c>
      <c r="CI28" s="10" t="n">
        <v>0.000429382502756222</v>
      </c>
      <c r="CJ28" s="10" t="n">
        <v>0.000675635387589115</v>
      </c>
      <c r="CK28" s="10" t="n">
        <v>0.000600503060014894</v>
      </c>
      <c r="CL28" s="10" t="n">
        <v>0.000500173032251947</v>
      </c>
      <c r="CM28" s="10" t="n">
        <v>0.00229244656621213</v>
      </c>
      <c r="CN28" s="10" t="n">
        <v>0.00591995874089108</v>
      </c>
      <c r="CO28" s="10" t="n">
        <v>0.00188456153710351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115307852387067</v>
      </c>
      <c r="D29" s="10" t="n">
        <v>0.0108937344933766</v>
      </c>
      <c r="E29" s="10" t="n">
        <v>0.0177444043554999</v>
      </c>
      <c r="F29" s="10" t="n">
        <v>0.0170821963769127</v>
      </c>
      <c r="G29" s="10" t="n">
        <v>0.0403754743975235</v>
      </c>
      <c r="H29" s="10" t="n">
        <v>0.0234847484904431</v>
      </c>
      <c r="I29" s="10" t="n">
        <v>0.050831821028538</v>
      </c>
      <c r="J29" s="10" t="n">
        <v>0.0133256487077106</v>
      </c>
      <c r="K29" s="10" t="n">
        <v>0.0105595130371377</v>
      </c>
      <c r="L29" s="10" t="n">
        <v>0.0130193394555176</v>
      </c>
      <c r="M29" s="10" t="n">
        <v>0.009409530230443</v>
      </c>
      <c r="N29" s="10" t="n">
        <v>0.0120797494180216</v>
      </c>
      <c r="O29" s="10" t="n">
        <v>0.00389601444043138</v>
      </c>
      <c r="P29" s="10" t="n">
        <v>0.0178770779487574</v>
      </c>
      <c r="Q29" s="10" t="n">
        <v>0.00961383306421337</v>
      </c>
      <c r="R29" s="10" t="n">
        <v>0.0119607056802462</v>
      </c>
      <c r="S29" s="10" t="n">
        <v>0.00894894261406858</v>
      </c>
      <c r="T29" s="10" t="n">
        <v>0.0289917175998694</v>
      </c>
      <c r="U29" s="10" t="n">
        <v>0.0141134978541203</v>
      </c>
      <c r="V29" s="10" t="n">
        <v>0.00867699799750625</v>
      </c>
      <c r="W29" s="10" t="n">
        <v>0.0512474591215137</v>
      </c>
      <c r="X29" s="10" t="n">
        <v>0.0315452130250739</v>
      </c>
      <c r="Y29" s="10" t="n">
        <v>0.120728619910492</v>
      </c>
      <c r="Z29" s="10" t="n">
        <v>0.064026028629923</v>
      </c>
      <c r="AA29" s="10" t="n">
        <v>0.0465213792322934</v>
      </c>
      <c r="AB29" s="10" t="n">
        <v>0.0193128527251905</v>
      </c>
      <c r="AC29" s="10" t="n">
        <v>0.73815817328473</v>
      </c>
      <c r="AD29" s="10" t="n">
        <v>0.0558401404251635</v>
      </c>
      <c r="AE29" s="10" t="n">
        <v>0.0246376312663893</v>
      </c>
      <c r="AF29" s="10" t="n">
        <v>0.0288644089497272</v>
      </c>
      <c r="AG29" s="10" t="n">
        <v>0.0099099199247947</v>
      </c>
      <c r="AH29" s="10" t="n">
        <v>0.0281908910910591</v>
      </c>
      <c r="AI29" s="10" t="n">
        <v>0.0262668339918995</v>
      </c>
      <c r="AJ29" s="10" t="n">
        <v>0.0186019977624089</v>
      </c>
      <c r="AK29" s="10" t="n">
        <v>0.0278781294072815</v>
      </c>
      <c r="AL29" s="10" t="n">
        <v>0.0171047436378434</v>
      </c>
      <c r="AM29" s="10" t="n">
        <v>0.0146946516921272</v>
      </c>
      <c r="AN29" s="10" t="n">
        <v>0.0133779206534695</v>
      </c>
      <c r="AO29" s="10" t="n">
        <v>0.00989600007238735</v>
      </c>
      <c r="AP29" s="10" t="n">
        <v>0.00791242110434007</v>
      </c>
      <c r="AQ29" s="10" t="n">
        <v>0.00925902182628854</v>
      </c>
      <c r="AR29" s="10" t="n">
        <v>0.009793051163958</v>
      </c>
      <c r="AS29" s="10" t="n">
        <v>0.00782085457522297</v>
      </c>
      <c r="AT29" s="10" t="n">
        <v>0.00715431839252793</v>
      </c>
      <c r="AU29" s="10" t="n">
        <v>0.00762706412998941</v>
      </c>
      <c r="AV29" s="10" t="n">
        <v>0.00779076739423834</v>
      </c>
      <c r="AW29" s="10" t="n">
        <v>0.00881445654002882</v>
      </c>
      <c r="AX29" s="10" t="n">
        <v>0.00716896323724817</v>
      </c>
      <c r="AY29" s="10" t="n">
        <v>0.0116182918108717</v>
      </c>
      <c r="AZ29" s="10" t="n">
        <v>0.00756348230414959</v>
      </c>
      <c r="BA29" s="10" t="n">
        <v>0.00900737699448693</v>
      </c>
      <c r="BB29" s="10" t="n">
        <v>0.00813513874285766</v>
      </c>
      <c r="BC29" s="10" t="n">
        <v>0.00863697842183512</v>
      </c>
      <c r="BD29" s="10" t="n">
        <v>0.00717090621664669</v>
      </c>
      <c r="BE29" s="10" t="n">
        <v>0.0141287226926909</v>
      </c>
      <c r="BF29" s="10" t="n">
        <v>0.00980001109016167</v>
      </c>
      <c r="BG29" s="10" t="n">
        <v>0.0117128308084716</v>
      </c>
      <c r="BH29" s="10" t="n">
        <v>0.0164558755178133</v>
      </c>
      <c r="BI29" s="10" t="n">
        <v>0.0359416389096263</v>
      </c>
      <c r="BJ29" s="10" t="n">
        <v>0.0265156513536809</v>
      </c>
      <c r="BK29" s="10" t="n">
        <v>0.0143322280349171</v>
      </c>
      <c r="BL29" s="10" t="n">
        <v>0.0100783356390774</v>
      </c>
      <c r="BM29" s="10" t="n">
        <v>0.0077075382767194</v>
      </c>
      <c r="BN29" s="10" t="n">
        <v>0.00213213714288009</v>
      </c>
      <c r="BO29" s="10" t="n">
        <v>0.00280060905505053</v>
      </c>
      <c r="BP29" s="10" t="n">
        <v>0.00155401377274111</v>
      </c>
      <c r="BQ29" s="10" t="n">
        <v>0.00675526087374787</v>
      </c>
      <c r="BR29" s="10" t="n">
        <v>0.036066555085136</v>
      </c>
      <c r="BS29" s="10" t="n">
        <v>0.164982875681169</v>
      </c>
      <c r="BT29" s="10" t="n">
        <v>0.049712940392066</v>
      </c>
      <c r="BU29" s="10" t="n">
        <v>0.0649348789933528</v>
      </c>
      <c r="BV29" s="10" t="n">
        <v>0.00458738160984265</v>
      </c>
      <c r="BW29" s="10" t="n">
        <v>0.004744298946043</v>
      </c>
      <c r="BX29" s="10" t="n">
        <v>0.00347078469915624</v>
      </c>
      <c r="BY29" s="10" t="n">
        <v>0.00623851535281754</v>
      </c>
      <c r="BZ29" s="10" t="n">
        <v>0.00796440305317376</v>
      </c>
      <c r="CA29" s="10" t="n">
        <v>0.00488339597119269</v>
      </c>
      <c r="CB29" s="10" t="n">
        <v>0.0100112738501357</v>
      </c>
      <c r="CC29" s="10" t="n">
        <v>0.0106114224867401</v>
      </c>
      <c r="CD29" s="10" t="n">
        <v>0.00601096201557302</v>
      </c>
      <c r="CE29" s="10" t="n">
        <v>0.00626162085782911</v>
      </c>
      <c r="CF29" s="10" t="n">
        <v>0.00571773887462758</v>
      </c>
      <c r="CG29" s="10" t="n">
        <v>0.00363861316966548</v>
      </c>
      <c r="CH29" s="10" t="n">
        <v>0.00716745525323737</v>
      </c>
      <c r="CI29" s="10" t="n">
        <v>0.00532422029711794</v>
      </c>
      <c r="CJ29" s="10" t="n">
        <v>0.00821967284653979</v>
      </c>
      <c r="CK29" s="10" t="n">
        <v>0.00747720821891654</v>
      </c>
      <c r="CL29" s="10" t="n">
        <v>0.0089673574188158</v>
      </c>
      <c r="CM29" s="10" t="n">
        <v>0.00925786183858793</v>
      </c>
      <c r="CN29" s="10" t="n">
        <v>0.0148412451377921</v>
      </c>
      <c r="CO29" s="10" t="n">
        <v>0.0216405855441632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185314079793048</v>
      </c>
      <c r="D30" s="10" t="n">
        <v>0.00164035786333167</v>
      </c>
      <c r="E30" s="10" t="n">
        <v>0.00247039446959396</v>
      </c>
      <c r="F30" s="10" t="n">
        <v>0.00105868704467186</v>
      </c>
      <c r="G30" s="10" t="n">
        <v>0.00192307976030273</v>
      </c>
      <c r="H30" s="10" t="n">
        <v>0.00440624450967825</v>
      </c>
      <c r="I30" s="10" t="n">
        <v>0.00421173884064467</v>
      </c>
      <c r="J30" s="10" t="n">
        <v>0.00607488306489063</v>
      </c>
      <c r="K30" s="10" t="n">
        <v>0.00371448255925122</v>
      </c>
      <c r="L30" s="10" t="n">
        <v>0.00223295763172273</v>
      </c>
      <c r="M30" s="10" t="n">
        <v>0.00505471819955603</v>
      </c>
      <c r="N30" s="10" t="n">
        <v>0.0024025519027803</v>
      </c>
      <c r="O30" s="10" t="n">
        <v>0.000677951975049785</v>
      </c>
      <c r="P30" s="10" t="n">
        <v>0.0042775214498295</v>
      </c>
      <c r="Q30" s="10" t="n">
        <v>0.00232734401576544</v>
      </c>
      <c r="R30" s="10" t="n">
        <v>0.00216467538055669</v>
      </c>
      <c r="S30" s="10" t="n">
        <v>0.0111810516212611</v>
      </c>
      <c r="T30" s="10" t="n">
        <v>0.00584945373947142</v>
      </c>
      <c r="U30" s="10" t="n">
        <v>0.0029631810316041</v>
      </c>
      <c r="V30" s="10" t="n">
        <v>0.00183488053673246</v>
      </c>
      <c r="W30" s="10" t="n">
        <v>0.0314449617006627</v>
      </c>
      <c r="X30" s="10" t="n">
        <v>0.0282984250065301</v>
      </c>
      <c r="Y30" s="10" t="n">
        <v>0.0353222003461541</v>
      </c>
      <c r="Z30" s="10" t="n">
        <v>0.0176349863234191</v>
      </c>
      <c r="AA30" s="10" t="n">
        <v>0.0116267846699806</v>
      </c>
      <c r="AB30" s="10" t="n">
        <v>0.00642274383428751</v>
      </c>
      <c r="AC30" s="10" t="n">
        <v>0.000504451557922455</v>
      </c>
      <c r="AD30" s="10" t="n">
        <v>2.66796092472698</v>
      </c>
      <c r="AE30" s="10" t="n">
        <v>0.00793987347757752</v>
      </c>
      <c r="AF30" s="10" t="n">
        <v>0.00977794840615187</v>
      </c>
      <c r="AG30" s="10" t="n">
        <v>0.00241617240092281</v>
      </c>
      <c r="AH30" s="10" t="n">
        <v>0.00415149479678264</v>
      </c>
      <c r="AI30" s="10" t="n">
        <v>0.00931508953044738</v>
      </c>
      <c r="AJ30" s="10" t="n">
        <v>0.00399162945296973</v>
      </c>
      <c r="AK30" s="10" t="n">
        <v>0.0345380560978209</v>
      </c>
      <c r="AL30" s="10" t="n">
        <v>0.397188009504238</v>
      </c>
      <c r="AM30" s="10" t="n">
        <v>0.211159260448923</v>
      </c>
      <c r="AN30" s="10" t="n">
        <v>0.152465529038213</v>
      </c>
      <c r="AO30" s="10" t="n">
        <v>0.0238990065356927</v>
      </c>
      <c r="AP30" s="10" t="n">
        <v>0.00868770125592131</v>
      </c>
      <c r="AQ30" s="10" t="n">
        <v>0.0428131099452405</v>
      </c>
      <c r="AR30" s="10" t="n">
        <v>0.0445453691258055</v>
      </c>
      <c r="AS30" s="10" t="n">
        <v>0.0272303078256376</v>
      </c>
      <c r="AT30" s="10" t="n">
        <v>0.021639053256412</v>
      </c>
      <c r="AU30" s="10" t="n">
        <v>0.0324300004017132</v>
      </c>
      <c r="AV30" s="10" t="n">
        <v>0.00875236643526032</v>
      </c>
      <c r="AW30" s="10" t="n">
        <v>0.00960559699840949</v>
      </c>
      <c r="AX30" s="10" t="n">
        <v>0.00467819292541834</v>
      </c>
      <c r="AY30" s="10" t="n">
        <v>0.0171111789372107</v>
      </c>
      <c r="AZ30" s="10" t="n">
        <v>0.0118055248614067</v>
      </c>
      <c r="BA30" s="10" t="n">
        <v>0.0153638101617737</v>
      </c>
      <c r="BB30" s="10" t="n">
        <v>0.0321438411933686</v>
      </c>
      <c r="BC30" s="10" t="n">
        <v>0.0209970169341243</v>
      </c>
      <c r="BD30" s="10" t="n">
        <v>0.00569046290597264</v>
      </c>
      <c r="BE30" s="10" t="n">
        <v>0.00585759154378343</v>
      </c>
      <c r="BF30" s="10" t="n">
        <v>0.0122223019019474</v>
      </c>
      <c r="BG30" s="10" t="n">
        <v>0.0131778501718493</v>
      </c>
      <c r="BH30" s="10" t="n">
        <v>0.0452787431920131</v>
      </c>
      <c r="BI30" s="10" t="n">
        <v>0.0375410273487177</v>
      </c>
      <c r="BJ30" s="10" t="n">
        <v>-0.0832043121594146</v>
      </c>
      <c r="BK30" s="10" t="n">
        <v>0.0055897484681291</v>
      </c>
      <c r="BL30" s="10" t="n">
        <v>0.00137758451830395</v>
      </c>
      <c r="BM30" s="10" t="n">
        <v>0.00102582974881389</v>
      </c>
      <c r="BN30" s="10" t="n">
        <v>0.000479970127517555</v>
      </c>
      <c r="BO30" s="10" t="n">
        <v>0.000721723645467121</v>
      </c>
      <c r="BP30" s="10" t="n">
        <v>0.000921704720745256</v>
      </c>
      <c r="BQ30" s="10" t="n">
        <v>0.00397440645817207</v>
      </c>
      <c r="BR30" s="10" t="n">
        <v>0.000916297331969576</v>
      </c>
      <c r="BS30" s="10" t="n">
        <v>0.00304924742168602</v>
      </c>
      <c r="BT30" s="10" t="n">
        <v>0.00174887730572878</v>
      </c>
      <c r="BU30" s="10" t="n">
        <v>0.00191961329858535</v>
      </c>
      <c r="BV30" s="10" t="n">
        <v>0.00243915501781711</v>
      </c>
      <c r="BW30" s="10" t="n">
        <v>0.00285296844007102</v>
      </c>
      <c r="BX30" s="10" t="n">
        <v>0.000670409323590446</v>
      </c>
      <c r="BY30" s="10" t="n">
        <v>0.00129377485067153</v>
      </c>
      <c r="BZ30" s="10" t="n">
        <v>0.00198542991650461</v>
      </c>
      <c r="CA30" s="10" t="n">
        <v>0.00078986014491414</v>
      </c>
      <c r="CB30" s="10" t="n">
        <v>0.00224880813116627</v>
      </c>
      <c r="CC30" s="10" t="n">
        <v>0.00231624988075262</v>
      </c>
      <c r="CD30" s="10" t="n">
        <v>0.00132309766734325</v>
      </c>
      <c r="CE30" s="10" t="n">
        <v>0.00162263931268934</v>
      </c>
      <c r="CF30" s="10" t="n">
        <v>0.0010863993048484</v>
      </c>
      <c r="CG30" s="10" t="n">
        <v>0.00142715224874769</v>
      </c>
      <c r="CH30" s="10" t="n">
        <v>0.0070664077174376</v>
      </c>
      <c r="CI30" s="10" t="n">
        <v>0.000820465576713241</v>
      </c>
      <c r="CJ30" s="10" t="n">
        <v>0.00176979996499425</v>
      </c>
      <c r="CK30" s="10" t="n">
        <v>0.00322339643396299</v>
      </c>
      <c r="CL30" s="10" t="n">
        <v>0.00151501867255952</v>
      </c>
      <c r="CM30" s="10" t="n">
        <v>0.00187522461255749</v>
      </c>
      <c r="CN30" s="10" t="n">
        <v>0.0039166401935334</v>
      </c>
      <c r="CO30" s="10" t="n">
        <v>0.0142262422867677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0872609647789319</v>
      </c>
      <c r="D31" s="10" t="n">
        <v>0.000593715836550453</v>
      </c>
      <c r="E31" s="10" t="n">
        <v>0.000935362159684125</v>
      </c>
      <c r="F31" s="10" t="n">
        <v>0.000562195821840599</v>
      </c>
      <c r="G31" s="10" t="n">
        <v>0.00119385611930856</v>
      </c>
      <c r="H31" s="10" t="n">
        <v>0.000406971392042243</v>
      </c>
      <c r="I31" s="10" t="n">
        <v>0.000393518471213279</v>
      </c>
      <c r="J31" s="10" t="n">
        <v>0.000429687692623049</v>
      </c>
      <c r="K31" s="10" t="n">
        <v>0.00024615607524708</v>
      </c>
      <c r="L31" s="10" t="n">
        <v>0.00162685388763845</v>
      </c>
      <c r="M31" s="10" t="n">
        <v>0.00212090684802077</v>
      </c>
      <c r="N31" s="10" t="n">
        <v>0.000846944480493041</v>
      </c>
      <c r="O31" s="10" t="n">
        <v>0.000275116217539856</v>
      </c>
      <c r="P31" s="10" t="n">
        <v>0.000748209995996697</v>
      </c>
      <c r="Q31" s="10" t="n">
        <v>0.00122718036689001</v>
      </c>
      <c r="R31" s="10" t="n">
        <v>0.000567614560739514</v>
      </c>
      <c r="S31" s="10" t="n">
        <v>0.00222238966179925</v>
      </c>
      <c r="T31" s="10" t="n">
        <v>0.000520037658709422</v>
      </c>
      <c r="U31" s="10" t="n">
        <v>0.00208607856968931</v>
      </c>
      <c r="V31" s="10" t="n">
        <v>0.00237340280549759</v>
      </c>
      <c r="W31" s="10" t="n">
        <v>0.00129186576970851</v>
      </c>
      <c r="X31" s="10" t="n">
        <v>0.000820463874838326</v>
      </c>
      <c r="Y31" s="10" t="n">
        <v>0.000406414477844852</v>
      </c>
      <c r="Z31" s="10" t="n">
        <v>0.000547809073084121</v>
      </c>
      <c r="AA31" s="10" t="n">
        <v>0.000626449948371757</v>
      </c>
      <c r="AB31" s="10" t="n">
        <v>0.00264855586877068</v>
      </c>
      <c r="AC31" s="10" t="n">
        <v>9.06139265031408E-005</v>
      </c>
      <c r="AD31" s="10" t="n">
        <v>0.000191525329402303</v>
      </c>
      <c r="AE31" s="10" t="n">
        <v>0.0773555028233737</v>
      </c>
      <c r="AF31" s="10" t="n">
        <v>0.00336124899404435</v>
      </c>
      <c r="AG31" s="10" t="n">
        <v>0.00373197143292623</v>
      </c>
      <c r="AH31" s="10" t="n">
        <v>0.00140067544814465</v>
      </c>
      <c r="AI31" s="10" t="n">
        <v>0.000346176536236099</v>
      </c>
      <c r="AJ31" s="10" t="n">
        <v>0.000458774680882693</v>
      </c>
      <c r="AK31" s="10" t="n">
        <v>0.000553409624535547</v>
      </c>
      <c r="AL31" s="10" t="n">
        <v>0.00023942840677577</v>
      </c>
      <c r="AM31" s="10" t="n">
        <v>0.00024303747654737</v>
      </c>
      <c r="AN31" s="10" t="n">
        <v>0.00025618898719792</v>
      </c>
      <c r="AO31" s="10" t="n">
        <v>0.00023221993168719</v>
      </c>
      <c r="AP31" s="10" t="n">
        <v>0.00142823726465981</v>
      </c>
      <c r="AQ31" s="10" t="n">
        <v>0.000532814671743504</v>
      </c>
      <c r="AR31" s="10" t="n">
        <v>0.000620633154748241</v>
      </c>
      <c r="AS31" s="10" t="n">
        <v>0.000733894522593031</v>
      </c>
      <c r="AT31" s="10" t="n">
        <v>0.00126577174223854</v>
      </c>
      <c r="AU31" s="10" t="n">
        <v>0.000913206397471193</v>
      </c>
      <c r="AV31" s="10" t="n">
        <v>0.0025722972815465</v>
      </c>
      <c r="AW31" s="10" t="n">
        <v>0.00519721147820666</v>
      </c>
      <c r="AX31" s="10" t="n">
        <v>0.00233799465988903</v>
      </c>
      <c r="AY31" s="10" t="n">
        <v>0.00192802849497187</v>
      </c>
      <c r="AZ31" s="10" t="n">
        <v>0.00368535251996019</v>
      </c>
      <c r="BA31" s="10" t="n">
        <v>0.00372244590484286</v>
      </c>
      <c r="BB31" s="10" t="n">
        <v>0.00105858395607012</v>
      </c>
      <c r="BC31" s="10" t="n">
        <v>0.001848465872325</v>
      </c>
      <c r="BD31" s="10" t="n">
        <v>0.00325965745515142</v>
      </c>
      <c r="BE31" s="10" t="n">
        <v>0.00633341912571581</v>
      </c>
      <c r="BF31" s="10" t="n">
        <v>0.00111657672406531</v>
      </c>
      <c r="BG31" s="10" t="n">
        <v>0.0024293841588753</v>
      </c>
      <c r="BH31" s="10" t="n">
        <v>0.00157023226414226</v>
      </c>
      <c r="BI31" s="10" t="n">
        <v>0.000262245580101657</v>
      </c>
      <c r="BJ31" s="10" t="n">
        <v>0.000273301112156817</v>
      </c>
      <c r="BK31" s="10" t="n">
        <v>0.00376844870882696</v>
      </c>
      <c r="BL31" s="10" t="n">
        <v>0.000258242079775939</v>
      </c>
      <c r="BM31" s="10" t="n">
        <v>0.000417541889281238</v>
      </c>
      <c r="BN31" s="10" t="n">
        <v>0.000323553256030996</v>
      </c>
      <c r="BO31" s="10" t="n">
        <v>0.000140074189127016</v>
      </c>
      <c r="BP31" s="10" t="n">
        <v>0.000217824726532921</v>
      </c>
      <c r="BQ31" s="10" t="n">
        <v>0.000350781044833404</v>
      </c>
      <c r="BR31" s="10" t="n">
        <v>0.000216526065443559</v>
      </c>
      <c r="BS31" s="10" t="n">
        <v>0.000738358292569955</v>
      </c>
      <c r="BT31" s="10" t="n">
        <v>0.000216492843880808</v>
      </c>
      <c r="BU31" s="10" t="n">
        <v>0.00047686956007061</v>
      </c>
      <c r="BV31" s="10" t="n">
        <v>0.000736691174148262</v>
      </c>
      <c r="BW31" s="10" t="n">
        <v>0.000852139124850489</v>
      </c>
      <c r="BX31" s="10" t="n">
        <v>0.000169234868853126</v>
      </c>
      <c r="BY31" s="10" t="n">
        <v>0.00052534948457912</v>
      </c>
      <c r="BZ31" s="10" t="n">
        <v>0.000432416088967537</v>
      </c>
      <c r="CA31" s="10" t="n">
        <v>0.000218746473892161</v>
      </c>
      <c r="CB31" s="10" t="n">
        <v>0.000921886285775442</v>
      </c>
      <c r="CC31" s="10" t="n">
        <v>0.000792183264510914</v>
      </c>
      <c r="CD31" s="10" t="n">
        <v>0.000359067710640362</v>
      </c>
      <c r="CE31" s="10" t="n">
        <v>0.000530614800260966</v>
      </c>
      <c r="CF31" s="10" t="n">
        <v>0.000864600231024229</v>
      </c>
      <c r="CG31" s="10" t="n">
        <v>0.000419579277120502</v>
      </c>
      <c r="CH31" s="10" t="n">
        <v>0.00155707048500868</v>
      </c>
      <c r="CI31" s="10" t="n">
        <v>0.000338451616853842</v>
      </c>
      <c r="CJ31" s="10" t="n">
        <v>0.000703771625603966</v>
      </c>
      <c r="CK31" s="10" t="n">
        <v>0.000616966702277345</v>
      </c>
      <c r="CL31" s="10" t="n">
        <v>0.000635582857986248</v>
      </c>
      <c r="CM31" s="10" t="n">
        <v>0.000360030531931731</v>
      </c>
      <c r="CN31" s="10" t="n">
        <v>0.0033940779383266</v>
      </c>
      <c r="CO31" s="10" t="n">
        <v>0.00192981037879216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0298234707666537</v>
      </c>
      <c r="D32" s="10" t="n">
        <v>0.000379371428608947</v>
      </c>
      <c r="E32" s="10" t="n">
        <v>0.00181027535168395</v>
      </c>
      <c r="F32" s="10" t="n">
        <v>0.00041028790306311</v>
      </c>
      <c r="G32" s="10" t="n">
        <v>0.000271694976381768</v>
      </c>
      <c r="H32" s="10" t="n">
        <v>0.000401453147016585</v>
      </c>
      <c r="I32" s="10" t="n">
        <v>0.00125827672042451</v>
      </c>
      <c r="J32" s="10" t="n">
        <v>0.001026825025683</v>
      </c>
      <c r="K32" s="10" t="n">
        <v>0.00038574001843342</v>
      </c>
      <c r="L32" s="10" t="n">
        <v>0.000239164928821266</v>
      </c>
      <c r="M32" s="10" t="n">
        <v>0.00018428423400207</v>
      </c>
      <c r="N32" s="10" t="n">
        <v>0.00024292254458081</v>
      </c>
      <c r="O32" s="10" t="n">
        <v>8.03284567581909E-005</v>
      </c>
      <c r="P32" s="10" t="n">
        <v>0.000309894694280206</v>
      </c>
      <c r="Q32" s="10" t="n">
        <v>0.000843021021772098</v>
      </c>
      <c r="R32" s="10" t="n">
        <v>0.000287000278795199</v>
      </c>
      <c r="S32" s="10" t="n">
        <v>0.000445229444496823</v>
      </c>
      <c r="T32" s="10" t="n">
        <v>0.000195481722097164</v>
      </c>
      <c r="U32" s="10" t="n">
        <v>0.000390797949516754</v>
      </c>
      <c r="V32" s="10" t="n">
        <v>0.000227190206793998</v>
      </c>
      <c r="W32" s="10" t="n">
        <v>0.000446869614962058</v>
      </c>
      <c r="X32" s="10" t="n">
        <v>0.000365134453444494</v>
      </c>
      <c r="Y32" s="10" t="n">
        <v>0.000419984118011645</v>
      </c>
      <c r="Z32" s="10" t="n">
        <v>0.000386334026115424</v>
      </c>
      <c r="AA32" s="10" t="n">
        <v>0.000265398790478734</v>
      </c>
      <c r="AB32" s="10" t="n">
        <v>0.000355033367588324</v>
      </c>
      <c r="AC32" s="10" t="n">
        <v>4.5813655171649E-005</v>
      </c>
      <c r="AD32" s="10" t="n">
        <v>0.000262765651948059</v>
      </c>
      <c r="AE32" s="10" t="n">
        <v>0.000359549008076395</v>
      </c>
      <c r="AF32" s="10" t="n">
        <v>0.154307532895556</v>
      </c>
      <c r="AG32" s="10" t="n">
        <v>0.0041103115148114</v>
      </c>
      <c r="AH32" s="10" t="n">
        <v>0.000306462157351609</v>
      </c>
      <c r="AI32" s="10" t="n">
        <v>0.000741735323835138</v>
      </c>
      <c r="AJ32" s="10" t="n">
        <v>0.000247194375945671</v>
      </c>
      <c r="AK32" s="10" t="n">
        <v>0.000571578720299839</v>
      </c>
      <c r="AL32" s="10" t="n">
        <v>0.000479800100537045</v>
      </c>
      <c r="AM32" s="10" t="n">
        <v>0.000513219681989504</v>
      </c>
      <c r="AN32" s="10" t="n">
        <v>0.000513846197554603</v>
      </c>
      <c r="AO32" s="10" t="n">
        <v>0.000163576712470711</v>
      </c>
      <c r="AP32" s="10" t="n">
        <v>0.000167405254520643</v>
      </c>
      <c r="AQ32" s="10" t="n">
        <v>0.000743792186256406</v>
      </c>
      <c r="AR32" s="10" t="n">
        <v>0.000433245856683256</v>
      </c>
      <c r="AS32" s="10" t="n">
        <v>0.00133450031812646</v>
      </c>
      <c r="AT32" s="10" t="n">
        <v>0.00301670199857233</v>
      </c>
      <c r="AU32" s="10" t="n">
        <v>0.000874156185621625</v>
      </c>
      <c r="AV32" s="10" t="n">
        <v>0.00331360240540093</v>
      </c>
      <c r="AW32" s="10" t="n">
        <v>0.00123450163683384</v>
      </c>
      <c r="AX32" s="10" t="n">
        <v>0.0010475458458938</v>
      </c>
      <c r="AY32" s="10" t="n">
        <v>0.00126543140996745</v>
      </c>
      <c r="AZ32" s="10" t="n">
        <v>0.0013804502108809</v>
      </c>
      <c r="BA32" s="10" t="n">
        <v>0.00537325754935315</v>
      </c>
      <c r="BB32" s="10" t="n">
        <v>0.00224964894433057</v>
      </c>
      <c r="BC32" s="10" t="n">
        <v>0.00395793820095998</v>
      </c>
      <c r="BD32" s="10" t="n">
        <v>0.00107658129602162</v>
      </c>
      <c r="BE32" s="10" t="n">
        <v>0.00152651108488773</v>
      </c>
      <c r="BF32" s="10" t="n">
        <v>0.000288538492718001</v>
      </c>
      <c r="BG32" s="10" t="n">
        <v>0.000464407617891679</v>
      </c>
      <c r="BH32" s="10" t="n">
        <v>0.00119276003730913</v>
      </c>
      <c r="BI32" s="10" t="n">
        <v>0.000333208756983345</v>
      </c>
      <c r="BJ32" s="10" t="n">
        <v>0.000233214508583876</v>
      </c>
      <c r="BK32" s="10" t="n">
        <v>0.000370823332986076</v>
      </c>
      <c r="BL32" s="10" t="n">
        <v>0.00102554983008705</v>
      </c>
      <c r="BM32" s="10" t="n">
        <v>0.000144328203837886</v>
      </c>
      <c r="BN32" s="10" t="n">
        <v>7.8405910999346E-005</v>
      </c>
      <c r="BO32" s="10" t="n">
        <v>5.76775548701851E-005</v>
      </c>
      <c r="BP32" s="10" t="n">
        <v>5.09592097762339E-005</v>
      </c>
      <c r="BQ32" s="10" t="n">
        <v>0.000326008260877856</v>
      </c>
      <c r="BR32" s="10" t="n">
        <v>0.000366137764927282</v>
      </c>
      <c r="BS32" s="10" t="n">
        <v>0.00229437683620686</v>
      </c>
      <c r="BT32" s="10" t="n">
        <v>0.00048962634701796</v>
      </c>
      <c r="BU32" s="10" t="n">
        <v>0.000258440625865407</v>
      </c>
      <c r="BV32" s="10" t="n">
        <v>0.000223132631931353</v>
      </c>
      <c r="BW32" s="10" t="n">
        <v>0.000162474399707589</v>
      </c>
      <c r="BX32" s="10" t="n">
        <v>0.000124653694173415</v>
      </c>
      <c r="BY32" s="10" t="n">
        <v>0.000267461563424201</v>
      </c>
      <c r="BZ32" s="10" t="n">
        <v>0.00044171268259839</v>
      </c>
      <c r="CA32" s="10" t="n">
        <v>9.89092239196283E-005</v>
      </c>
      <c r="CB32" s="10" t="n">
        <v>0.000222480996638408</v>
      </c>
      <c r="CC32" s="10" t="n">
        <v>0.000321463067768789</v>
      </c>
      <c r="CD32" s="10" t="n">
        <v>0.000257623495894888</v>
      </c>
      <c r="CE32" s="10" t="n">
        <v>0.000636956506096542</v>
      </c>
      <c r="CF32" s="10" t="n">
        <v>0.000172282914615906</v>
      </c>
      <c r="CG32" s="10" t="n">
        <v>0.00060833035976951</v>
      </c>
      <c r="CH32" s="10" t="n">
        <v>0.0046384316283067</v>
      </c>
      <c r="CI32" s="10" t="n">
        <v>0.000129599177533862</v>
      </c>
      <c r="CJ32" s="10" t="n">
        <v>0.000444894022248527</v>
      </c>
      <c r="CK32" s="10" t="n">
        <v>0.000147498017965835</v>
      </c>
      <c r="CL32" s="10" t="n">
        <v>0.000331143028775778</v>
      </c>
      <c r="CM32" s="10" t="n">
        <v>0.000284350886322977</v>
      </c>
      <c r="CN32" s="10" t="n">
        <v>0.00235411745954872</v>
      </c>
      <c r="CO32" s="10" t="n">
        <v>0.00110358648108706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5.39801466769103E-006</v>
      </c>
      <c r="D33" s="10" t="n">
        <v>6.60503879008549E-006</v>
      </c>
      <c r="E33" s="10" t="n">
        <v>9.33131554884297E-006</v>
      </c>
      <c r="F33" s="10" t="n">
        <v>2.02182429672649E-005</v>
      </c>
      <c r="G33" s="10" t="n">
        <v>1.61724845140816E-005</v>
      </c>
      <c r="H33" s="10" t="n">
        <v>5.27695378413818E-006</v>
      </c>
      <c r="I33" s="10" t="n">
        <v>0.000101853478479169</v>
      </c>
      <c r="J33" s="10" t="n">
        <v>2.30436626492704E-005</v>
      </c>
      <c r="K33" s="10" t="n">
        <v>7.19554346362518E-006</v>
      </c>
      <c r="L33" s="10" t="n">
        <v>8.34592911850295E-006</v>
      </c>
      <c r="M33" s="10" t="n">
        <v>6.00485539108408E-006</v>
      </c>
      <c r="N33" s="10" t="n">
        <v>7.54592356737668E-006</v>
      </c>
      <c r="O33" s="10" t="n">
        <v>2.4078262069921E-006</v>
      </c>
      <c r="P33" s="10" t="n">
        <v>2.46531476362341E-005</v>
      </c>
      <c r="Q33" s="10" t="n">
        <v>0.000137337017486684</v>
      </c>
      <c r="R33" s="10" t="n">
        <v>1.9655852686733E-005</v>
      </c>
      <c r="S33" s="10" t="n">
        <v>4.9394735266502E-005</v>
      </c>
      <c r="T33" s="10" t="n">
        <v>1.30739609014555E-005</v>
      </c>
      <c r="U33" s="10" t="n">
        <v>1.76516907837195E-005</v>
      </c>
      <c r="V33" s="10" t="n">
        <v>7.87571717570168E-006</v>
      </c>
      <c r="W33" s="10" t="n">
        <v>1.35513422705247E-005</v>
      </c>
      <c r="X33" s="10" t="n">
        <v>9.19827148138515E-006</v>
      </c>
      <c r="Y33" s="10" t="n">
        <v>8.43262796615733E-006</v>
      </c>
      <c r="Z33" s="10" t="n">
        <v>7.68419107397256E-006</v>
      </c>
      <c r="AA33" s="10" t="n">
        <v>1.59666195598167E-005</v>
      </c>
      <c r="AB33" s="10" t="n">
        <v>1.19097484959181E-005</v>
      </c>
      <c r="AC33" s="10" t="n">
        <v>7.47315389075714E-007</v>
      </c>
      <c r="AD33" s="10" t="n">
        <v>1.73697274906391E-005</v>
      </c>
      <c r="AE33" s="10" t="n">
        <v>9.58547171004125E-006</v>
      </c>
      <c r="AF33" s="10" t="n">
        <v>1.33174141334395E-005</v>
      </c>
      <c r="AG33" s="10" t="n">
        <v>0.0591144800885042</v>
      </c>
      <c r="AH33" s="10" t="n">
        <v>1.17239579352033E-005</v>
      </c>
      <c r="AI33" s="10" t="n">
        <v>3.55421234621612E-005</v>
      </c>
      <c r="AJ33" s="10" t="n">
        <v>2.219905302472E-005</v>
      </c>
      <c r="AK33" s="10" t="n">
        <v>2.21569070403021E-005</v>
      </c>
      <c r="AL33" s="10" t="n">
        <v>1.50514935069024E-005</v>
      </c>
      <c r="AM33" s="10" t="n">
        <v>1.07539345611518E-005</v>
      </c>
      <c r="AN33" s="10" t="n">
        <v>1.48623230738042E-005</v>
      </c>
      <c r="AO33" s="10" t="n">
        <v>5.22297824637816E-006</v>
      </c>
      <c r="AP33" s="10" t="n">
        <v>6.05217360445245E-006</v>
      </c>
      <c r="AQ33" s="10" t="n">
        <v>4.7922442372194E-005</v>
      </c>
      <c r="AR33" s="10" t="n">
        <v>9.13297849215931E-006</v>
      </c>
      <c r="AS33" s="10" t="n">
        <v>1.26253084476456E-005</v>
      </c>
      <c r="AT33" s="10" t="n">
        <v>2.12798813669832E-005</v>
      </c>
      <c r="AU33" s="10" t="n">
        <v>1.18061502863464E-005</v>
      </c>
      <c r="AV33" s="10" t="n">
        <v>1.15994147588918E-005</v>
      </c>
      <c r="AW33" s="10" t="n">
        <v>3.40276333732476E-005</v>
      </c>
      <c r="AX33" s="10" t="n">
        <v>1.3230868916348E-005</v>
      </c>
      <c r="AY33" s="10" t="n">
        <v>1.09958514875069E-005</v>
      </c>
      <c r="AZ33" s="10" t="n">
        <v>8.77988424846352E-006</v>
      </c>
      <c r="BA33" s="10" t="n">
        <v>2.52236803365989E-005</v>
      </c>
      <c r="BB33" s="10" t="n">
        <v>1.88342364364277E-005</v>
      </c>
      <c r="BC33" s="10" t="n">
        <v>2.01010228477842E-005</v>
      </c>
      <c r="BD33" s="10" t="n">
        <v>0.000428862788902831</v>
      </c>
      <c r="BE33" s="10" t="n">
        <v>7.60123057001503E-005</v>
      </c>
      <c r="BF33" s="10" t="n">
        <v>1.58354190591135E-005</v>
      </c>
      <c r="BG33" s="10" t="n">
        <v>2.06970070114001E-005</v>
      </c>
      <c r="BH33" s="10" t="n">
        <v>2.52440107810872E-005</v>
      </c>
      <c r="BI33" s="10" t="n">
        <v>6.73736591491651E-006</v>
      </c>
      <c r="BJ33" s="10" t="n">
        <v>4.34994184667545E-005</v>
      </c>
      <c r="BK33" s="10" t="n">
        <v>9.3734615332609E-006</v>
      </c>
      <c r="BL33" s="10" t="n">
        <v>8.49546286637702E-006</v>
      </c>
      <c r="BM33" s="10" t="n">
        <v>1.23367902505489E-005</v>
      </c>
      <c r="BN33" s="10" t="n">
        <v>7.41810293905693E-006</v>
      </c>
      <c r="BO33" s="10" t="n">
        <v>3.20660783463406E-006</v>
      </c>
      <c r="BP33" s="10" t="n">
        <v>3.81426280001041E-006</v>
      </c>
      <c r="BQ33" s="10" t="n">
        <v>2.98830392579421E-005</v>
      </c>
      <c r="BR33" s="10" t="n">
        <v>4.3747890297126E-006</v>
      </c>
      <c r="BS33" s="10" t="n">
        <v>1.25763002980855E-005</v>
      </c>
      <c r="BT33" s="10" t="n">
        <v>6.94102883111349E-006</v>
      </c>
      <c r="BU33" s="10" t="n">
        <v>1.10801434563428E-005</v>
      </c>
      <c r="BV33" s="10" t="n">
        <v>9.47705974283255E-006</v>
      </c>
      <c r="BW33" s="10" t="n">
        <v>9.99576773331764E-006</v>
      </c>
      <c r="BX33" s="10" t="n">
        <v>3.69246961077448E-005</v>
      </c>
      <c r="BY33" s="10" t="n">
        <v>1.52186435593205E-005</v>
      </c>
      <c r="BZ33" s="10" t="n">
        <v>2.17280217189167E-005</v>
      </c>
      <c r="CA33" s="10" t="n">
        <v>4.93949401072525E-006</v>
      </c>
      <c r="CB33" s="10" t="n">
        <v>1.26131204229901E-005</v>
      </c>
      <c r="CC33" s="10" t="n">
        <v>1.10851108445427E-005</v>
      </c>
      <c r="CD33" s="10" t="n">
        <v>8.96669901293085E-006</v>
      </c>
      <c r="CE33" s="10" t="n">
        <v>3.03821849567532E-005</v>
      </c>
      <c r="CF33" s="10" t="n">
        <v>9.92243474463419E-006</v>
      </c>
      <c r="CG33" s="10" t="n">
        <v>6.48868924379443E-005</v>
      </c>
      <c r="CH33" s="10" t="n">
        <v>1.32220095538883E-005</v>
      </c>
      <c r="CI33" s="10" t="n">
        <v>3.23450714485386E-005</v>
      </c>
      <c r="CJ33" s="10" t="n">
        <v>1.5368945460009E-005</v>
      </c>
      <c r="CK33" s="10" t="n">
        <v>7.28818269304442E-006</v>
      </c>
      <c r="CL33" s="10" t="n">
        <v>2.43043550482991E-005</v>
      </c>
      <c r="CM33" s="10" t="n">
        <v>3.24098011257005E-005</v>
      </c>
      <c r="CN33" s="10" t="n">
        <v>2.10107206208098E-005</v>
      </c>
      <c r="CO33" s="10" t="n">
        <v>0.000177714714125816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0476297180763672</v>
      </c>
      <c r="D34" s="10" t="n">
        <v>0.000606648725895514</v>
      </c>
      <c r="E34" s="10" t="n">
        <v>0.000783165569042107</v>
      </c>
      <c r="F34" s="10" t="n">
        <v>0.000953475574725826</v>
      </c>
      <c r="G34" s="10" t="n">
        <v>0.000622258788268631</v>
      </c>
      <c r="H34" s="10" t="n">
        <v>0.000596676836310388</v>
      </c>
      <c r="I34" s="10" t="n">
        <v>0.000812192066187522</v>
      </c>
      <c r="J34" s="10" t="n">
        <v>0.000575307054501212</v>
      </c>
      <c r="K34" s="10" t="n">
        <v>0.000381008949631217</v>
      </c>
      <c r="L34" s="10" t="n">
        <v>0.00221251797570704</v>
      </c>
      <c r="M34" s="10" t="n">
        <v>0.02142946989528</v>
      </c>
      <c r="N34" s="10" t="n">
        <v>0.000952122644774133</v>
      </c>
      <c r="O34" s="10" t="n">
        <v>0.000187275891976341</v>
      </c>
      <c r="P34" s="10" t="n">
        <v>0.000844778143740601</v>
      </c>
      <c r="Q34" s="10" t="n">
        <v>0.000950957822730161</v>
      </c>
      <c r="R34" s="10" t="n">
        <v>0.000702630785810682</v>
      </c>
      <c r="S34" s="10" t="n">
        <v>0.0156897188371185</v>
      </c>
      <c r="T34" s="10" t="n">
        <v>0.000505325124892993</v>
      </c>
      <c r="U34" s="10" t="n">
        <v>0.000605389849897682</v>
      </c>
      <c r="V34" s="10" t="n">
        <v>0.000592890079429552</v>
      </c>
      <c r="W34" s="10" t="n">
        <v>0.000711183184184459</v>
      </c>
      <c r="X34" s="10" t="n">
        <v>0.00164228332328675</v>
      </c>
      <c r="Y34" s="10" t="n">
        <v>0.000747591469724059</v>
      </c>
      <c r="Z34" s="10" t="n">
        <v>0.000640534918487733</v>
      </c>
      <c r="AA34" s="10" t="n">
        <v>0.000632125048028652</v>
      </c>
      <c r="AB34" s="10" t="n">
        <v>0.00674679397707093</v>
      </c>
      <c r="AC34" s="10" t="n">
        <v>8.62438582307889E-005</v>
      </c>
      <c r="AD34" s="10" t="n">
        <v>0.000348215229887691</v>
      </c>
      <c r="AE34" s="10" t="n">
        <v>0.00626709710762116</v>
      </c>
      <c r="AF34" s="10" t="n">
        <v>0.00144397417903056</v>
      </c>
      <c r="AG34" s="10" t="n">
        <v>0.000799668420484952</v>
      </c>
      <c r="AH34" s="10" t="n">
        <v>0.775634017813698</v>
      </c>
      <c r="AI34" s="10" t="n">
        <v>0.000788779866595657</v>
      </c>
      <c r="AJ34" s="10" t="n">
        <v>0.000531681936732661</v>
      </c>
      <c r="AK34" s="10" t="n">
        <v>0.00184978081534321</v>
      </c>
      <c r="AL34" s="10" t="n">
        <v>0.00048060846931027</v>
      </c>
      <c r="AM34" s="10" t="n">
        <v>0.000443491161656949</v>
      </c>
      <c r="AN34" s="10" t="n">
        <v>0.00044261356591823</v>
      </c>
      <c r="AO34" s="10" t="n">
        <v>0.000322155773240614</v>
      </c>
      <c r="AP34" s="10" t="n">
        <v>0.00144405376314536</v>
      </c>
      <c r="AQ34" s="10" t="n">
        <v>0.000928551276952656</v>
      </c>
      <c r="AR34" s="10" t="n">
        <v>0.00126459881917854</v>
      </c>
      <c r="AS34" s="10" t="n">
        <v>0.00102463824320098</v>
      </c>
      <c r="AT34" s="10" t="n">
        <v>0.000838245011407024</v>
      </c>
      <c r="AU34" s="10" t="n">
        <v>0.000483268025728679</v>
      </c>
      <c r="AV34" s="10" t="n">
        <v>0.00561180150631287</v>
      </c>
      <c r="AW34" s="10" t="n">
        <v>0.00324897807741639</v>
      </c>
      <c r="AX34" s="10" t="n">
        <v>0.00959429913497181</v>
      </c>
      <c r="AY34" s="10" t="n">
        <v>0.00146146097952918</v>
      </c>
      <c r="AZ34" s="10" t="n">
        <v>0.00779092309347972</v>
      </c>
      <c r="BA34" s="10" t="n">
        <v>0.00791471256659987</v>
      </c>
      <c r="BB34" s="10" t="n">
        <v>0.00165408347703654</v>
      </c>
      <c r="BC34" s="10" t="n">
        <v>0.00635575381151446</v>
      </c>
      <c r="BD34" s="10" t="n">
        <v>0.0144679579764639</v>
      </c>
      <c r="BE34" s="10" t="n">
        <v>0.00406642269518108</v>
      </c>
      <c r="BF34" s="10" t="n">
        <v>0.00418146515059216</v>
      </c>
      <c r="BG34" s="10" t="n">
        <v>0.00551931029506985</v>
      </c>
      <c r="BH34" s="10" t="n">
        <v>0.000714893974410253</v>
      </c>
      <c r="BI34" s="10" t="n">
        <v>0.000601269563226616</v>
      </c>
      <c r="BJ34" s="10" t="n">
        <v>0.000464557076845958</v>
      </c>
      <c r="BK34" s="10" t="n">
        <v>0.000949481899146496</v>
      </c>
      <c r="BL34" s="10" t="n">
        <v>0.000327024150590851</v>
      </c>
      <c r="BM34" s="10" t="n">
        <v>0.000335572931504865</v>
      </c>
      <c r="BN34" s="10" t="n">
        <v>0.000191071330760609</v>
      </c>
      <c r="BO34" s="10" t="n">
        <v>0.000151777035821382</v>
      </c>
      <c r="BP34" s="10" t="n">
        <v>0.000369855597687206</v>
      </c>
      <c r="BQ34" s="10" t="n">
        <v>0.000675075871297215</v>
      </c>
      <c r="BR34" s="10" t="n">
        <v>0.000414718610186958</v>
      </c>
      <c r="BS34" s="10" t="n">
        <v>0.0019391899508674</v>
      </c>
      <c r="BT34" s="10" t="n">
        <v>0.000270441291948063</v>
      </c>
      <c r="BU34" s="10" t="n">
        <v>0.000542379488746422</v>
      </c>
      <c r="BV34" s="10" t="n">
        <v>0.000408775123794895</v>
      </c>
      <c r="BW34" s="10" t="n">
        <v>0.000432559198250488</v>
      </c>
      <c r="BX34" s="10" t="n">
        <v>0.000165066859501944</v>
      </c>
      <c r="BY34" s="10" t="n">
        <v>0.0006983759296364</v>
      </c>
      <c r="BZ34" s="10" t="n">
        <v>0.000654786986465488</v>
      </c>
      <c r="CA34" s="10" t="n">
        <v>0.000576169456908922</v>
      </c>
      <c r="CB34" s="10" t="n">
        <v>0.00164707284001413</v>
      </c>
      <c r="CC34" s="10" t="n">
        <v>0.00201038879394019</v>
      </c>
      <c r="CD34" s="10" t="n">
        <v>0.000801730372550366</v>
      </c>
      <c r="CE34" s="10" t="n">
        <v>0.00136917234603294</v>
      </c>
      <c r="CF34" s="10" t="n">
        <v>0.000438554776063151</v>
      </c>
      <c r="CG34" s="10" t="n">
        <v>0.000764673114729125</v>
      </c>
      <c r="CH34" s="10" t="n">
        <v>0.00550105659310128</v>
      </c>
      <c r="CI34" s="10" t="n">
        <v>0.000324240153556565</v>
      </c>
      <c r="CJ34" s="10" t="n">
        <v>0.00137071338389235</v>
      </c>
      <c r="CK34" s="10" t="n">
        <v>0.00245394000542922</v>
      </c>
      <c r="CL34" s="10" t="n">
        <v>0.00230495130759384</v>
      </c>
      <c r="CM34" s="10" t="n">
        <v>0.000532030659853899</v>
      </c>
      <c r="CN34" s="10" t="n">
        <v>0.0015756280096774</v>
      </c>
      <c r="CO34" s="10" t="n">
        <v>0.00432938308033743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00809519271468289</v>
      </c>
      <c r="D35" s="10" t="n">
        <v>0.00128464022890012</v>
      </c>
      <c r="E35" s="10" t="n">
        <v>0.000951058425730345</v>
      </c>
      <c r="F35" s="10" t="n">
        <v>0.00114917718797064</v>
      </c>
      <c r="G35" s="10" t="n">
        <v>0.000602811239071988</v>
      </c>
      <c r="H35" s="10" t="n">
        <v>0.0127607923617673</v>
      </c>
      <c r="I35" s="10" t="n">
        <v>0.00174792708078368</v>
      </c>
      <c r="J35" s="10" t="n">
        <v>0.00562558313748304</v>
      </c>
      <c r="K35" s="10" t="n">
        <v>0.00444242001019142</v>
      </c>
      <c r="L35" s="10" t="n">
        <v>0.00112843922582856</v>
      </c>
      <c r="M35" s="10" t="n">
        <v>0.00116283872260149</v>
      </c>
      <c r="N35" s="10" t="n">
        <v>0.00147640010348172</v>
      </c>
      <c r="O35" s="10" t="n">
        <v>0.000257684467102405</v>
      </c>
      <c r="P35" s="10" t="n">
        <v>0.00180560950863381</v>
      </c>
      <c r="Q35" s="10" t="n">
        <v>0.0013821584899429</v>
      </c>
      <c r="R35" s="10" t="n">
        <v>0.00105102975405224</v>
      </c>
      <c r="S35" s="10" t="n">
        <v>0.00143316390901743</v>
      </c>
      <c r="T35" s="10" t="n">
        <v>0.00272183720674389</v>
      </c>
      <c r="U35" s="10" t="n">
        <v>0.00214037542929422</v>
      </c>
      <c r="V35" s="10" t="n">
        <v>0.00104529650459009</v>
      </c>
      <c r="W35" s="10" t="n">
        <v>0.0020910419134229</v>
      </c>
      <c r="X35" s="10" t="n">
        <v>0.00286048145884225</v>
      </c>
      <c r="Y35" s="10" t="n">
        <v>0.00212396037966275</v>
      </c>
      <c r="Z35" s="10" t="n">
        <v>0.00250658585501958</v>
      </c>
      <c r="AA35" s="10" t="n">
        <v>0.00400143344860178</v>
      </c>
      <c r="AB35" s="10" t="n">
        <v>0.00174058908702078</v>
      </c>
      <c r="AC35" s="10" t="n">
        <v>0.000346608155970563</v>
      </c>
      <c r="AD35" s="10" t="n">
        <v>0.00256916027871164</v>
      </c>
      <c r="AE35" s="10" t="n">
        <v>0.00202971169676578</v>
      </c>
      <c r="AF35" s="10" t="n">
        <v>0.00142816233812412</v>
      </c>
      <c r="AG35" s="10" t="n">
        <v>0.000978600645094777</v>
      </c>
      <c r="AH35" s="10" t="n">
        <v>0.00182924944229773</v>
      </c>
      <c r="AI35" s="10" t="n">
        <v>4.0691225529176</v>
      </c>
      <c r="AJ35" s="10" t="n">
        <v>0.00111430404420146</v>
      </c>
      <c r="AK35" s="10" t="n">
        <v>0.0110699786255024</v>
      </c>
      <c r="AL35" s="10" t="n">
        <v>0.00280035656775024</v>
      </c>
      <c r="AM35" s="10" t="n">
        <v>0.0031152081064934</v>
      </c>
      <c r="AN35" s="10" t="n">
        <v>0.00266674216397779</v>
      </c>
      <c r="AO35" s="10" t="n">
        <v>0.00207940221522384</v>
      </c>
      <c r="AP35" s="10" t="n">
        <v>0.00139138400233268</v>
      </c>
      <c r="AQ35" s="10" t="n">
        <v>0.00258099084958083</v>
      </c>
      <c r="AR35" s="10" t="n">
        <v>0.00210275937456164</v>
      </c>
      <c r="AS35" s="10" t="n">
        <v>0.00152405818147076</v>
      </c>
      <c r="AT35" s="10" t="n">
        <v>0.00154172450749533</v>
      </c>
      <c r="AU35" s="10" t="n">
        <v>0.00127418111351263</v>
      </c>
      <c r="AV35" s="10" t="n">
        <v>0.00104959467434717</v>
      </c>
      <c r="AW35" s="10" t="n">
        <v>0.00143167934380528</v>
      </c>
      <c r="AX35" s="10" t="n">
        <v>0.00164578899418786</v>
      </c>
      <c r="AY35" s="10" t="n">
        <v>0.0015772020813866</v>
      </c>
      <c r="AZ35" s="10" t="n">
        <v>0.00158695072627971</v>
      </c>
      <c r="BA35" s="10" t="n">
        <v>0.00136845100448406</v>
      </c>
      <c r="BB35" s="10" t="n">
        <v>0.00151017749673717</v>
      </c>
      <c r="BC35" s="10" t="n">
        <v>0.00186681601152324</v>
      </c>
      <c r="BD35" s="10" t="n">
        <v>0.00135680777160592</v>
      </c>
      <c r="BE35" s="10" t="n">
        <v>0.00215298362956026</v>
      </c>
      <c r="BF35" s="10" t="n">
        <v>0.122179363491917</v>
      </c>
      <c r="BG35" s="10" t="n">
        <v>0.141139382058499</v>
      </c>
      <c r="BH35" s="10" t="n">
        <v>0.326070256664211</v>
      </c>
      <c r="BI35" s="10" t="n">
        <v>0.00486315286067247</v>
      </c>
      <c r="BJ35" s="10" t="n">
        <v>0.00292710662475603</v>
      </c>
      <c r="BK35" s="10" t="n">
        <v>0.00863246393431759</v>
      </c>
      <c r="BL35" s="10" t="n">
        <v>0.000813718470211223</v>
      </c>
      <c r="BM35" s="10" t="n">
        <v>0.00128778609327824</v>
      </c>
      <c r="BN35" s="10" t="n">
        <v>0.000787296744114056</v>
      </c>
      <c r="BO35" s="10" t="n">
        <v>0.00150159176126025</v>
      </c>
      <c r="BP35" s="10" t="n">
        <v>0.00779036199112172</v>
      </c>
      <c r="BQ35" s="10" t="n">
        <v>0.00520905655510308</v>
      </c>
      <c r="BR35" s="10" t="n">
        <v>0.000822049708794638</v>
      </c>
      <c r="BS35" s="10" t="n">
        <v>0.00125912691532563</v>
      </c>
      <c r="BT35" s="10" t="n">
        <v>0.00132147865423586</v>
      </c>
      <c r="BU35" s="10" t="n">
        <v>0.00129157880392738</v>
      </c>
      <c r="BV35" s="10" t="n">
        <v>0.00381508516768637</v>
      </c>
      <c r="BW35" s="10" t="n">
        <v>0.00375693969687722</v>
      </c>
      <c r="BX35" s="10" t="n">
        <v>0.000593893243761867</v>
      </c>
      <c r="BY35" s="10" t="n">
        <v>0.00140106195364425</v>
      </c>
      <c r="BZ35" s="10" t="n">
        <v>0.00275414063882442</v>
      </c>
      <c r="CA35" s="10" t="n">
        <v>0.00211268475340858</v>
      </c>
      <c r="CB35" s="10" t="n">
        <v>0.00213426396917088</v>
      </c>
      <c r="CC35" s="10" t="n">
        <v>0.00114164125217945</v>
      </c>
      <c r="CD35" s="10" t="n">
        <v>0.00207239648129413</v>
      </c>
      <c r="CE35" s="10" t="n">
        <v>0.00064314899669351</v>
      </c>
      <c r="CF35" s="10" t="n">
        <v>0.000911332167589066</v>
      </c>
      <c r="CG35" s="10" t="n">
        <v>0.000803630496126766</v>
      </c>
      <c r="CH35" s="10" t="n">
        <v>0.00112936531174661</v>
      </c>
      <c r="CI35" s="10" t="n">
        <v>0.000877713834892055</v>
      </c>
      <c r="CJ35" s="10" t="n">
        <v>0.00238473486321387</v>
      </c>
      <c r="CK35" s="10" t="n">
        <v>0.00104184665781138</v>
      </c>
      <c r="CL35" s="10" t="n">
        <v>0.0013372963431034</v>
      </c>
      <c r="CM35" s="10" t="n">
        <v>0.00149137653872903</v>
      </c>
      <c r="CN35" s="10" t="n">
        <v>0.00182501136208496</v>
      </c>
      <c r="CO35" s="10" t="n">
        <v>0.00299278096199822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3.43931070863232E-005</v>
      </c>
      <c r="D36" s="10" t="n">
        <v>5.63693825259868E-005</v>
      </c>
      <c r="E36" s="10" t="n">
        <v>5.74475568180429E-005</v>
      </c>
      <c r="F36" s="10" t="n">
        <v>3.93995117380344E-005</v>
      </c>
      <c r="G36" s="10" t="n">
        <v>4.15952310089174E-005</v>
      </c>
      <c r="H36" s="10" t="n">
        <v>4.8230949349765E-005</v>
      </c>
      <c r="I36" s="10" t="n">
        <v>7.26836108566926E-005</v>
      </c>
      <c r="J36" s="10" t="n">
        <v>6.49109132821962E-005</v>
      </c>
      <c r="K36" s="10" t="n">
        <v>4.29330810934384E-005</v>
      </c>
      <c r="L36" s="10" t="n">
        <v>6.43876447156744E-005</v>
      </c>
      <c r="M36" s="10" t="n">
        <v>9.41346090213256E-005</v>
      </c>
      <c r="N36" s="10" t="n">
        <v>7.56936605570113E-005</v>
      </c>
      <c r="O36" s="10" t="n">
        <v>1.8873774930231E-005</v>
      </c>
      <c r="P36" s="10" t="n">
        <v>7.24747051717856E-005</v>
      </c>
      <c r="Q36" s="10" t="n">
        <v>8.05050196125256E-005</v>
      </c>
      <c r="R36" s="10" t="n">
        <v>6.24778651010078E-005</v>
      </c>
      <c r="S36" s="10" t="n">
        <v>0.00182400273957295</v>
      </c>
      <c r="T36" s="10" t="n">
        <v>9.56597209565721E-005</v>
      </c>
      <c r="U36" s="10" t="n">
        <v>7.75944009833886E-005</v>
      </c>
      <c r="V36" s="10" t="n">
        <v>4.71951085895302E-005</v>
      </c>
      <c r="W36" s="10" t="n">
        <v>8.48136993637324E-005</v>
      </c>
      <c r="X36" s="10" t="n">
        <v>0.000277866154542776</v>
      </c>
      <c r="Y36" s="10" t="n">
        <v>6.71014099109566E-005</v>
      </c>
      <c r="Z36" s="10" t="n">
        <v>6.69397088760046E-005</v>
      </c>
      <c r="AA36" s="10" t="n">
        <v>8.37184510493522E-005</v>
      </c>
      <c r="AB36" s="10" t="n">
        <v>0.000102864456200228</v>
      </c>
      <c r="AC36" s="10" t="n">
        <v>1.11513452861654E-005</v>
      </c>
      <c r="AD36" s="10" t="n">
        <v>5.14917360896847E-005</v>
      </c>
      <c r="AE36" s="10" t="n">
        <v>6.9314002333313E-005</v>
      </c>
      <c r="AF36" s="10" t="n">
        <v>6.85160428782235E-005</v>
      </c>
      <c r="AG36" s="10" t="n">
        <v>6.29900857707316E-005</v>
      </c>
      <c r="AH36" s="10" t="n">
        <v>7.43031320918491E-005</v>
      </c>
      <c r="AI36" s="10" t="n">
        <v>0.00026321363032591</v>
      </c>
      <c r="AJ36" s="10" t="n">
        <v>0.523991701584995</v>
      </c>
      <c r="AK36" s="10" t="n">
        <v>9.3249772923234E-005</v>
      </c>
      <c r="AL36" s="10" t="n">
        <v>7.17972682272195E-005</v>
      </c>
      <c r="AM36" s="10" t="n">
        <v>7.3651306180769E-005</v>
      </c>
      <c r="AN36" s="10" t="n">
        <v>8.60842074954985E-005</v>
      </c>
      <c r="AO36" s="10" t="n">
        <v>5.92855251035227E-005</v>
      </c>
      <c r="AP36" s="10" t="n">
        <v>5.09036866737566E-005</v>
      </c>
      <c r="AQ36" s="10" t="n">
        <v>8.51797864894468E-005</v>
      </c>
      <c r="AR36" s="10" t="n">
        <v>0.000284045444092729</v>
      </c>
      <c r="AS36" s="10" t="n">
        <v>0.000210289685069507</v>
      </c>
      <c r="AT36" s="10" t="n">
        <v>0.000227363205216509</v>
      </c>
      <c r="AU36" s="10" t="n">
        <v>6.90629137697228E-005</v>
      </c>
      <c r="AV36" s="10" t="n">
        <v>0.000376090996264985</v>
      </c>
      <c r="AW36" s="10" t="n">
        <v>0.000596069184649181</v>
      </c>
      <c r="AX36" s="10" t="n">
        <v>0.00200641858102119</v>
      </c>
      <c r="AY36" s="10" t="n">
        <v>0.002962056632274</v>
      </c>
      <c r="AZ36" s="10" t="n">
        <v>0.00061381110255246</v>
      </c>
      <c r="BA36" s="10" t="n">
        <v>0.000150804795646493</v>
      </c>
      <c r="BB36" s="10" t="n">
        <v>0.000192145523287356</v>
      </c>
      <c r="BC36" s="10" t="n">
        <v>0.000193081079275293</v>
      </c>
      <c r="BD36" s="10" t="n">
        <v>0.000543586653087569</v>
      </c>
      <c r="BE36" s="10" t="n">
        <v>0.000300075942346578</v>
      </c>
      <c r="BF36" s="10" t="n">
        <v>0.00314498971616323</v>
      </c>
      <c r="BG36" s="10" t="n">
        <v>0.00131086308570632</v>
      </c>
      <c r="BH36" s="10" t="n">
        <v>0.00109989847457789</v>
      </c>
      <c r="BI36" s="10" t="n">
        <v>7.22442058704099E-005</v>
      </c>
      <c r="BJ36" s="10" t="n">
        <v>5.75269008041373E-005</v>
      </c>
      <c r="BK36" s="10" t="n">
        <v>0.00011337703218062</v>
      </c>
      <c r="BL36" s="10" t="n">
        <v>0.000129836389701081</v>
      </c>
      <c r="BM36" s="10" t="n">
        <v>0.0003412404058158</v>
      </c>
      <c r="BN36" s="10" t="n">
        <v>2.34708047878648E-005</v>
      </c>
      <c r="BO36" s="10" t="n">
        <v>2.46189825714498E-005</v>
      </c>
      <c r="BP36" s="10" t="n">
        <v>8.16088049380678E-005</v>
      </c>
      <c r="BQ36" s="10" t="n">
        <v>7.28392857661185E-005</v>
      </c>
      <c r="BR36" s="10" t="n">
        <v>6.52860395961999E-005</v>
      </c>
      <c r="BS36" s="10" t="n">
        <v>0.000127749341560519</v>
      </c>
      <c r="BT36" s="10" t="n">
        <v>0.000108517966298023</v>
      </c>
      <c r="BU36" s="10" t="n">
        <v>4.2896823904856E-005</v>
      </c>
      <c r="BV36" s="10" t="n">
        <v>7.73443167740529E-005</v>
      </c>
      <c r="BW36" s="10" t="n">
        <v>6.65997349609035E-005</v>
      </c>
      <c r="BX36" s="10" t="n">
        <v>1.91606687229891E-005</v>
      </c>
      <c r="BY36" s="10" t="n">
        <v>4.77423310050186E-005</v>
      </c>
      <c r="BZ36" s="10" t="n">
        <v>0.000159557742973246</v>
      </c>
      <c r="CA36" s="10" t="n">
        <v>0.000100483132263139</v>
      </c>
      <c r="CB36" s="10" t="n">
        <v>6.57008379032508E-005</v>
      </c>
      <c r="CC36" s="10" t="n">
        <v>0.000402311672783576</v>
      </c>
      <c r="CD36" s="10" t="n">
        <v>0.000671209948189167</v>
      </c>
      <c r="CE36" s="10" t="n">
        <v>0.000145817172419339</v>
      </c>
      <c r="CF36" s="10" t="n">
        <v>3.77127489855485E-005</v>
      </c>
      <c r="CG36" s="10" t="n">
        <v>5.26045606035162E-005</v>
      </c>
      <c r="CH36" s="10" t="n">
        <v>0.000221729782203801</v>
      </c>
      <c r="CI36" s="10" t="n">
        <v>4.31194892430477E-005</v>
      </c>
      <c r="CJ36" s="10" t="n">
        <v>5.66892693560006E-005</v>
      </c>
      <c r="CK36" s="10" t="n">
        <v>0.0022823398035504</v>
      </c>
      <c r="CL36" s="10" t="n">
        <v>0.00258379673299672</v>
      </c>
      <c r="CM36" s="10" t="n">
        <v>0.000133359664425378</v>
      </c>
      <c r="CN36" s="10" t="n">
        <v>0.000170479091135163</v>
      </c>
      <c r="CO36" s="10" t="n">
        <v>0.000904717290556726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0.00238093552229412</v>
      </c>
      <c r="D37" s="10" t="n">
        <v>0.00278006658229087</v>
      </c>
      <c r="E37" s="10" t="n">
        <v>0.00424915529023108</v>
      </c>
      <c r="F37" s="10" t="n">
        <v>0.000478579699725837</v>
      </c>
      <c r="G37" s="10" t="n">
        <v>0.000544573659202361</v>
      </c>
      <c r="H37" s="10" t="n">
        <v>0.000603521885355788</v>
      </c>
      <c r="I37" s="10" t="n">
        <v>0.000767198486348966</v>
      </c>
      <c r="J37" s="10" t="n">
        <v>0.00113606214023485</v>
      </c>
      <c r="K37" s="10" t="n">
        <v>0.000728759477269728</v>
      </c>
      <c r="L37" s="10" t="n">
        <v>0.0014254037919039</v>
      </c>
      <c r="M37" s="10" t="n">
        <v>0.00155430657370561</v>
      </c>
      <c r="N37" s="10" t="n">
        <v>0.0045150796358117</v>
      </c>
      <c r="O37" s="10" t="n">
        <v>0.000367859076887017</v>
      </c>
      <c r="P37" s="10" t="n">
        <v>0.000974993331139403</v>
      </c>
      <c r="Q37" s="10" t="n">
        <v>0.000610342640383132</v>
      </c>
      <c r="R37" s="10" t="n">
        <v>0.000623711241983405</v>
      </c>
      <c r="S37" s="10" t="n">
        <v>0.00303283458840243</v>
      </c>
      <c r="T37" s="10" t="n">
        <v>0.00395732909564371</v>
      </c>
      <c r="U37" s="10" t="n">
        <v>0.00185069102419825</v>
      </c>
      <c r="V37" s="10" t="n">
        <v>0.000842057568844681</v>
      </c>
      <c r="W37" s="10" t="n">
        <v>0.0027614716370636</v>
      </c>
      <c r="X37" s="10" t="n">
        <v>0.0136683118168773</v>
      </c>
      <c r="Y37" s="10" t="n">
        <v>0.00188678536816914</v>
      </c>
      <c r="Z37" s="10" t="n">
        <v>0.00164348601380929</v>
      </c>
      <c r="AA37" s="10" t="n">
        <v>0.0015010943159274</v>
      </c>
      <c r="AB37" s="10" t="n">
        <v>0.00213400717020712</v>
      </c>
      <c r="AC37" s="10" t="n">
        <v>0.000133891430968423</v>
      </c>
      <c r="AD37" s="10" t="n">
        <v>0.00559096497276501</v>
      </c>
      <c r="AE37" s="10" t="n">
        <v>0.00157536649852115</v>
      </c>
      <c r="AF37" s="10" t="n">
        <v>0.00165313073553159</v>
      </c>
      <c r="AG37" s="10" t="n">
        <v>0.000696601275308025</v>
      </c>
      <c r="AH37" s="10" t="n">
        <v>0.0142781008150196</v>
      </c>
      <c r="AI37" s="10" t="n">
        <v>0.0193335587539011</v>
      </c>
      <c r="AJ37" s="10" t="n">
        <v>0.0295113812204882</v>
      </c>
      <c r="AK37" s="10" t="n">
        <v>1.04388951063115</v>
      </c>
      <c r="AL37" s="10" t="n">
        <v>0.0293577112628235</v>
      </c>
      <c r="AM37" s="10" t="n">
        <v>0.0140840325807696</v>
      </c>
      <c r="AN37" s="10" t="n">
        <v>0.0137982123285123</v>
      </c>
      <c r="AO37" s="10" t="n">
        <v>0.00598375751382053</v>
      </c>
      <c r="AP37" s="10" t="n">
        <v>0.00333519563623009</v>
      </c>
      <c r="AQ37" s="10" t="n">
        <v>0.00626637916161207</v>
      </c>
      <c r="AR37" s="10" t="n">
        <v>0.00728838708756494</v>
      </c>
      <c r="AS37" s="10" t="n">
        <v>0.0134119343763686</v>
      </c>
      <c r="AT37" s="10" t="n">
        <v>0.00490344108260738</v>
      </c>
      <c r="AU37" s="10" t="n">
        <v>0.00781883700062649</v>
      </c>
      <c r="AV37" s="10" t="n">
        <v>0.00228192550883252</v>
      </c>
      <c r="AW37" s="10" t="n">
        <v>0.0033582216757172</v>
      </c>
      <c r="AX37" s="10" t="n">
        <v>0.00326275262499746</v>
      </c>
      <c r="AY37" s="10" t="n">
        <v>0.00704969489743552</v>
      </c>
      <c r="AZ37" s="10" t="n">
        <v>0.00493580861220079</v>
      </c>
      <c r="BA37" s="10" t="n">
        <v>0.00497243116608344</v>
      </c>
      <c r="BB37" s="10" t="n">
        <v>0.00544759510837984</v>
      </c>
      <c r="BC37" s="10" t="n">
        <v>0.00419333132788912</v>
      </c>
      <c r="BD37" s="10" t="n">
        <v>0.00317910960730233</v>
      </c>
      <c r="BE37" s="10" t="n">
        <v>0.00268251403691915</v>
      </c>
      <c r="BF37" s="10" t="n">
        <v>0.0122725660333527</v>
      </c>
      <c r="BG37" s="10" t="n">
        <v>0.0187193680064941</v>
      </c>
      <c r="BH37" s="10" t="n">
        <v>0.0152851232301422</v>
      </c>
      <c r="BI37" s="10" t="n">
        <v>0.000969812961338054</v>
      </c>
      <c r="BJ37" s="10" t="n">
        <v>0.000469212777290466</v>
      </c>
      <c r="BK37" s="10" t="n">
        <v>0.00580978081954785</v>
      </c>
      <c r="BL37" s="10" t="n">
        <v>0.000332016121707473</v>
      </c>
      <c r="BM37" s="10" t="n">
        <v>0.000404741823059543</v>
      </c>
      <c r="BN37" s="10" t="n">
        <v>0.000227274052536676</v>
      </c>
      <c r="BO37" s="10" t="n">
        <v>0.000283171377366385</v>
      </c>
      <c r="BP37" s="10" t="n">
        <v>0.00104876077981746</v>
      </c>
      <c r="BQ37" s="10" t="n">
        <v>0.00102768129167186</v>
      </c>
      <c r="BR37" s="10" t="n">
        <v>0.00032013139869267</v>
      </c>
      <c r="BS37" s="10" t="n">
        <v>0.00105740777170642</v>
      </c>
      <c r="BT37" s="10" t="n">
        <v>0.000487376351089799</v>
      </c>
      <c r="BU37" s="10" t="n">
        <v>0.000502214158777993</v>
      </c>
      <c r="BV37" s="10" t="n">
        <v>0.000716965723739729</v>
      </c>
      <c r="BW37" s="10" t="n">
        <v>0.000859173526319005</v>
      </c>
      <c r="BX37" s="10" t="n">
        <v>0.000180499108516519</v>
      </c>
      <c r="BY37" s="10" t="n">
        <v>0.000604143999251872</v>
      </c>
      <c r="BZ37" s="10" t="n">
        <v>0.000750953097062558</v>
      </c>
      <c r="CA37" s="10" t="n">
        <v>0.00153480193363029</v>
      </c>
      <c r="CB37" s="10" t="n">
        <v>0.000662904417436669</v>
      </c>
      <c r="CC37" s="10" t="n">
        <v>0.000768168827520216</v>
      </c>
      <c r="CD37" s="10" t="n">
        <v>0.000589515519195379</v>
      </c>
      <c r="CE37" s="10" t="n">
        <v>0.000415411663277278</v>
      </c>
      <c r="CF37" s="10" t="n">
        <v>0.000422099387660176</v>
      </c>
      <c r="CG37" s="10" t="n">
        <v>0.000486662289542407</v>
      </c>
      <c r="CH37" s="10" t="n">
        <v>0.00252028512235082</v>
      </c>
      <c r="CI37" s="10" t="n">
        <v>0.000296889184408328</v>
      </c>
      <c r="CJ37" s="10" t="n">
        <v>0.00122152454762607</v>
      </c>
      <c r="CK37" s="10" t="n">
        <v>0.000847927546030841</v>
      </c>
      <c r="CL37" s="10" t="n">
        <v>0.000774014350543794</v>
      </c>
      <c r="CM37" s="10" t="n">
        <v>0.000819381712965736</v>
      </c>
      <c r="CN37" s="10" t="n">
        <v>0.00553909280309628</v>
      </c>
      <c r="CO37" s="10" t="n">
        <v>0.0041599758501274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00410077261518485</v>
      </c>
      <c r="D38" s="10" t="n">
        <v>0.00740313498649547</v>
      </c>
      <c r="E38" s="10" t="n">
        <v>0.00612527046776099</v>
      </c>
      <c r="F38" s="10" t="n">
        <v>0.00699900857327097</v>
      </c>
      <c r="G38" s="10" t="n">
        <v>0.0149894000616477</v>
      </c>
      <c r="H38" s="10" t="n">
        <v>0.0118805864912903</v>
      </c>
      <c r="I38" s="10" t="n">
        <v>0.0244531443598442</v>
      </c>
      <c r="J38" s="10" t="n">
        <v>0.0684406925954913</v>
      </c>
      <c r="K38" s="10" t="n">
        <v>0.0189479829819151</v>
      </c>
      <c r="L38" s="10" t="n">
        <v>0.0105153789475625</v>
      </c>
      <c r="M38" s="10" t="n">
        <v>0.0488025853697718</v>
      </c>
      <c r="N38" s="10" t="n">
        <v>0.0111258565557864</v>
      </c>
      <c r="O38" s="10" t="n">
        <v>0.00186018213758111</v>
      </c>
      <c r="P38" s="10" t="n">
        <v>0.00606585434149411</v>
      </c>
      <c r="Q38" s="10" t="n">
        <v>0.00740762088203893</v>
      </c>
      <c r="R38" s="10" t="n">
        <v>0.0130072499425892</v>
      </c>
      <c r="S38" s="10" t="n">
        <v>0.111644704409547</v>
      </c>
      <c r="T38" s="10" t="n">
        <v>0.00851299831919038</v>
      </c>
      <c r="U38" s="10" t="n">
        <v>0.00654272262951166</v>
      </c>
      <c r="V38" s="10" t="n">
        <v>0.00439218870391139</v>
      </c>
      <c r="W38" s="10" t="n">
        <v>0.0077967063513824</v>
      </c>
      <c r="X38" s="10" t="n">
        <v>0.0195817256758497</v>
      </c>
      <c r="Y38" s="10" t="n">
        <v>0.00977028049366661</v>
      </c>
      <c r="Z38" s="10" t="n">
        <v>0.00952707458822189</v>
      </c>
      <c r="AA38" s="10" t="n">
        <v>0.00888246899037321</v>
      </c>
      <c r="AB38" s="10" t="n">
        <v>0.0152691968013293</v>
      </c>
      <c r="AC38" s="10" t="n">
        <v>0.00220438226386909</v>
      </c>
      <c r="AD38" s="10" t="n">
        <v>0.010958559039636</v>
      </c>
      <c r="AE38" s="10" t="n">
        <v>0.0146660637475736</v>
      </c>
      <c r="AF38" s="10" t="n">
        <v>0.0318185010691648</v>
      </c>
      <c r="AG38" s="10" t="n">
        <v>0.0110952029362394</v>
      </c>
      <c r="AH38" s="10" t="n">
        <v>0.0129226336384164</v>
      </c>
      <c r="AI38" s="10" t="n">
        <v>0.0894166521979972</v>
      </c>
      <c r="AJ38" s="10" t="n">
        <v>0.0181242494179043</v>
      </c>
      <c r="AK38" s="10" t="n">
        <v>0.047937950993453</v>
      </c>
      <c r="AL38" s="10" t="n">
        <v>6.817549700601</v>
      </c>
      <c r="AM38" s="10" t="n">
        <v>3.00821516382673</v>
      </c>
      <c r="AN38" s="10" t="n">
        <v>1.3750501263026</v>
      </c>
      <c r="AO38" s="10" t="n">
        <v>0.00550881166547915</v>
      </c>
      <c r="AP38" s="10" t="n">
        <v>0.0136530429833759</v>
      </c>
      <c r="AQ38" s="10" t="n">
        <v>0.497133980825675</v>
      </c>
      <c r="AR38" s="10" t="n">
        <v>0.546808677064338</v>
      </c>
      <c r="AS38" s="10" t="n">
        <v>0.304510945570333</v>
      </c>
      <c r="AT38" s="10" t="n">
        <v>0.232313095560349</v>
      </c>
      <c r="AU38" s="10" t="n">
        <v>0.372754170803176</v>
      </c>
      <c r="AV38" s="10" t="n">
        <v>0.0853731890973485</v>
      </c>
      <c r="AW38" s="10" t="n">
        <v>0.0915091905309193</v>
      </c>
      <c r="AX38" s="10" t="n">
        <v>0.0347221948668288</v>
      </c>
      <c r="AY38" s="10" t="n">
        <v>0.184484653193399</v>
      </c>
      <c r="AZ38" s="10" t="n">
        <v>0.118690199174871</v>
      </c>
      <c r="BA38" s="10" t="n">
        <v>0.149483673112354</v>
      </c>
      <c r="BB38" s="10" t="n">
        <v>0.367464332411333</v>
      </c>
      <c r="BC38" s="10" t="n">
        <v>0.211633117104976</v>
      </c>
      <c r="BD38" s="10" t="n">
        <v>0.0502345535942347</v>
      </c>
      <c r="BE38" s="10" t="n">
        <v>0.0435240056961558</v>
      </c>
      <c r="BF38" s="10" t="n">
        <v>0.145645153866926</v>
      </c>
      <c r="BG38" s="10" t="n">
        <v>0.140471860800478</v>
      </c>
      <c r="BH38" s="10" t="n">
        <v>0.122768845769978</v>
      </c>
      <c r="BI38" s="10" t="n">
        <v>0.0100662616407991</v>
      </c>
      <c r="BJ38" s="10" t="n">
        <v>0.00693690970555163</v>
      </c>
      <c r="BK38" s="10" t="n">
        <v>0.0158628742909492</v>
      </c>
      <c r="BL38" s="10" t="n">
        <v>0.00355013333516133</v>
      </c>
      <c r="BM38" s="10" t="n">
        <v>0.00533746804746602</v>
      </c>
      <c r="BN38" s="10" t="n">
        <v>0.00226844261140449</v>
      </c>
      <c r="BO38" s="10" t="n">
        <v>0.00249968173079649</v>
      </c>
      <c r="BP38" s="10" t="n">
        <v>0.00839473779844158</v>
      </c>
      <c r="BQ38" s="10" t="n">
        <v>0.0179715090725862</v>
      </c>
      <c r="BR38" s="10" t="n">
        <v>0.00665904805806524</v>
      </c>
      <c r="BS38" s="10" t="n">
        <v>0.0266649547389808</v>
      </c>
      <c r="BT38" s="10" t="n">
        <v>0.017131898956701</v>
      </c>
      <c r="BU38" s="10" t="n">
        <v>0.0160277089624875</v>
      </c>
      <c r="BV38" s="10" t="n">
        <v>0.00779609064022938</v>
      </c>
      <c r="BW38" s="10" t="n">
        <v>0.0257000913828232</v>
      </c>
      <c r="BX38" s="10" t="n">
        <v>0.00203532117505895</v>
      </c>
      <c r="BY38" s="10" t="n">
        <v>0.00586926656620698</v>
      </c>
      <c r="BZ38" s="10" t="n">
        <v>0.0150173709397422</v>
      </c>
      <c r="CA38" s="10" t="n">
        <v>0.00410588301775495</v>
      </c>
      <c r="CB38" s="10" t="n">
        <v>0.00648594526532918</v>
      </c>
      <c r="CC38" s="10" t="n">
        <v>0.00605041758330043</v>
      </c>
      <c r="CD38" s="10" t="n">
        <v>0.0054682187087476</v>
      </c>
      <c r="CE38" s="10" t="n">
        <v>0.00644680362774405</v>
      </c>
      <c r="CF38" s="10" t="n">
        <v>0.00405800267973367</v>
      </c>
      <c r="CG38" s="10" t="n">
        <v>0.0106251514502732</v>
      </c>
      <c r="CH38" s="10" t="n">
        <v>0.0670351119918723</v>
      </c>
      <c r="CI38" s="10" t="n">
        <v>0.00337759347833661</v>
      </c>
      <c r="CJ38" s="10" t="n">
        <v>0.00610987768893537</v>
      </c>
      <c r="CK38" s="10" t="n">
        <v>0.00965197599354974</v>
      </c>
      <c r="CL38" s="10" t="n">
        <v>0.00753419350335356</v>
      </c>
      <c r="CM38" s="10" t="n">
        <v>0.00599891774328673</v>
      </c>
      <c r="CN38" s="10" t="n">
        <v>0.0166662454075421</v>
      </c>
      <c r="CO38" s="10" t="n">
        <v>0.0502222393711742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0.000432966850439282</v>
      </c>
      <c r="D39" s="10" t="n">
        <v>0.000787904312843142</v>
      </c>
      <c r="E39" s="10" t="n">
        <v>0.000640999903890535</v>
      </c>
      <c r="F39" s="10" t="n">
        <v>0.000743710397863679</v>
      </c>
      <c r="G39" s="10" t="n">
        <v>0.00160434956819733</v>
      </c>
      <c r="H39" s="10" t="n">
        <v>0.00118430952892342</v>
      </c>
      <c r="I39" s="10" t="n">
        <v>0.00259147970990806</v>
      </c>
      <c r="J39" s="10" t="n">
        <v>0.00738233799555869</v>
      </c>
      <c r="K39" s="10" t="n">
        <v>0.00203104843245276</v>
      </c>
      <c r="L39" s="10" t="n">
        <v>0.00112333867648595</v>
      </c>
      <c r="M39" s="10" t="n">
        <v>0.00525556804365769</v>
      </c>
      <c r="N39" s="10" t="n">
        <v>0.00118975942395934</v>
      </c>
      <c r="O39" s="10" t="n">
        <v>0.000194112880571536</v>
      </c>
      <c r="P39" s="10" t="n">
        <v>0.000634899420048547</v>
      </c>
      <c r="Q39" s="10" t="n">
        <v>0.000787156621230196</v>
      </c>
      <c r="R39" s="10" t="n">
        <v>0.0013904393673599</v>
      </c>
      <c r="S39" s="10" t="n">
        <v>0.0108849818937882</v>
      </c>
      <c r="T39" s="10" t="n">
        <v>0.000900698933310363</v>
      </c>
      <c r="U39" s="10" t="n">
        <v>0.000693146538753147</v>
      </c>
      <c r="V39" s="10" t="n">
        <v>0.000463731447227787</v>
      </c>
      <c r="W39" s="10" t="n">
        <v>0.000786175882880748</v>
      </c>
      <c r="X39" s="10" t="n">
        <v>0.00172198476358732</v>
      </c>
      <c r="Y39" s="10" t="n">
        <v>0.00102681120374064</v>
      </c>
      <c r="Z39" s="10" t="n">
        <v>0.00100645360027907</v>
      </c>
      <c r="AA39" s="10" t="n">
        <v>0.000941931212680106</v>
      </c>
      <c r="AB39" s="10" t="n">
        <v>0.00161762352189728</v>
      </c>
      <c r="AC39" s="10" t="n">
        <v>0.000235299278865031</v>
      </c>
      <c r="AD39" s="10" t="n">
        <v>0.00117568194453248</v>
      </c>
      <c r="AE39" s="10" t="n">
        <v>0.00151780426399887</v>
      </c>
      <c r="AF39" s="10" t="n">
        <v>0.00341275097476399</v>
      </c>
      <c r="AG39" s="10" t="n">
        <v>0.00118059291899024</v>
      </c>
      <c r="AH39" s="10" t="n">
        <v>0.00135446277741232</v>
      </c>
      <c r="AI39" s="10" t="n">
        <v>0.00956894755219706</v>
      </c>
      <c r="AJ39" s="10" t="n">
        <v>0.00184120030715922</v>
      </c>
      <c r="AK39" s="10" t="n">
        <v>0.00505990588780245</v>
      </c>
      <c r="AL39" s="10" t="n">
        <v>0.00091788127498708</v>
      </c>
      <c r="AM39" s="10" t="n">
        <v>0.326719386725679</v>
      </c>
      <c r="AN39" s="10" t="n">
        <v>0.109336546757348</v>
      </c>
      <c r="AO39" s="10" t="n">
        <v>0.000582478469756511</v>
      </c>
      <c r="AP39" s="10" t="n">
        <v>0.00145186417541952</v>
      </c>
      <c r="AQ39" s="10" t="n">
        <v>0.0503779072353643</v>
      </c>
      <c r="AR39" s="10" t="n">
        <v>0.0589945675605279</v>
      </c>
      <c r="AS39" s="10" t="n">
        <v>0.030951034177707</v>
      </c>
      <c r="AT39" s="10" t="n">
        <v>0.0240824671333295</v>
      </c>
      <c r="AU39" s="10" t="n">
        <v>0.0376902117319222</v>
      </c>
      <c r="AV39" s="10" t="n">
        <v>0.00883783624352555</v>
      </c>
      <c r="AW39" s="10" t="n">
        <v>0.00984362711714769</v>
      </c>
      <c r="AX39" s="10" t="n">
        <v>0.00363557764084281</v>
      </c>
      <c r="AY39" s="10" t="n">
        <v>0.0187576405126675</v>
      </c>
      <c r="AZ39" s="10" t="n">
        <v>0.0130371199539856</v>
      </c>
      <c r="BA39" s="10" t="n">
        <v>0.0153635575525254</v>
      </c>
      <c r="BB39" s="10" t="n">
        <v>0.0394669503407368</v>
      </c>
      <c r="BC39" s="10" t="n">
        <v>0.021833323369063</v>
      </c>
      <c r="BD39" s="10" t="n">
        <v>0.00547106344781737</v>
      </c>
      <c r="BE39" s="10" t="n">
        <v>0.00456919685325432</v>
      </c>
      <c r="BF39" s="10" t="n">
        <v>0.0154083219464953</v>
      </c>
      <c r="BG39" s="10" t="n">
        <v>0.0154453423916168</v>
      </c>
      <c r="BH39" s="10" t="n">
        <v>0.0129873062140581</v>
      </c>
      <c r="BI39" s="10" t="n">
        <v>0.00107295688513831</v>
      </c>
      <c r="BJ39" s="10" t="n">
        <v>0.000736311163979724</v>
      </c>
      <c r="BK39" s="10" t="n">
        <v>0.0016720763484232</v>
      </c>
      <c r="BL39" s="10" t="n">
        <v>0.000370286988600791</v>
      </c>
      <c r="BM39" s="10" t="n">
        <v>0.000569204516056555</v>
      </c>
      <c r="BN39" s="10" t="n">
        <v>0.000238379379899139</v>
      </c>
      <c r="BO39" s="10" t="n">
        <v>0.000267625046031086</v>
      </c>
      <c r="BP39" s="10" t="n">
        <v>0.000916046031937123</v>
      </c>
      <c r="BQ39" s="10" t="n">
        <v>0.00189140974102465</v>
      </c>
      <c r="BR39" s="10" t="n">
        <v>0.000700672006286041</v>
      </c>
      <c r="BS39" s="10" t="n">
        <v>0.00277082859420813</v>
      </c>
      <c r="BT39" s="10" t="n">
        <v>0.00183668502663948</v>
      </c>
      <c r="BU39" s="10" t="n">
        <v>0.0016887246246621</v>
      </c>
      <c r="BV39" s="10" t="n">
        <v>0.000835569653168423</v>
      </c>
      <c r="BW39" s="10" t="n">
        <v>0.00278017473936995</v>
      </c>
      <c r="BX39" s="10" t="n">
        <v>0.000214215346408034</v>
      </c>
      <c r="BY39" s="10" t="n">
        <v>0.000620122800412184</v>
      </c>
      <c r="BZ39" s="10" t="n">
        <v>0.00159243748136381</v>
      </c>
      <c r="CA39" s="10" t="n">
        <v>0.000438140002475604</v>
      </c>
      <c r="CB39" s="10" t="n">
        <v>0.000682892482347036</v>
      </c>
      <c r="CC39" s="10" t="n">
        <v>0.000640130833768995</v>
      </c>
      <c r="CD39" s="10" t="n">
        <v>0.000578045726622619</v>
      </c>
      <c r="CE39" s="10" t="n">
        <v>0.0006631199232969</v>
      </c>
      <c r="CF39" s="10" t="n">
        <v>0.000426946476412967</v>
      </c>
      <c r="CG39" s="10" t="n">
        <v>0.00110921264565565</v>
      </c>
      <c r="CH39" s="10" t="n">
        <v>0.00691034552703593</v>
      </c>
      <c r="CI39" s="10" t="n">
        <v>0.000354451948369479</v>
      </c>
      <c r="CJ39" s="10" t="n">
        <v>0.000646736252206738</v>
      </c>
      <c r="CK39" s="10" t="n">
        <v>0.0010286974257642</v>
      </c>
      <c r="CL39" s="10" t="n">
        <v>0.000798874502449964</v>
      </c>
      <c r="CM39" s="10" t="n">
        <v>0.000635071777530752</v>
      </c>
      <c r="CN39" s="10" t="n">
        <v>0.00175277606364772</v>
      </c>
      <c r="CO39" s="10" t="n">
        <v>0.00513518483883311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000374602214246096</v>
      </c>
      <c r="D40" s="10" t="n">
        <v>0.000637718852747874</v>
      </c>
      <c r="E40" s="10" t="n">
        <v>0.000614034588946721</v>
      </c>
      <c r="F40" s="10" t="n">
        <v>0.000618679059880723</v>
      </c>
      <c r="G40" s="10" t="n">
        <v>0.00147708388289921</v>
      </c>
      <c r="H40" s="10" t="n">
        <v>0.0018856247436578</v>
      </c>
      <c r="I40" s="10" t="n">
        <v>0.00198340735357323</v>
      </c>
      <c r="J40" s="10" t="n">
        <v>0.00195558621128988</v>
      </c>
      <c r="K40" s="10" t="n">
        <v>0.00110257709603406</v>
      </c>
      <c r="L40" s="10" t="n">
        <v>0.000865450206249524</v>
      </c>
      <c r="M40" s="10" t="n">
        <v>0.00346235410077056</v>
      </c>
      <c r="N40" s="10" t="n">
        <v>0.000897245797430497</v>
      </c>
      <c r="O40" s="10" t="n">
        <v>0.000190304024067918</v>
      </c>
      <c r="P40" s="10" t="n">
        <v>0.000557915167475324</v>
      </c>
      <c r="Q40" s="10" t="n">
        <v>0.000613105694759921</v>
      </c>
      <c r="R40" s="10" t="n">
        <v>0.000987500811285681</v>
      </c>
      <c r="S40" s="10" t="n">
        <v>0.0179408552089955</v>
      </c>
      <c r="T40" s="10" t="n">
        <v>0.000722765968047554</v>
      </c>
      <c r="U40" s="10" t="n">
        <v>0.000573026194765515</v>
      </c>
      <c r="V40" s="10" t="n">
        <v>0.000406492725215556</v>
      </c>
      <c r="W40" s="10" t="n">
        <v>0.000718060586019335</v>
      </c>
      <c r="X40" s="10" t="n">
        <v>0.0016496044054182</v>
      </c>
      <c r="Y40" s="10" t="n">
        <v>0.000857800788000845</v>
      </c>
      <c r="Z40" s="10" t="n">
        <v>0.000830395871527973</v>
      </c>
      <c r="AA40" s="10" t="n">
        <v>0.000794321275978296</v>
      </c>
      <c r="AB40" s="10" t="n">
        <v>0.00120781116314196</v>
      </c>
      <c r="AC40" s="10" t="n">
        <v>0.000188581255286496</v>
      </c>
      <c r="AD40" s="10" t="n">
        <v>0.000742425023705904</v>
      </c>
      <c r="AE40" s="10" t="n">
        <v>0.00143561865551138</v>
      </c>
      <c r="AF40" s="10" t="n">
        <v>0.00156543034913562</v>
      </c>
      <c r="AG40" s="10" t="n">
        <v>0.00090746870940982</v>
      </c>
      <c r="AH40" s="10" t="n">
        <v>0.0011552753443803</v>
      </c>
      <c r="AI40" s="10" t="n">
        <v>0.00267925569390164</v>
      </c>
      <c r="AJ40" s="10" t="n">
        <v>0.00231168769585264</v>
      </c>
      <c r="AK40" s="10" t="n">
        <v>0.00284789821008884</v>
      </c>
      <c r="AL40" s="10" t="n">
        <v>0.000786519579994076</v>
      </c>
      <c r="AM40" s="10" t="n">
        <v>0.000680057139152805</v>
      </c>
      <c r="AN40" s="10" t="n">
        <v>0.509526379044894</v>
      </c>
      <c r="AO40" s="10" t="n">
        <v>0.000519419355930545</v>
      </c>
      <c r="AP40" s="10" t="n">
        <v>0.000695619923725101</v>
      </c>
      <c r="AQ40" s="10" t="n">
        <v>0.0569432440206746</v>
      </c>
      <c r="AR40" s="10" t="n">
        <v>0.037686607658114</v>
      </c>
      <c r="AS40" s="10" t="n">
        <v>0.0384154089004135</v>
      </c>
      <c r="AT40" s="10" t="n">
        <v>0.034001943291227</v>
      </c>
      <c r="AU40" s="10" t="n">
        <v>0.0406483080958972</v>
      </c>
      <c r="AV40" s="10" t="n">
        <v>0.0109165878239576</v>
      </c>
      <c r="AW40" s="10" t="n">
        <v>0.00995424329458334</v>
      </c>
      <c r="AX40" s="10" t="n">
        <v>0.00324222648219693</v>
      </c>
      <c r="AY40" s="10" t="n">
        <v>0.0209446350610332</v>
      </c>
      <c r="AZ40" s="10" t="n">
        <v>0.00621125655498416</v>
      </c>
      <c r="BA40" s="10" t="n">
        <v>0.0223217333827762</v>
      </c>
      <c r="BB40" s="10" t="n">
        <v>0.0393653174147186</v>
      </c>
      <c r="BC40" s="10" t="n">
        <v>0.0309229889970772</v>
      </c>
      <c r="BD40" s="10" t="n">
        <v>0.00464055232027431</v>
      </c>
      <c r="BE40" s="10" t="n">
        <v>0.00408553550569878</v>
      </c>
      <c r="BF40" s="10" t="n">
        <v>0.00743663549288305</v>
      </c>
      <c r="BG40" s="10" t="n">
        <v>0.0105900535997124</v>
      </c>
      <c r="BH40" s="10" t="n">
        <v>0.00682640784732485</v>
      </c>
      <c r="BI40" s="10" t="n">
        <v>0.000983389312426072</v>
      </c>
      <c r="BJ40" s="10" t="n">
        <v>0.000680996185188642</v>
      </c>
      <c r="BK40" s="10" t="n">
        <v>0.00162931085919509</v>
      </c>
      <c r="BL40" s="10" t="n">
        <v>0.00037586713463599</v>
      </c>
      <c r="BM40" s="10" t="n">
        <v>0.000462932945116493</v>
      </c>
      <c r="BN40" s="10" t="n">
        <v>0.000238572005494818</v>
      </c>
      <c r="BO40" s="10" t="n">
        <v>0.000226768450620579</v>
      </c>
      <c r="BP40" s="10" t="n">
        <v>0.000659220469006271</v>
      </c>
      <c r="BQ40" s="10" t="n">
        <v>0.00214640036577186</v>
      </c>
      <c r="BR40" s="10" t="n">
        <v>0.000636018418034332</v>
      </c>
      <c r="BS40" s="10" t="n">
        <v>0.00306014291788597</v>
      </c>
      <c r="BT40" s="10" t="n">
        <v>0.00167914628611316</v>
      </c>
      <c r="BU40" s="10" t="n">
        <v>0.00148475868077048</v>
      </c>
      <c r="BV40" s="10" t="n">
        <v>0.000660301640928612</v>
      </c>
      <c r="BW40" s="10" t="n">
        <v>0.000729841806825695</v>
      </c>
      <c r="BX40" s="10" t="n">
        <v>0.000206208925952729</v>
      </c>
      <c r="BY40" s="10" t="n">
        <v>0.000611263134159874</v>
      </c>
      <c r="BZ40" s="10" t="n">
        <v>0.00157196306399033</v>
      </c>
      <c r="CA40" s="10" t="n">
        <v>0.000386476324471136</v>
      </c>
      <c r="CB40" s="10" t="n">
        <v>0.000667783553668196</v>
      </c>
      <c r="CC40" s="10" t="n">
        <v>0.000539398194833531</v>
      </c>
      <c r="CD40" s="10" t="n">
        <v>0.000543387871504707</v>
      </c>
      <c r="CE40" s="10" t="n">
        <v>0.000740922550048566</v>
      </c>
      <c r="CF40" s="10" t="n">
        <v>0.000426179698458756</v>
      </c>
      <c r="CG40" s="10" t="n">
        <v>0.00126502698430926</v>
      </c>
      <c r="CH40" s="10" t="n">
        <v>0.00861790464672021</v>
      </c>
      <c r="CI40" s="10" t="n">
        <v>0.00034897488653944</v>
      </c>
      <c r="CJ40" s="10" t="n">
        <v>0.000599558052221285</v>
      </c>
      <c r="CK40" s="10" t="n">
        <v>0.000801798112793362</v>
      </c>
      <c r="CL40" s="10" t="n">
        <v>0.000652256300567526</v>
      </c>
      <c r="CM40" s="10" t="n">
        <v>0.000540113900190574</v>
      </c>
      <c r="CN40" s="10" t="n">
        <v>0.00168363847931162</v>
      </c>
      <c r="CO40" s="10" t="n">
        <v>0.00483361510931778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00270354886303011</v>
      </c>
      <c r="D41" s="10" t="n">
        <v>0.000342335394017882</v>
      </c>
      <c r="E41" s="10" t="n">
        <v>0.00038496058153681</v>
      </c>
      <c r="F41" s="10" t="n">
        <v>0.000286909727218067</v>
      </c>
      <c r="G41" s="10" t="n">
        <v>0.000427085187504515</v>
      </c>
      <c r="H41" s="10" t="n">
        <v>0.000659789508291696</v>
      </c>
      <c r="I41" s="10" t="n">
        <v>0.000742551086922806</v>
      </c>
      <c r="J41" s="10" t="n">
        <v>0.000908228726325462</v>
      </c>
      <c r="K41" s="10" t="n">
        <v>0.0004208427721662</v>
      </c>
      <c r="L41" s="10" t="n">
        <v>0.000596847691197562</v>
      </c>
      <c r="M41" s="10" t="n">
        <v>0.00124905494866369</v>
      </c>
      <c r="N41" s="10" t="n">
        <v>0.000456675201721507</v>
      </c>
      <c r="O41" s="10" t="n">
        <v>0.000303114012506748</v>
      </c>
      <c r="P41" s="10" t="n">
        <v>0.000620557728944186</v>
      </c>
      <c r="Q41" s="10" t="n">
        <v>0.000484438910249395</v>
      </c>
      <c r="R41" s="10" t="n">
        <v>0.00051130691944379</v>
      </c>
      <c r="S41" s="10" t="n">
        <v>0.0019986646810803</v>
      </c>
      <c r="T41" s="10" t="n">
        <v>0.000646509243132337</v>
      </c>
      <c r="U41" s="10" t="n">
        <v>0.000498655723385151</v>
      </c>
      <c r="V41" s="10" t="n">
        <v>0.000292612197767452</v>
      </c>
      <c r="W41" s="10" t="n">
        <v>0.00162204762053226</v>
      </c>
      <c r="X41" s="10" t="n">
        <v>0.0122113675799537</v>
      </c>
      <c r="Y41" s="10" t="n">
        <v>0.00104288813441469</v>
      </c>
      <c r="Z41" s="10" t="n">
        <v>0.000786952819056754</v>
      </c>
      <c r="AA41" s="10" t="n">
        <v>0.000700450247438245</v>
      </c>
      <c r="AB41" s="10" t="n">
        <v>0.00227639831769695</v>
      </c>
      <c r="AC41" s="10" t="n">
        <v>7.24564315398318E-005</v>
      </c>
      <c r="AD41" s="10" t="n">
        <v>0.000318255490377328</v>
      </c>
      <c r="AE41" s="10" t="n">
        <v>0.00092332044312196</v>
      </c>
      <c r="AF41" s="10" t="n">
        <v>0.001249775370184</v>
      </c>
      <c r="AG41" s="10" t="n">
        <v>0.00065289722817991</v>
      </c>
      <c r="AH41" s="10" t="n">
        <v>0.00182597889996053</v>
      </c>
      <c r="AI41" s="10" t="n">
        <v>0.000848634269841653</v>
      </c>
      <c r="AJ41" s="10" t="n">
        <v>0.00418619120587031</v>
      </c>
      <c r="AK41" s="10" t="n">
        <v>0.0046473798112814</v>
      </c>
      <c r="AL41" s="10" t="n">
        <v>0.00539657363024298</v>
      </c>
      <c r="AM41" s="10" t="n">
        <v>0.00857338744293177</v>
      </c>
      <c r="AN41" s="10" t="n">
        <v>0.00367283516995794</v>
      </c>
      <c r="AO41" s="10" t="n">
        <v>0.806827540586</v>
      </c>
      <c r="AP41" s="10" t="n">
        <v>0.16513620920853</v>
      </c>
      <c r="AQ41" s="10" t="n">
        <v>0.0164440296873967</v>
      </c>
      <c r="AR41" s="10" t="n">
        <v>0.0095278345519465</v>
      </c>
      <c r="AS41" s="10" t="n">
        <v>0.00775700874693223</v>
      </c>
      <c r="AT41" s="10" t="n">
        <v>0.00477988538183569</v>
      </c>
      <c r="AU41" s="10" t="n">
        <v>0.00717934952006313</v>
      </c>
      <c r="AV41" s="10" t="n">
        <v>0.00308661258213098</v>
      </c>
      <c r="AW41" s="10" t="n">
        <v>0.00805958578546045</v>
      </c>
      <c r="AX41" s="10" t="n">
        <v>0.00748332283947606</v>
      </c>
      <c r="AY41" s="10" t="n">
        <v>0.0146921427986379</v>
      </c>
      <c r="AZ41" s="10" t="n">
        <v>0.0317054540275954</v>
      </c>
      <c r="BA41" s="10" t="n">
        <v>0.00925622821176544</v>
      </c>
      <c r="BB41" s="10" t="n">
        <v>0.00529714060638888</v>
      </c>
      <c r="BC41" s="10" t="n">
        <v>0.00676066578435005</v>
      </c>
      <c r="BD41" s="10" t="n">
        <v>0.00645380335182993</v>
      </c>
      <c r="BE41" s="10" t="n">
        <v>0.00935055144174355</v>
      </c>
      <c r="BF41" s="10" t="n">
        <v>0.0030245820611249</v>
      </c>
      <c r="BG41" s="10" t="n">
        <v>0.00467922689869448</v>
      </c>
      <c r="BH41" s="10" t="n">
        <v>0.00485072435565704</v>
      </c>
      <c r="BI41" s="10" t="n">
        <v>0.000523076527518303</v>
      </c>
      <c r="BJ41" s="10" t="n">
        <v>0.000331324085296186</v>
      </c>
      <c r="BK41" s="10" t="n">
        <v>0.000749557743234723</v>
      </c>
      <c r="BL41" s="10" t="n">
        <v>0.000228571923530502</v>
      </c>
      <c r="BM41" s="10" t="n">
        <v>0.000214263015272563</v>
      </c>
      <c r="BN41" s="10" t="n">
        <v>0.000116312425804584</v>
      </c>
      <c r="BO41" s="10" t="n">
        <v>0.000121678452076961</v>
      </c>
      <c r="BP41" s="10" t="n">
        <v>0.000316337089566041</v>
      </c>
      <c r="BQ41" s="10" t="n">
        <v>0.000621365789371085</v>
      </c>
      <c r="BR41" s="10" t="n">
        <v>0.000263183350014281</v>
      </c>
      <c r="BS41" s="10" t="n">
        <v>0.00119862544224233</v>
      </c>
      <c r="BT41" s="10" t="n">
        <v>0.000360744763320776</v>
      </c>
      <c r="BU41" s="10" t="n">
        <v>0.000451998403460309</v>
      </c>
      <c r="BV41" s="10" t="n">
        <v>0.000323931223633177</v>
      </c>
      <c r="BW41" s="10" t="n">
        <v>0.000397476605722567</v>
      </c>
      <c r="BX41" s="10" t="n">
        <v>0.000101641821381295</v>
      </c>
      <c r="BY41" s="10" t="n">
        <v>0.00040440453555907</v>
      </c>
      <c r="BZ41" s="10" t="n">
        <v>0.000678382325136358</v>
      </c>
      <c r="CA41" s="10" t="n">
        <v>0.000207866860496409</v>
      </c>
      <c r="CB41" s="10" t="n">
        <v>0.000459580654285872</v>
      </c>
      <c r="CC41" s="10" t="n">
        <v>0.000855014085160645</v>
      </c>
      <c r="CD41" s="10" t="n">
        <v>0.000305151988436353</v>
      </c>
      <c r="CE41" s="10" t="n">
        <v>0.000322898867021605</v>
      </c>
      <c r="CF41" s="10" t="n">
        <v>0.000257778703206796</v>
      </c>
      <c r="CG41" s="10" t="n">
        <v>0.00062290244104687</v>
      </c>
      <c r="CH41" s="10" t="n">
        <v>0.00328811522406296</v>
      </c>
      <c r="CI41" s="10" t="n">
        <v>0.000218032973661294</v>
      </c>
      <c r="CJ41" s="10" t="n">
        <v>0.00035277259363113</v>
      </c>
      <c r="CK41" s="10" t="n">
        <v>0.000449320960593607</v>
      </c>
      <c r="CL41" s="10" t="n">
        <v>0.000450826418760266</v>
      </c>
      <c r="CM41" s="10" t="n">
        <v>0.000391241617410234</v>
      </c>
      <c r="CN41" s="10" t="n">
        <v>0.00172016606078744</v>
      </c>
      <c r="CO41" s="10" t="n">
        <v>0.00505366784062964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8.98710219398868E-005</v>
      </c>
      <c r="D42" s="10" t="n">
        <v>0.000149110853834676</v>
      </c>
      <c r="E42" s="10" t="n">
        <v>0.000144529546992061</v>
      </c>
      <c r="F42" s="10" t="n">
        <v>0.000132407427900902</v>
      </c>
      <c r="G42" s="10" t="n">
        <v>0.000191961997860385</v>
      </c>
      <c r="H42" s="10" t="n">
        <v>0.000347047768158032</v>
      </c>
      <c r="I42" s="10" t="n">
        <v>0.000375335221290979</v>
      </c>
      <c r="J42" s="10" t="n">
        <v>0.000436947011700646</v>
      </c>
      <c r="K42" s="10" t="n">
        <v>0.000197359043410383</v>
      </c>
      <c r="L42" s="10" t="n">
        <v>0.000342935477475016</v>
      </c>
      <c r="M42" s="10" t="n">
        <v>0.000677753884451528</v>
      </c>
      <c r="N42" s="10" t="n">
        <v>0.000219172998432189</v>
      </c>
      <c r="O42" s="10" t="n">
        <v>0.000205791927082255</v>
      </c>
      <c r="P42" s="10" t="n">
        <v>0.000146910912707847</v>
      </c>
      <c r="Q42" s="10" t="n">
        <v>0.000175629753196757</v>
      </c>
      <c r="R42" s="10" t="n">
        <v>0.000264690411972638</v>
      </c>
      <c r="S42" s="10" t="n">
        <v>0.00115643258326973</v>
      </c>
      <c r="T42" s="10" t="n">
        <v>0.000176202248566353</v>
      </c>
      <c r="U42" s="10" t="n">
        <v>0.000193926758964493</v>
      </c>
      <c r="V42" s="10" t="n">
        <v>0.000224047272388823</v>
      </c>
      <c r="W42" s="10" t="n">
        <v>0.000173075026207079</v>
      </c>
      <c r="X42" s="10" t="n">
        <v>0.000385073018117495</v>
      </c>
      <c r="Y42" s="10" t="n">
        <v>0.000183508955900851</v>
      </c>
      <c r="Z42" s="10" t="n">
        <v>0.000180146553518855</v>
      </c>
      <c r="AA42" s="10" t="n">
        <v>0.000192512991056475</v>
      </c>
      <c r="AB42" s="10" t="n">
        <v>0.000450122468516428</v>
      </c>
      <c r="AC42" s="10" t="n">
        <v>3.77607732253391E-005</v>
      </c>
      <c r="AD42" s="10" t="n">
        <v>0.000150548811687888</v>
      </c>
      <c r="AE42" s="10" t="n">
        <v>0.000470002571808541</v>
      </c>
      <c r="AF42" s="10" t="n">
        <v>0.000430872647685209</v>
      </c>
      <c r="AG42" s="10" t="n">
        <v>0.000346011632172213</v>
      </c>
      <c r="AH42" s="10" t="n">
        <v>0.000318440470194184</v>
      </c>
      <c r="AI42" s="10" t="n">
        <v>0.000282648758507654</v>
      </c>
      <c r="AJ42" s="10" t="n">
        <v>0.000311828551841099</v>
      </c>
      <c r="AK42" s="10" t="n">
        <v>0.000622215114171454</v>
      </c>
      <c r="AL42" s="10" t="n">
        <v>0.000177238384552172</v>
      </c>
      <c r="AM42" s="10" t="n">
        <v>0.000279493314545653</v>
      </c>
      <c r="AN42" s="10" t="n">
        <v>0.0002291177536787</v>
      </c>
      <c r="AO42" s="10" t="n">
        <v>0.000450240730470711</v>
      </c>
      <c r="AP42" s="10" t="n">
        <v>0.138129962602347</v>
      </c>
      <c r="AQ42" s="10" t="n">
        <v>0.012565977707756</v>
      </c>
      <c r="AR42" s="10" t="n">
        <v>0.00507552086179184</v>
      </c>
      <c r="AS42" s="10" t="n">
        <v>0.00538531342657909</v>
      </c>
      <c r="AT42" s="10" t="n">
        <v>0.00305881856980854</v>
      </c>
      <c r="AU42" s="10" t="n">
        <v>0.00438550267512685</v>
      </c>
      <c r="AV42" s="10" t="n">
        <v>0.00214469397977758</v>
      </c>
      <c r="AW42" s="10" t="n">
        <v>0.00491437551022304</v>
      </c>
      <c r="AX42" s="10" t="n">
        <v>0.00397682698992902</v>
      </c>
      <c r="AY42" s="10" t="n">
        <v>0.00912448764383339</v>
      </c>
      <c r="AZ42" s="10" t="n">
        <v>0.00878515646819231</v>
      </c>
      <c r="BA42" s="10" t="n">
        <v>0.00497958085137989</v>
      </c>
      <c r="BB42" s="10" t="n">
        <v>0.00292594857640009</v>
      </c>
      <c r="BC42" s="10" t="n">
        <v>0.00382112437602892</v>
      </c>
      <c r="BD42" s="10" t="n">
        <v>0.00340297429563002</v>
      </c>
      <c r="BE42" s="10" t="n">
        <v>0.00331204697941665</v>
      </c>
      <c r="BF42" s="10" t="n">
        <v>0.00183754887010325</v>
      </c>
      <c r="BG42" s="10" t="n">
        <v>0.00294061037095948</v>
      </c>
      <c r="BH42" s="10" t="n">
        <v>0.00350504242549117</v>
      </c>
      <c r="BI42" s="10" t="n">
        <v>0.000316667884765786</v>
      </c>
      <c r="BJ42" s="10" t="n">
        <v>0.000162052474513582</v>
      </c>
      <c r="BK42" s="10" t="n">
        <v>0.000362564274114277</v>
      </c>
      <c r="BL42" s="10" t="n">
        <v>8.33730651063829E-005</v>
      </c>
      <c r="BM42" s="10" t="n">
        <v>0.000106420841721678</v>
      </c>
      <c r="BN42" s="10" t="n">
        <v>5.77268852114757E-005</v>
      </c>
      <c r="BO42" s="10" t="n">
        <v>5.79131477894712E-005</v>
      </c>
      <c r="BP42" s="10" t="n">
        <v>0.000174021121841342</v>
      </c>
      <c r="BQ42" s="10" t="n">
        <v>0.00034800864653658</v>
      </c>
      <c r="BR42" s="10" t="n">
        <v>0.000137832963830795</v>
      </c>
      <c r="BS42" s="10" t="n">
        <v>0.000661644724838025</v>
      </c>
      <c r="BT42" s="10" t="n">
        <v>0.000189315886633307</v>
      </c>
      <c r="BU42" s="10" t="n">
        <v>0.000228103119866387</v>
      </c>
      <c r="BV42" s="10" t="n">
        <v>0.000156268389840476</v>
      </c>
      <c r="BW42" s="10" t="n">
        <v>0.000174879864895736</v>
      </c>
      <c r="BX42" s="10" t="n">
        <v>4.89390812881705E-005</v>
      </c>
      <c r="BY42" s="10" t="n">
        <v>0.000191412348550138</v>
      </c>
      <c r="BZ42" s="10" t="n">
        <v>0.000348556951960983</v>
      </c>
      <c r="CA42" s="10" t="n">
        <v>0.000103583361150397</v>
      </c>
      <c r="CB42" s="10" t="n">
        <v>0.000203515384462311</v>
      </c>
      <c r="CC42" s="10" t="n">
        <v>0.000376738238112244</v>
      </c>
      <c r="CD42" s="10" t="n">
        <v>0.000148047840131975</v>
      </c>
      <c r="CE42" s="10" t="n">
        <v>0.000150478929623994</v>
      </c>
      <c r="CF42" s="10" t="n">
        <v>0.000137952569670922</v>
      </c>
      <c r="CG42" s="10" t="n">
        <v>0.000342489307374767</v>
      </c>
      <c r="CH42" s="10" t="n">
        <v>0.00184203744882262</v>
      </c>
      <c r="CI42" s="10" t="n">
        <v>9.79438785941186E-005</v>
      </c>
      <c r="CJ42" s="10" t="n">
        <v>0.000160644082148941</v>
      </c>
      <c r="CK42" s="10" t="n">
        <v>0.000235384293369846</v>
      </c>
      <c r="CL42" s="10" t="n">
        <v>0.000250761035198302</v>
      </c>
      <c r="CM42" s="10" t="n">
        <v>0.000190975585650799</v>
      </c>
      <c r="CN42" s="10" t="n">
        <v>0.000721086139609433</v>
      </c>
      <c r="CO42" s="10" t="n">
        <v>0.000971766541657087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2.47616864302147E-005</v>
      </c>
      <c r="D43" s="10" t="n">
        <v>3.99727026841591E-005</v>
      </c>
      <c r="E43" s="10" t="n">
        <v>2.9537391333428E-005</v>
      </c>
      <c r="F43" s="10" t="n">
        <v>3.78085883548003E-005</v>
      </c>
      <c r="G43" s="10" t="n">
        <v>4.37073563887053E-005</v>
      </c>
      <c r="H43" s="10" t="n">
        <v>4.89200086836025E-005</v>
      </c>
      <c r="I43" s="10" t="n">
        <v>5.1436491520902E-005</v>
      </c>
      <c r="J43" s="10" t="n">
        <v>0.000142642026387073</v>
      </c>
      <c r="K43" s="10" t="n">
        <v>3.81261072300875E-005</v>
      </c>
      <c r="L43" s="10" t="n">
        <v>3.73191272220268E-005</v>
      </c>
      <c r="M43" s="10" t="n">
        <v>4.05339949573956E-005</v>
      </c>
      <c r="N43" s="10" t="n">
        <v>4.63926489322414E-005</v>
      </c>
      <c r="O43" s="10" t="n">
        <v>8.22529644403218E-006</v>
      </c>
      <c r="P43" s="10" t="n">
        <v>5.65847524845544E-005</v>
      </c>
      <c r="Q43" s="10" t="n">
        <v>4.72719386649838E-005</v>
      </c>
      <c r="R43" s="10" t="n">
        <v>4.48507375948642E-005</v>
      </c>
      <c r="S43" s="10" t="n">
        <v>9.78626413484532E-005</v>
      </c>
      <c r="T43" s="10" t="n">
        <v>8.42203806557901E-005</v>
      </c>
      <c r="U43" s="10" t="n">
        <v>6.61233710400444E-005</v>
      </c>
      <c r="V43" s="10" t="n">
        <v>3.25970237513092E-005</v>
      </c>
      <c r="W43" s="10" t="n">
        <v>6.39384165433435E-005</v>
      </c>
      <c r="X43" s="10" t="n">
        <v>8.58010138072267E-005</v>
      </c>
      <c r="Y43" s="10" t="n">
        <v>6.51005060416884E-005</v>
      </c>
      <c r="Z43" s="10" t="n">
        <v>7.68819442766873E-005</v>
      </c>
      <c r="AA43" s="10" t="n">
        <v>0.000122312203852755</v>
      </c>
      <c r="AB43" s="10" t="n">
        <v>5.12977020974756E-005</v>
      </c>
      <c r="AC43" s="10" t="n">
        <v>9.84843657562162E-006</v>
      </c>
      <c r="AD43" s="10" t="n">
        <v>6.61442547150427E-005</v>
      </c>
      <c r="AE43" s="10" t="n">
        <v>6.28624722043667E-005</v>
      </c>
      <c r="AF43" s="10" t="n">
        <v>4.53754399291974E-005</v>
      </c>
      <c r="AG43" s="10" t="n">
        <v>3.4610601590055E-005</v>
      </c>
      <c r="AH43" s="10" t="n">
        <v>5.49754042799951E-005</v>
      </c>
      <c r="AI43" s="10" t="n">
        <v>0.000108396280002301</v>
      </c>
      <c r="AJ43" s="10" t="n">
        <v>3.18508674466812E-005</v>
      </c>
      <c r="AK43" s="10" t="n">
        <v>0.000128841397825673</v>
      </c>
      <c r="AL43" s="10" t="n">
        <v>7.75937295328805E-005</v>
      </c>
      <c r="AM43" s="10" t="n">
        <v>9.14922503208357E-005</v>
      </c>
      <c r="AN43" s="10" t="n">
        <v>7.47413675893578E-005</v>
      </c>
      <c r="AO43" s="10" t="n">
        <v>5.95410977265063E-005</v>
      </c>
      <c r="AP43" s="10" t="n">
        <v>4.31297922520326E-005</v>
      </c>
      <c r="AQ43" s="10" t="n">
        <v>0.0438922639277531</v>
      </c>
      <c r="AR43" s="10" t="n">
        <v>0.000115303555508001</v>
      </c>
      <c r="AS43" s="10" t="n">
        <v>7.44046183300096E-005</v>
      </c>
      <c r="AT43" s="10" t="n">
        <v>5.04197175944205E-005</v>
      </c>
      <c r="AU43" s="10" t="n">
        <v>8.67960339055849E-005</v>
      </c>
      <c r="AV43" s="10" t="n">
        <v>3.51296914367324E-005</v>
      </c>
      <c r="AW43" s="10" t="n">
        <v>4.65362241978549E-005</v>
      </c>
      <c r="AX43" s="10" t="n">
        <v>5.21935247395917E-005</v>
      </c>
      <c r="AY43" s="10" t="n">
        <v>4.99746342710185E-005</v>
      </c>
      <c r="AZ43" s="10" t="n">
        <v>4.84196706367674E-005</v>
      </c>
      <c r="BA43" s="10" t="n">
        <v>4.29108182181438E-005</v>
      </c>
      <c r="BB43" s="10" t="n">
        <v>0.000583585596297255</v>
      </c>
      <c r="BC43" s="10" t="n">
        <v>0.000319437998004238</v>
      </c>
      <c r="BD43" s="10" t="n">
        <v>4.4464389607395E-005</v>
      </c>
      <c r="BE43" s="10" t="n">
        <v>0.000316785771279449</v>
      </c>
      <c r="BF43" s="10" t="n">
        <v>0.00380317391236887</v>
      </c>
      <c r="BG43" s="10" t="n">
        <v>0.00428376383403371</v>
      </c>
      <c r="BH43" s="10" t="n">
        <v>0.00212337376004958</v>
      </c>
      <c r="BI43" s="10" t="n">
        <v>0.000148599964833473</v>
      </c>
      <c r="BJ43" s="10" t="n">
        <v>8.97558597600366E-005</v>
      </c>
      <c r="BK43" s="10" t="n">
        <v>0.000262568270371269</v>
      </c>
      <c r="BL43" s="10" t="n">
        <v>2.56662106035802E-005</v>
      </c>
      <c r="BM43" s="10" t="n">
        <v>4.03080596985074E-005</v>
      </c>
      <c r="BN43" s="10" t="n">
        <v>2.47220509553741E-005</v>
      </c>
      <c r="BO43" s="10" t="n">
        <v>4.59540917572763E-005</v>
      </c>
      <c r="BP43" s="10" t="n">
        <v>0.00022813065522245</v>
      </c>
      <c r="BQ43" s="10" t="n">
        <v>0.000173825268848651</v>
      </c>
      <c r="BR43" s="10" t="n">
        <v>2.63860012685228E-005</v>
      </c>
      <c r="BS43" s="10" t="n">
        <v>4.41663621621062E-005</v>
      </c>
      <c r="BT43" s="10" t="n">
        <v>8.33667604402331E-005</v>
      </c>
      <c r="BU43" s="10" t="n">
        <v>4.94551528554349E-005</v>
      </c>
      <c r="BV43" s="10" t="n">
        <v>0.000116823713017255</v>
      </c>
      <c r="BW43" s="10" t="n">
        <v>0.000115943118054825</v>
      </c>
      <c r="BX43" s="10" t="n">
        <v>1.87201262685086E-005</v>
      </c>
      <c r="BY43" s="10" t="n">
        <v>4.46662651323789E-005</v>
      </c>
      <c r="BZ43" s="10" t="n">
        <v>9.53905363205252E-005</v>
      </c>
      <c r="CA43" s="10" t="n">
        <v>6.53328369260449E-005</v>
      </c>
      <c r="CB43" s="10" t="n">
        <v>5.98721909905424E-005</v>
      </c>
      <c r="CC43" s="10" t="n">
        <v>3.51470944992311E-005</v>
      </c>
      <c r="CD43" s="10" t="n">
        <v>6.4452241963615E-005</v>
      </c>
      <c r="CE43" s="10" t="n">
        <v>2.26144530714795E-005</v>
      </c>
      <c r="CF43" s="10" t="n">
        <v>2.93153282559457E-005</v>
      </c>
      <c r="CG43" s="10" t="n">
        <v>2.79256937154314E-005</v>
      </c>
      <c r="CH43" s="10" t="n">
        <v>4.98079999475943E-005</v>
      </c>
      <c r="CI43" s="10" t="n">
        <v>2.88497093187953E-005</v>
      </c>
      <c r="CJ43" s="10" t="n">
        <v>7.43719875878247E-005</v>
      </c>
      <c r="CK43" s="10" t="n">
        <v>3.38512624655843E-005</v>
      </c>
      <c r="CL43" s="10" t="n">
        <v>4.26414623183215E-005</v>
      </c>
      <c r="CM43" s="10" t="n">
        <v>4.72084174868639E-005</v>
      </c>
      <c r="CN43" s="10" t="n">
        <v>7.84895521749967E-005</v>
      </c>
      <c r="CO43" s="10" t="n">
        <v>0.000113160803437859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0.000288295688681332</v>
      </c>
      <c r="D44" s="10" t="n">
        <v>0.000646880925730198</v>
      </c>
      <c r="E44" s="10" t="n">
        <v>0.00035002260750947</v>
      </c>
      <c r="F44" s="10" t="n">
        <v>0.000601738534703669</v>
      </c>
      <c r="G44" s="10" t="n">
        <v>0.0004452173241479</v>
      </c>
      <c r="H44" s="10" t="n">
        <v>0.000512943522495908</v>
      </c>
      <c r="I44" s="10" t="n">
        <v>0.00174405542841449</v>
      </c>
      <c r="J44" s="10" t="n">
        <v>0.00252530177062025</v>
      </c>
      <c r="K44" s="10" t="n">
        <v>0.00142235184801189</v>
      </c>
      <c r="L44" s="10" t="n">
        <v>0.00108260549948291</v>
      </c>
      <c r="M44" s="10" t="n">
        <v>0.00712021703394305</v>
      </c>
      <c r="N44" s="10" t="n">
        <v>0.00117365487240895</v>
      </c>
      <c r="O44" s="10" t="n">
        <v>0.000120356062263676</v>
      </c>
      <c r="P44" s="10" t="n">
        <v>0.000354312987016322</v>
      </c>
      <c r="Q44" s="10" t="n">
        <v>0.000619724549693076</v>
      </c>
      <c r="R44" s="10" t="n">
        <v>0.00134664158682631</v>
      </c>
      <c r="S44" s="10" t="n">
        <v>0.00501120740533154</v>
      </c>
      <c r="T44" s="10" t="n">
        <v>0.000624638425468515</v>
      </c>
      <c r="U44" s="10" t="n">
        <v>0.000435814432886237</v>
      </c>
      <c r="V44" s="10" t="n">
        <v>0.000279376775559887</v>
      </c>
      <c r="W44" s="10" t="n">
        <v>0.000425107795950436</v>
      </c>
      <c r="X44" s="10" t="n">
        <v>0.00146378163799537</v>
      </c>
      <c r="Y44" s="10" t="n">
        <v>0.000824394491058422</v>
      </c>
      <c r="Z44" s="10" t="n">
        <v>0.000779376641638008</v>
      </c>
      <c r="AA44" s="10" t="n">
        <v>0.000534382808221952</v>
      </c>
      <c r="AB44" s="10" t="n">
        <v>0.00177422129718672</v>
      </c>
      <c r="AC44" s="10" t="n">
        <v>0.000212480591839973</v>
      </c>
      <c r="AD44" s="10" t="n">
        <v>0.000798020047130578</v>
      </c>
      <c r="AE44" s="10" t="n">
        <v>0.000632612241211912</v>
      </c>
      <c r="AF44" s="10" t="n">
        <v>0.00253848899258417</v>
      </c>
      <c r="AG44" s="10" t="n">
        <v>0.00120243344227762</v>
      </c>
      <c r="AH44" s="10" t="n">
        <v>0.00100765982917031</v>
      </c>
      <c r="AI44" s="10" t="n">
        <v>0.00115025208579156</v>
      </c>
      <c r="AJ44" s="10" t="n">
        <v>0.00138027570285742</v>
      </c>
      <c r="AK44" s="10" t="n">
        <v>0.00137781640025566</v>
      </c>
      <c r="AL44" s="10" t="n">
        <v>0.000408946551962014</v>
      </c>
      <c r="AM44" s="10" t="n">
        <v>0.00035853715453005</v>
      </c>
      <c r="AN44" s="10" t="n">
        <v>0.00064562132138481</v>
      </c>
      <c r="AO44" s="10" t="n">
        <v>0.000272249527442864</v>
      </c>
      <c r="AP44" s="10" t="n">
        <v>0.000417320004378197</v>
      </c>
      <c r="AQ44" s="10" t="n">
        <v>0.00413388273167435</v>
      </c>
      <c r="AR44" s="10" t="n">
        <v>0.0838007361549572</v>
      </c>
      <c r="AS44" s="10" t="n">
        <v>0.00391943469775297</v>
      </c>
      <c r="AT44" s="10" t="n">
        <v>0.00377122230409629</v>
      </c>
      <c r="AU44" s="10" t="n">
        <v>0.00428855867704079</v>
      </c>
      <c r="AV44" s="10" t="n">
        <v>0.00422544445930909</v>
      </c>
      <c r="AW44" s="10" t="n">
        <v>0.00333017948846727</v>
      </c>
      <c r="AX44" s="10" t="n">
        <v>0.00195912617036645</v>
      </c>
      <c r="AY44" s="10" t="n">
        <v>0.00333625680355047</v>
      </c>
      <c r="AZ44" s="10" t="n">
        <v>0.00310857425338436</v>
      </c>
      <c r="BA44" s="10" t="n">
        <v>0.00191967485779655</v>
      </c>
      <c r="BB44" s="10" t="n">
        <v>0.00350691821582834</v>
      </c>
      <c r="BC44" s="10" t="n">
        <v>0.00169274113374316</v>
      </c>
      <c r="BD44" s="10" t="n">
        <v>0.00173169585636462</v>
      </c>
      <c r="BE44" s="10" t="n">
        <v>0.001937780684964</v>
      </c>
      <c r="BF44" s="10" t="n">
        <v>0.00279337363659218</v>
      </c>
      <c r="BG44" s="10" t="n">
        <v>0.00717664699332124</v>
      </c>
      <c r="BH44" s="10" t="n">
        <v>0.00153721389132227</v>
      </c>
      <c r="BI44" s="10" t="n">
        <v>0.000435077430343722</v>
      </c>
      <c r="BJ44" s="10" t="n">
        <v>0.000327104587270317</v>
      </c>
      <c r="BK44" s="10" t="n">
        <v>0.000697928795953004</v>
      </c>
      <c r="BL44" s="10" t="n">
        <v>0.00015736462523009</v>
      </c>
      <c r="BM44" s="10" t="n">
        <v>0.000432717445731649</v>
      </c>
      <c r="BN44" s="10" t="n">
        <v>0.000101476185367091</v>
      </c>
      <c r="BO44" s="10" t="n">
        <v>0.00011569442265252</v>
      </c>
      <c r="BP44" s="10" t="n">
        <v>0.000434539063780581</v>
      </c>
      <c r="BQ44" s="10" t="n">
        <v>0.00043427106285603</v>
      </c>
      <c r="BR44" s="10" t="n">
        <v>0.000269091057723233</v>
      </c>
      <c r="BS44" s="10" t="n">
        <v>0.000754805686284787</v>
      </c>
      <c r="BT44" s="10" t="n">
        <v>0.000396319767225608</v>
      </c>
      <c r="BU44" s="10" t="n">
        <v>0.00032155775637013</v>
      </c>
      <c r="BV44" s="10" t="n">
        <v>0.000476061865849648</v>
      </c>
      <c r="BW44" s="10" t="n">
        <v>0.00064217908598036</v>
      </c>
      <c r="BX44" s="10" t="n">
        <v>0.000107797854234434</v>
      </c>
      <c r="BY44" s="10" t="n">
        <v>0.000249067447469227</v>
      </c>
      <c r="BZ44" s="10" t="n">
        <v>0.000776393948995361</v>
      </c>
      <c r="CA44" s="10" t="n">
        <v>0.000204627376512623</v>
      </c>
      <c r="CB44" s="10" t="n">
        <v>0.000290558720017759</v>
      </c>
      <c r="CC44" s="10" t="n">
        <v>0.000524704033655604</v>
      </c>
      <c r="CD44" s="10" t="n">
        <v>0.000332467758713385</v>
      </c>
      <c r="CE44" s="10" t="n">
        <v>0.000397513947815885</v>
      </c>
      <c r="CF44" s="10" t="n">
        <v>0.000190158479538938</v>
      </c>
      <c r="CG44" s="10" t="n">
        <v>0.000343775033015385</v>
      </c>
      <c r="CH44" s="10" t="n">
        <v>0.00167277506486413</v>
      </c>
      <c r="CI44" s="10" t="n">
        <v>0.000162311607002091</v>
      </c>
      <c r="CJ44" s="10" t="n">
        <v>0.000275373314689907</v>
      </c>
      <c r="CK44" s="10" t="n">
        <v>0.00107158593205579</v>
      </c>
      <c r="CL44" s="10" t="n">
        <v>0.000612959102824197</v>
      </c>
      <c r="CM44" s="10" t="n">
        <v>0.000453403964154911</v>
      </c>
      <c r="CN44" s="10" t="n">
        <v>0.000930467680519571</v>
      </c>
      <c r="CO44" s="10" t="n">
        <v>0.00190636940013062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4.64823893094407E-005</v>
      </c>
      <c r="D45" s="10" t="n">
        <v>5.7167178735019E-005</v>
      </c>
      <c r="E45" s="10" t="n">
        <v>7.11065262869338E-005</v>
      </c>
      <c r="F45" s="10" t="n">
        <v>9.00657513100467E-005</v>
      </c>
      <c r="G45" s="10" t="n">
        <v>7.79599269741061E-005</v>
      </c>
      <c r="H45" s="10" t="n">
        <v>0.000148055004363902</v>
      </c>
      <c r="I45" s="10" t="n">
        <v>0.000314773925500461</v>
      </c>
      <c r="J45" s="10" t="n">
        <v>0.000125724403945845</v>
      </c>
      <c r="K45" s="10" t="n">
        <v>9.43611440439476E-005</v>
      </c>
      <c r="L45" s="10" t="n">
        <v>5.56666935705414E-005</v>
      </c>
      <c r="M45" s="10" t="n">
        <v>5.41941429702962E-005</v>
      </c>
      <c r="N45" s="10" t="n">
        <v>5.61579065571717E-005</v>
      </c>
      <c r="O45" s="10" t="n">
        <v>1.9076441356924E-005</v>
      </c>
      <c r="P45" s="10" t="n">
        <v>5.56605261992174E-005</v>
      </c>
      <c r="Q45" s="10" t="n">
        <v>4.05602616921943E-005</v>
      </c>
      <c r="R45" s="10" t="n">
        <v>7.46839644414098E-005</v>
      </c>
      <c r="S45" s="10" t="n">
        <v>8.01021815428295E-005</v>
      </c>
      <c r="T45" s="10" t="n">
        <v>5.86894310924048E-005</v>
      </c>
      <c r="U45" s="10" t="n">
        <v>4.55173770905069E-005</v>
      </c>
      <c r="V45" s="10" t="n">
        <v>4.17654386062161E-005</v>
      </c>
      <c r="W45" s="10" t="n">
        <v>7.31784002652537E-005</v>
      </c>
      <c r="X45" s="10" t="n">
        <v>0.000106170208983239</v>
      </c>
      <c r="Y45" s="10" t="n">
        <v>7.44379951615462E-005</v>
      </c>
      <c r="Z45" s="10" t="n">
        <v>6.98922797092002E-005</v>
      </c>
      <c r="AA45" s="10" t="n">
        <v>7.06719080018651E-005</v>
      </c>
      <c r="AB45" s="10" t="n">
        <v>5.68432103472341E-005</v>
      </c>
      <c r="AC45" s="10" t="n">
        <v>1.7446985574465E-005</v>
      </c>
      <c r="AD45" s="10" t="n">
        <v>5.7622113066802E-005</v>
      </c>
      <c r="AE45" s="10" t="n">
        <v>0.000295364482370695</v>
      </c>
      <c r="AF45" s="10" t="n">
        <v>7.6264988219648E-005</v>
      </c>
      <c r="AG45" s="10" t="n">
        <v>4.49746484139937E-005</v>
      </c>
      <c r="AH45" s="10" t="n">
        <v>0.000236752324813115</v>
      </c>
      <c r="AI45" s="10" t="n">
        <v>0.000141898879422891</v>
      </c>
      <c r="AJ45" s="10" t="n">
        <v>0.000139530971621019</v>
      </c>
      <c r="AK45" s="10" t="n">
        <v>0.000176986868817944</v>
      </c>
      <c r="AL45" s="10" t="n">
        <v>8.4180265134196E-005</v>
      </c>
      <c r="AM45" s="10" t="n">
        <v>6.81313138029202E-005</v>
      </c>
      <c r="AN45" s="10" t="n">
        <v>0.000125450862888297</v>
      </c>
      <c r="AO45" s="10" t="n">
        <v>5.90445991233582E-005</v>
      </c>
      <c r="AP45" s="10" t="n">
        <v>6.04228252210009E-005</v>
      </c>
      <c r="AQ45" s="10" t="n">
        <v>0.000116763213412054</v>
      </c>
      <c r="AR45" s="10" t="n">
        <v>0.000111737168569532</v>
      </c>
      <c r="AS45" s="10" t="n">
        <v>0.0438543635523142</v>
      </c>
      <c r="AT45" s="10" t="n">
        <v>0.00166210657182151</v>
      </c>
      <c r="AU45" s="10" t="n">
        <v>0.000497902770584025</v>
      </c>
      <c r="AV45" s="10" t="n">
        <v>0.000460350734951755</v>
      </c>
      <c r="AW45" s="10" t="n">
        <v>0.000399957658227729</v>
      </c>
      <c r="AX45" s="10" t="n">
        <v>0.000146952858829646</v>
      </c>
      <c r="AY45" s="10" t="n">
        <v>0.000420600212835749</v>
      </c>
      <c r="AZ45" s="10" t="n">
        <v>0.000126614682135793</v>
      </c>
      <c r="BA45" s="10" t="n">
        <v>0.000311552743736584</v>
      </c>
      <c r="BB45" s="10" t="n">
        <v>0.00166659786929158</v>
      </c>
      <c r="BC45" s="10" t="n">
        <v>0.000944471244559353</v>
      </c>
      <c r="BD45" s="10" t="n">
        <v>0.000248312155393606</v>
      </c>
      <c r="BE45" s="10" t="n">
        <v>0.000117889665645057</v>
      </c>
      <c r="BF45" s="10" t="n">
        <v>0.000511917214951473</v>
      </c>
      <c r="BG45" s="10" t="n">
        <v>0.000121638339050412</v>
      </c>
      <c r="BH45" s="10" t="n">
        <v>0.000346049753844176</v>
      </c>
      <c r="BI45" s="10" t="n">
        <v>0.000132894154503284</v>
      </c>
      <c r="BJ45" s="10" t="n">
        <v>8.55762677727137E-005</v>
      </c>
      <c r="BK45" s="10" t="n">
        <v>9.81624214988304E-005</v>
      </c>
      <c r="BL45" s="10" t="n">
        <v>4.9732231210647E-005</v>
      </c>
      <c r="BM45" s="10" t="n">
        <v>3.35860893630358E-005</v>
      </c>
      <c r="BN45" s="10" t="n">
        <v>1.94900543008362E-005</v>
      </c>
      <c r="BO45" s="10" t="n">
        <v>1.66329651170049E-005</v>
      </c>
      <c r="BP45" s="10" t="n">
        <v>1.21394909276387E-005</v>
      </c>
      <c r="BQ45" s="10" t="n">
        <v>7.65893193939814E-005</v>
      </c>
      <c r="BR45" s="10" t="n">
        <v>0.000115612091693754</v>
      </c>
      <c r="BS45" s="10" t="n">
        <v>0.000687846923767171</v>
      </c>
      <c r="BT45" s="10" t="n">
        <v>7.95224486383722E-005</v>
      </c>
      <c r="BU45" s="10" t="n">
        <v>7.20933056987759E-005</v>
      </c>
      <c r="BV45" s="10" t="n">
        <v>5.0784312201214E-005</v>
      </c>
      <c r="BW45" s="10" t="n">
        <v>4.29688015874956E-005</v>
      </c>
      <c r="BX45" s="10" t="n">
        <v>1.83223169586166E-005</v>
      </c>
      <c r="BY45" s="10" t="n">
        <v>6.55928963232661E-005</v>
      </c>
      <c r="BZ45" s="10" t="n">
        <v>8.83864123771728E-005</v>
      </c>
      <c r="CA45" s="10" t="n">
        <v>3.03020004116537E-005</v>
      </c>
      <c r="CB45" s="10" t="n">
        <v>6.20267045517927E-005</v>
      </c>
      <c r="CC45" s="10" t="n">
        <v>3.63559283819598E-005</v>
      </c>
      <c r="CD45" s="10" t="n">
        <v>3.58407714831304E-005</v>
      </c>
      <c r="CE45" s="10" t="n">
        <v>4.21387459645931E-005</v>
      </c>
      <c r="CF45" s="10" t="n">
        <v>4.48835889903274E-005</v>
      </c>
      <c r="CG45" s="10" t="n">
        <v>0.000233495952754036</v>
      </c>
      <c r="CH45" s="10" t="n">
        <v>0.00206378383828899</v>
      </c>
      <c r="CI45" s="10" t="n">
        <v>4.53149421964598E-005</v>
      </c>
      <c r="CJ45" s="10" t="n">
        <v>5.69360837036427E-005</v>
      </c>
      <c r="CK45" s="10" t="n">
        <v>3.33836544689888E-005</v>
      </c>
      <c r="CL45" s="10" t="n">
        <v>4.03962821722852E-005</v>
      </c>
      <c r="CM45" s="10" t="n">
        <v>4.11791755438864E-005</v>
      </c>
      <c r="CN45" s="10" t="n">
        <v>8.6193004905115E-005</v>
      </c>
      <c r="CO45" s="10" t="n">
        <v>9.46248898646862E-005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4.53418607960606E-005</v>
      </c>
      <c r="D46" s="10" t="n">
        <v>5.60722598425736E-005</v>
      </c>
      <c r="E46" s="10" t="n">
        <v>6.98566525195961E-005</v>
      </c>
      <c r="F46" s="10" t="n">
        <v>5.57276063322517E-005</v>
      </c>
      <c r="G46" s="10" t="n">
        <v>3.5766016054409E-005</v>
      </c>
      <c r="H46" s="10" t="n">
        <v>0.000126036572890749</v>
      </c>
      <c r="I46" s="10" t="n">
        <v>0.000228872301872668</v>
      </c>
      <c r="J46" s="10" t="n">
        <v>0.000104689377628204</v>
      </c>
      <c r="K46" s="10" t="n">
        <v>7.65641131783861E-005</v>
      </c>
      <c r="L46" s="10" t="n">
        <v>4.79064883875736E-005</v>
      </c>
      <c r="M46" s="10" t="n">
        <v>4.0104245990114E-005</v>
      </c>
      <c r="N46" s="10" t="n">
        <v>5.21234254550416E-005</v>
      </c>
      <c r="O46" s="10" t="n">
        <v>1.85919246441253E-005</v>
      </c>
      <c r="P46" s="10" t="n">
        <v>5.40693545543946E-005</v>
      </c>
      <c r="Q46" s="10" t="n">
        <v>3.5809709450748E-005</v>
      </c>
      <c r="R46" s="10" t="n">
        <v>6.46267277514051E-005</v>
      </c>
      <c r="S46" s="10" t="n">
        <v>3.84480914952812E-005</v>
      </c>
      <c r="T46" s="10" t="n">
        <v>5.61620934654465E-005</v>
      </c>
      <c r="U46" s="10" t="n">
        <v>3.83711911177246E-005</v>
      </c>
      <c r="V46" s="10" t="n">
        <v>3.36286749243742E-005</v>
      </c>
      <c r="W46" s="10" t="n">
        <v>6.93228939899191E-005</v>
      </c>
      <c r="X46" s="10" t="n">
        <v>0.000103886467777079</v>
      </c>
      <c r="Y46" s="10" t="n">
        <v>7.47583524944886E-005</v>
      </c>
      <c r="Z46" s="10" t="n">
        <v>6.95123485564449E-005</v>
      </c>
      <c r="AA46" s="10" t="n">
        <v>6.99524284443711E-005</v>
      </c>
      <c r="AB46" s="10" t="n">
        <v>4.65037555915069E-005</v>
      </c>
      <c r="AC46" s="10" t="n">
        <v>1.73721448372091E-005</v>
      </c>
      <c r="AD46" s="10" t="n">
        <v>5.09499956029619E-005</v>
      </c>
      <c r="AE46" s="10" t="n">
        <v>6.06286072128028E-005</v>
      </c>
      <c r="AF46" s="10" t="n">
        <v>6.63056028123342E-005</v>
      </c>
      <c r="AG46" s="10" t="n">
        <v>3.21456161884779E-005</v>
      </c>
      <c r="AH46" s="10" t="n">
        <v>8.85836421904844E-005</v>
      </c>
      <c r="AI46" s="10" t="n">
        <v>0.000113381567122296</v>
      </c>
      <c r="AJ46" s="10" t="n">
        <v>6.41967847314295E-005</v>
      </c>
      <c r="AK46" s="10" t="n">
        <v>8.27378153074991E-005</v>
      </c>
      <c r="AL46" s="10" t="n">
        <v>8.16353435310739E-005</v>
      </c>
      <c r="AM46" s="10" t="n">
        <v>6.68197867004514E-005</v>
      </c>
      <c r="AN46" s="10" t="n">
        <v>7.17267298829046E-005</v>
      </c>
      <c r="AO46" s="10" t="n">
        <v>5.32591042126845E-005</v>
      </c>
      <c r="AP46" s="10" t="n">
        <v>4.43536909444582E-005</v>
      </c>
      <c r="AQ46" s="10" t="n">
        <v>8.12557353036808E-005</v>
      </c>
      <c r="AR46" s="10" t="n">
        <v>5.9730620531244E-005</v>
      </c>
      <c r="AS46" s="10" t="n">
        <v>6.29419103885739E-005</v>
      </c>
      <c r="AT46" s="10" t="n">
        <v>0.0413136792007771</v>
      </c>
      <c r="AU46" s="10" t="n">
        <v>4.87020577481138E-005</v>
      </c>
      <c r="AV46" s="10" t="n">
        <v>6.58634256413837E-005</v>
      </c>
      <c r="AW46" s="10" t="n">
        <v>5.96729452480765E-005</v>
      </c>
      <c r="AX46" s="10" t="n">
        <v>5.61246919181803E-005</v>
      </c>
      <c r="AY46" s="10" t="n">
        <v>5.3235335005076E-005</v>
      </c>
      <c r="AZ46" s="10" t="n">
        <v>4.47423873982898E-005</v>
      </c>
      <c r="BA46" s="10" t="n">
        <v>5.66706845988323E-005</v>
      </c>
      <c r="BB46" s="10" t="n">
        <v>0.000289351302896406</v>
      </c>
      <c r="BC46" s="10" t="n">
        <v>4.90495076358014E-005</v>
      </c>
      <c r="BD46" s="10" t="n">
        <v>3.93373394975722E-005</v>
      </c>
      <c r="BE46" s="10" t="n">
        <v>5.54140625201231E-005</v>
      </c>
      <c r="BF46" s="10" t="n">
        <v>4.95682356371378E-005</v>
      </c>
      <c r="BG46" s="10" t="n">
        <v>9.00000073262089E-005</v>
      </c>
      <c r="BH46" s="10" t="n">
        <v>9.82192594983278E-005</v>
      </c>
      <c r="BI46" s="10" t="n">
        <v>0.000138275967073225</v>
      </c>
      <c r="BJ46" s="10" t="n">
        <v>8.34127908941437E-005</v>
      </c>
      <c r="BK46" s="10" t="n">
        <v>7.86009245421242E-005</v>
      </c>
      <c r="BL46" s="10" t="n">
        <v>5.04651736771845E-005</v>
      </c>
      <c r="BM46" s="10" t="n">
        <v>3.10959959442643E-005</v>
      </c>
      <c r="BN46" s="10" t="n">
        <v>1.72472166783967E-005</v>
      </c>
      <c r="BO46" s="10" t="n">
        <v>1.58553897540562E-005</v>
      </c>
      <c r="BP46" s="10" t="n">
        <v>9.83405523665648E-006</v>
      </c>
      <c r="BQ46" s="10" t="n">
        <v>2.86969488475176E-005</v>
      </c>
      <c r="BR46" s="10" t="n">
        <v>0.000120021565177139</v>
      </c>
      <c r="BS46" s="10" t="n">
        <v>0.000727711768289916</v>
      </c>
      <c r="BT46" s="10" t="n">
        <v>2.70064688205208E-005</v>
      </c>
      <c r="BU46" s="10" t="n">
        <v>3.32206135572852E-005</v>
      </c>
      <c r="BV46" s="10" t="n">
        <v>3.748019537958E-005</v>
      </c>
      <c r="BW46" s="10" t="n">
        <v>3.11441635443884E-005</v>
      </c>
      <c r="BX46" s="10" t="n">
        <v>1.69746048399585E-005</v>
      </c>
      <c r="BY46" s="10" t="n">
        <v>6.13144187617394E-005</v>
      </c>
      <c r="BZ46" s="10" t="n">
        <v>5.60953299558406E-005</v>
      </c>
      <c r="CA46" s="10" t="n">
        <v>2.94694480947908E-005</v>
      </c>
      <c r="CB46" s="10" t="n">
        <v>5.67409435801454E-005</v>
      </c>
      <c r="CC46" s="10" t="n">
        <v>3.20956309430661E-005</v>
      </c>
      <c r="CD46" s="10" t="n">
        <v>3.38651086306438E-005</v>
      </c>
      <c r="CE46" s="10" t="n">
        <v>3.94984807432704E-005</v>
      </c>
      <c r="CF46" s="10" t="n">
        <v>4.00353851974838E-005</v>
      </c>
      <c r="CG46" s="10" t="n">
        <v>0.000238925977596683</v>
      </c>
      <c r="CH46" s="10" t="n">
        <v>0.00219598116339341</v>
      </c>
      <c r="CI46" s="10" t="n">
        <v>2.95430627289427E-005</v>
      </c>
      <c r="CJ46" s="10" t="n">
        <v>5.44262422156914E-005</v>
      </c>
      <c r="CK46" s="10" t="n">
        <v>2.92304626941751E-005</v>
      </c>
      <c r="CL46" s="10" t="n">
        <v>3.69065884724419E-005</v>
      </c>
      <c r="CM46" s="10" t="n">
        <v>3.85616943257625E-005</v>
      </c>
      <c r="CN46" s="10" t="n">
        <v>4.45260176996191E-005</v>
      </c>
      <c r="CO46" s="10" t="n">
        <v>5.90213893218696E-005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2.72431257681182E-005</v>
      </c>
      <c r="D47" s="10" t="n">
        <v>3.57969467387516E-005</v>
      </c>
      <c r="E47" s="10" t="n">
        <v>4.51621487783258E-005</v>
      </c>
      <c r="F47" s="10" t="n">
        <v>3.46518648270349E-005</v>
      </c>
      <c r="G47" s="10" t="n">
        <v>4.38317244064238E-005</v>
      </c>
      <c r="H47" s="10" t="n">
        <v>9.89020711253277E-005</v>
      </c>
      <c r="I47" s="10" t="n">
        <v>0.000290390957900841</v>
      </c>
      <c r="J47" s="10" t="n">
        <v>6.51537046275477E-005</v>
      </c>
      <c r="K47" s="10" t="n">
        <v>8.64256165324985E-005</v>
      </c>
      <c r="L47" s="10" t="n">
        <v>3.38371071803964E-005</v>
      </c>
      <c r="M47" s="10" t="n">
        <v>3.60751450856223E-005</v>
      </c>
      <c r="N47" s="10" t="n">
        <v>3.55953544983964E-005</v>
      </c>
      <c r="O47" s="10" t="n">
        <v>1.25461492668698E-005</v>
      </c>
      <c r="P47" s="10" t="n">
        <v>3.58221655534309E-005</v>
      </c>
      <c r="Q47" s="10" t="n">
        <v>2.6054253864385E-005</v>
      </c>
      <c r="R47" s="10" t="n">
        <v>4.2087036158241E-005</v>
      </c>
      <c r="S47" s="10" t="n">
        <v>0.000594493986795746</v>
      </c>
      <c r="T47" s="10" t="n">
        <v>3.94767833208754E-005</v>
      </c>
      <c r="U47" s="10" t="n">
        <v>2.83930087512487E-005</v>
      </c>
      <c r="V47" s="10" t="n">
        <v>2.48521394449939E-005</v>
      </c>
      <c r="W47" s="10" t="n">
        <v>4.71717928577213E-005</v>
      </c>
      <c r="X47" s="10" t="n">
        <v>6.75410505778417E-005</v>
      </c>
      <c r="Y47" s="10" t="n">
        <v>4.77940855755935E-005</v>
      </c>
      <c r="Z47" s="10" t="n">
        <v>4.57838083878797E-005</v>
      </c>
      <c r="AA47" s="10" t="n">
        <v>4.74316838223876E-005</v>
      </c>
      <c r="AB47" s="10" t="n">
        <v>3.8563102499501E-005</v>
      </c>
      <c r="AC47" s="10" t="n">
        <v>1.04671798266193E-005</v>
      </c>
      <c r="AD47" s="10" t="n">
        <v>3.66189851310506E-005</v>
      </c>
      <c r="AE47" s="10" t="n">
        <v>8.34600316514814E-005</v>
      </c>
      <c r="AF47" s="10" t="n">
        <v>4.47892479788412E-005</v>
      </c>
      <c r="AG47" s="10" t="n">
        <v>2.49255800099179E-005</v>
      </c>
      <c r="AH47" s="10" t="n">
        <v>9.340299779054E-005</v>
      </c>
      <c r="AI47" s="10" t="n">
        <v>0.000110729062101624</v>
      </c>
      <c r="AJ47" s="10" t="n">
        <v>0.000257848662749441</v>
      </c>
      <c r="AK47" s="10" t="n">
        <v>0.000152409748237563</v>
      </c>
      <c r="AL47" s="10" t="n">
        <v>5.38347830766953E-005</v>
      </c>
      <c r="AM47" s="10" t="n">
        <v>4.45436019513369E-005</v>
      </c>
      <c r="AN47" s="10" t="n">
        <v>9.33745079162161E-005</v>
      </c>
      <c r="AO47" s="10" t="n">
        <v>3.47588073738027E-005</v>
      </c>
      <c r="AP47" s="10" t="n">
        <v>4.81730536631286E-005</v>
      </c>
      <c r="AQ47" s="10" t="n">
        <v>0.000121406961480187</v>
      </c>
      <c r="AR47" s="10" t="n">
        <v>0.000125546434701404</v>
      </c>
      <c r="AS47" s="10" t="n">
        <v>0.00152479390152577</v>
      </c>
      <c r="AT47" s="10" t="n">
        <v>0.00109658581453415</v>
      </c>
      <c r="AU47" s="10" t="n">
        <v>0.0566014664277101</v>
      </c>
      <c r="AV47" s="10" t="n">
        <v>0.000363060185856993</v>
      </c>
      <c r="AW47" s="10" t="n">
        <v>0.000647680361436438</v>
      </c>
      <c r="AX47" s="10" t="n">
        <v>0.00025186156841929</v>
      </c>
      <c r="AY47" s="10" t="n">
        <v>0.000918408030151101</v>
      </c>
      <c r="AZ47" s="10" t="n">
        <v>0.000790441011312692</v>
      </c>
      <c r="BA47" s="10" t="n">
        <v>0.000784611138881587</v>
      </c>
      <c r="BB47" s="10" t="n">
        <v>0.000876322154691444</v>
      </c>
      <c r="BC47" s="10" t="n">
        <v>0.000686621798915156</v>
      </c>
      <c r="BD47" s="10" t="n">
        <v>0.00052739400167966</v>
      </c>
      <c r="BE47" s="10" t="n">
        <v>8.11945590524621E-005</v>
      </c>
      <c r="BF47" s="10" t="n">
        <v>0.000123544757235014</v>
      </c>
      <c r="BG47" s="10" t="n">
        <v>0.000229485410089153</v>
      </c>
      <c r="BH47" s="10" t="n">
        <v>9.36905344851058E-005</v>
      </c>
      <c r="BI47" s="10" t="n">
        <v>8.10325888410278E-005</v>
      </c>
      <c r="BJ47" s="10" t="n">
        <v>5.06106262066751E-005</v>
      </c>
      <c r="BK47" s="10" t="n">
        <v>0.000343139960211634</v>
      </c>
      <c r="BL47" s="10" t="n">
        <v>3.19767183870425E-005</v>
      </c>
      <c r="BM47" s="10" t="n">
        <v>2.32132858040219E-005</v>
      </c>
      <c r="BN47" s="10" t="n">
        <v>1.36161550838402E-005</v>
      </c>
      <c r="BO47" s="10" t="n">
        <v>1.23006087574185E-005</v>
      </c>
      <c r="BP47" s="10" t="n">
        <v>1.5896030897101E-005</v>
      </c>
      <c r="BQ47" s="10" t="n">
        <v>6.31995102850308E-005</v>
      </c>
      <c r="BR47" s="10" t="n">
        <v>6.68161415533767E-005</v>
      </c>
      <c r="BS47" s="10" t="n">
        <v>0.000388499005676955</v>
      </c>
      <c r="BT47" s="10" t="n">
        <v>4.42407123800521E-005</v>
      </c>
      <c r="BU47" s="10" t="n">
        <v>5.87524519391683E-005</v>
      </c>
      <c r="BV47" s="10" t="n">
        <v>4.4108762054711E-005</v>
      </c>
      <c r="BW47" s="10" t="n">
        <v>3.78841465871401E-005</v>
      </c>
      <c r="BX47" s="10" t="n">
        <v>1.32707417371756E-005</v>
      </c>
      <c r="BY47" s="10" t="n">
        <v>4.64457758936993E-005</v>
      </c>
      <c r="BZ47" s="10" t="n">
        <v>5.79162213687338E-005</v>
      </c>
      <c r="CA47" s="10" t="n">
        <v>2.33529917062624E-005</v>
      </c>
      <c r="CB47" s="10" t="n">
        <v>4.37566483116776E-005</v>
      </c>
      <c r="CC47" s="10" t="n">
        <v>2.77529890004638E-005</v>
      </c>
      <c r="CD47" s="10" t="n">
        <v>2.99643835972941E-005</v>
      </c>
      <c r="CE47" s="10" t="n">
        <v>3.56992370216257E-005</v>
      </c>
      <c r="CF47" s="10" t="n">
        <v>3.0438951040894E-005</v>
      </c>
      <c r="CG47" s="10" t="n">
        <v>0.000143031303682331</v>
      </c>
      <c r="CH47" s="10" t="n">
        <v>0.00115461019190726</v>
      </c>
      <c r="CI47" s="10" t="n">
        <v>2.15599234307554E-005</v>
      </c>
      <c r="CJ47" s="10" t="n">
        <v>3.95244774808548E-005</v>
      </c>
      <c r="CK47" s="10" t="n">
        <v>2.59468364863784E-005</v>
      </c>
      <c r="CL47" s="10" t="n">
        <v>3.14203744523276E-005</v>
      </c>
      <c r="CM47" s="10" t="n">
        <v>3.06663424452204E-005</v>
      </c>
      <c r="CN47" s="10" t="n">
        <v>6.52085740151346E-005</v>
      </c>
      <c r="CO47" s="10" t="n">
        <v>6.90098618763209E-005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1.11030297292395E-005</v>
      </c>
      <c r="D48" s="10" t="n">
        <v>1.43149635047965E-005</v>
      </c>
      <c r="E48" s="10" t="n">
        <v>2.00651917054344E-005</v>
      </c>
      <c r="F48" s="10" t="n">
        <v>1.38826634456413E-005</v>
      </c>
      <c r="G48" s="10" t="n">
        <v>1.01561979533871E-005</v>
      </c>
      <c r="H48" s="10" t="n">
        <v>3.09175579899994E-005</v>
      </c>
      <c r="I48" s="10" t="n">
        <v>5.27076302677892E-005</v>
      </c>
      <c r="J48" s="10" t="n">
        <v>2.74230198376584E-005</v>
      </c>
      <c r="K48" s="10" t="n">
        <v>1.87371583379576E-005</v>
      </c>
      <c r="L48" s="10" t="n">
        <v>1.44043594835592E-005</v>
      </c>
      <c r="M48" s="10" t="n">
        <v>1.21532173744687E-005</v>
      </c>
      <c r="N48" s="10" t="n">
        <v>1.4435949223452E-005</v>
      </c>
      <c r="O48" s="10" t="n">
        <v>4.75732000595358E-006</v>
      </c>
      <c r="P48" s="10" t="n">
        <v>1.79936844151893E-005</v>
      </c>
      <c r="Q48" s="10" t="n">
        <v>1.61508383772421E-005</v>
      </c>
      <c r="R48" s="10" t="n">
        <v>1.7733626578718E-005</v>
      </c>
      <c r="S48" s="10" t="n">
        <v>1.33751380136674E-005</v>
      </c>
      <c r="T48" s="10" t="n">
        <v>1.52818132370011E-005</v>
      </c>
      <c r="U48" s="10" t="n">
        <v>1.25118021873371E-005</v>
      </c>
      <c r="V48" s="10" t="n">
        <v>1.27796389314086E-005</v>
      </c>
      <c r="W48" s="10" t="n">
        <v>1.86709586051084E-005</v>
      </c>
      <c r="X48" s="10" t="n">
        <v>2.56649516008242E-005</v>
      </c>
      <c r="Y48" s="10" t="n">
        <v>1.87747359051452E-005</v>
      </c>
      <c r="Z48" s="10" t="n">
        <v>1.78862195968771E-005</v>
      </c>
      <c r="AA48" s="10" t="n">
        <v>1.84800856353282E-005</v>
      </c>
      <c r="AB48" s="10" t="n">
        <v>1.42680266650336E-005</v>
      </c>
      <c r="AC48" s="10" t="n">
        <v>4.23042632322838E-006</v>
      </c>
      <c r="AD48" s="10" t="n">
        <v>1.28675774624719E-005</v>
      </c>
      <c r="AE48" s="10" t="n">
        <v>1.6946499463413E-005</v>
      </c>
      <c r="AF48" s="10" t="n">
        <v>1.82207301832903E-005</v>
      </c>
      <c r="AG48" s="10" t="n">
        <v>1.28212552090883E-005</v>
      </c>
      <c r="AH48" s="10" t="n">
        <v>2.25514570036101E-005</v>
      </c>
      <c r="AI48" s="10" t="n">
        <v>2.82221577267747E-005</v>
      </c>
      <c r="AJ48" s="10" t="n">
        <v>1.98899467892977E-005</v>
      </c>
      <c r="AK48" s="10" t="n">
        <v>2.16796223256355E-005</v>
      </c>
      <c r="AL48" s="10" t="n">
        <v>1.97498210948317E-005</v>
      </c>
      <c r="AM48" s="10" t="n">
        <v>1.68332224139142E-005</v>
      </c>
      <c r="AN48" s="10" t="n">
        <v>1.88105575112493E-005</v>
      </c>
      <c r="AO48" s="10" t="n">
        <v>1.35345968396632E-005</v>
      </c>
      <c r="AP48" s="10" t="n">
        <v>1.20531978311506E-005</v>
      </c>
      <c r="AQ48" s="10" t="n">
        <v>2.13331712038542E-005</v>
      </c>
      <c r="AR48" s="10" t="n">
        <v>1.81475066061069E-005</v>
      </c>
      <c r="AS48" s="10" t="n">
        <v>1.78493444141228E-005</v>
      </c>
      <c r="AT48" s="10" t="n">
        <v>1.39686353002911E-005</v>
      </c>
      <c r="AU48" s="10" t="n">
        <v>1.48930610127175E-005</v>
      </c>
      <c r="AV48" s="10" t="n">
        <v>0.0220308145423423</v>
      </c>
      <c r="AW48" s="10" t="n">
        <v>1.84268800144972E-005</v>
      </c>
      <c r="AX48" s="10" t="n">
        <v>1.76807721501036E-005</v>
      </c>
      <c r="AY48" s="10" t="n">
        <v>1.61318037590966E-005</v>
      </c>
      <c r="AZ48" s="10" t="n">
        <v>1.42866047332974E-005</v>
      </c>
      <c r="BA48" s="10" t="n">
        <v>1.67088828095892E-005</v>
      </c>
      <c r="BB48" s="10" t="n">
        <v>1.3337542886869E-005</v>
      </c>
      <c r="BC48" s="10" t="n">
        <v>1.52011268252127E-005</v>
      </c>
      <c r="BD48" s="10" t="n">
        <v>1.39706546555372E-005</v>
      </c>
      <c r="BE48" s="10" t="n">
        <v>1.75666346796739E-005</v>
      </c>
      <c r="BF48" s="10" t="n">
        <v>1.37958662892822E-005</v>
      </c>
      <c r="BG48" s="10" t="n">
        <v>2.20761183382975E-005</v>
      </c>
      <c r="BH48" s="10" t="n">
        <v>2.42747572109904E-005</v>
      </c>
      <c r="BI48" s="10" t="n">
        <v>3.1588159527801E-005</v>
      </c>
      <c r="BJ48" s="10" t="n">
        <v>2.45355174318952E-005</v>
      </c>
      <c r="BK48" s="10" t="n">
        <v>1.97306811190211E-005</v>
      </c>
      <c r="BL48" s="10" t="n">
        <v>1.41903956255306E-005</v>
      </c>
      <c r="BM48" s="10" t="n">
        <v>1.47009237509573E-005</v>
      </c>
      <c r="BN48" s="10" t="n">
        <v>1.13506729208503E-005</v>
      </c>
      <c r="BO48" s="10" t="n">
        <v>6.63748021692591E-006</v>
      </c>
      <c r="BP48" s="10" t="n">
        <v>3.1322833808079E-006</v>
      </c>
      <c r="BQ48" s="10" t="n">
        <v>1.1022676950057E-005</v>
      </c>
      <c r="BR48" s="10" t="n">
        <v>2.9511208758197E-005</v>
      </c>
      <c r="BS48" s="10" t="n">
        <v>0.000159461108745129</v>
      </c>
      <c r="BT48" s="10" t="n">
        <v>8.43723496988322E-006</v>
      </c>
      <c r="BU48" s="10" t="n">
        <v>1.18310863136943E-005</v>
      </c>
      <c r="BV48" s="10" t="n">
        <v>1.22989445847911E-005</v>
      </c>
      <c r="BW48" s="10" t="n">
        <v>1.3664713555953E-005</v>
      </c>
      <c r="BX48" s="10" t="n">
        <v>7.15996643733145E-006</v>
      </c>
      <c r="BY48" s="10" t="n">
        <v>2.49421980188416E-005</v>
      </c>
      <c r="BZ48" s="10" t="n">
        <v>1.46866477873481E-005</v>
      </c>
      <c r="CA48" s="10" t="n">
        <v>9.11528178267903E-006</v>
      </c>
      <c r="CB48" s="10" t="n">
        <v>2.67657636040917E-005</v>
      </c>
      <c r="CC48" s="10" t="n">
        <v>1.17629374640424E-005</v>
      </c>
      <c r="CD48" s="10" t="n">
        <v>1.39302148717834E-005</v>
      </c>
      <c r="CE48" s="10" t="n">
        <v>1.80038689894738E-005</v>
      </c>
      <c r="CF48" s="10" t="n">
        <v>1.70178968410695E-005</v>
      </c>
      <c r="CG48" s="10" t="n">
        <v>5.39787704961594E-005</v>
      </c>
      <c r="CH48" s="10" t="n">
        <v>0.000473180589140983</v>
      </c>
      <c r="CI48" s="10" t="n">
        <v>1.19825906359817E-005</v>
      </c>
      <c r="CJ48" s="10" t="n">
        <v>4.04596261140314E-005</v>
      </c>
      <c r="CK48" s="10" t="n">
        <v>1.03723392031593E-005</v>
      </c>
      <c r="CL48" s="10" t="n">
        <v>1.42510114021342E-005</v>
      </c>
      <c r="CM48" s="10" t="n">
        <v>1.7460838024391E-005</v>
      </c>
      <c r="CN48" s="10" t="n">
        <v>0.00113701465292667</v>
      </c>
      <c r="CO48" s="10" t="n">
        <v>1.59897289478279E-005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1.54026196456385E-005</v>
      </c>
      <c r="D49" s="10" t="n">
        <v>1.93783796911273E-005</v>
      </c>
      <c r="E49" s="10" t="n">
        <v>2.46028865638827E-005</v>
      </c>
      <c r="F49" s="10" t="n">
        <v>1.84792034390056E-005</v>
      </c>
      <c r="G49" s="10" t="n">
        <v>1.48620656318954E-005</v>
      </c>
      <c r="H49" s="10" t="n">
        <v>3.99346403387257E-005</v>
      </c>
      <c r="I49" s="10" t="n">
        <v>6.63801393778111E-005</v>
      </c>
      <c r="J49" s="10" t="n">
        <v>4.0606526664793E-005</v>
      </c>
      <c r="K49" s="10" t="n">
        <v>3.16145977527075E-005</v>
      </c>
      <c r="L49" s="10" t="n">
        <v>2.20253256235389E-005</v>
      </c>
      <c r="M49" s="10" t="n">
        <v>2.06579254681103E-005</v>
      </c>
      <c r="N49" s="10" t="n">
        <v>2.19291517016799E-005</v>
      </c>
      <c r="O49" s="10" t="n">
        <v>7.14056427721177E-006</v>
      </c>
      <c r="P49" s="10" t="n">
        <v>2.54904154552256E-005</v>
      </c>
      <c r="Q49" s="10" t="n">
        <v>2.13968673140897E-005</v>
      </c>
      <c r="R49" s="10" t="n">
        <v>2.21842289027351E-005</v>
      </c>
      <c r="S49" s="10" t="n">
        <v>2.09965308850362E-005</v>
      </c>
      <c r="T49" s="10" t="n">
        <v>2.49616252758691E-005</v>
      </c>
      <c r="U49" s="10" t="n">
        <v>2.19619307027287E-005</v>
      </c>
      <c r="V49" s="10" t="n">
        <v>5.77186627301065E-005</v>
      </c>
      <c r="W49" s="10" t="n">
        <v>3.36299239491727E-005</v>
      </c>
      <c r="X49" s="10" t="n">
        <v>4.08188414127033E-005</v>
      </c>
      <c r="Y49" s="10" t="n">
        <v>3.38295929910947E-005</v>
      </c>
      <c r="Z49" s="10" t="n">
        <v>3.28911484940616E-005</v>
      </c>
      <c r="AA49" s="10" t="n">
        <v>3.17640167524124E-005</v>
      </c>
      <c r="AB49" s="10" t="n">
        <v>3.94624230545804E-005</v>
      </c>
      <c r="AC49" s="10" t="n">
        <v>6.00045404783759E-006</v>
      </c>
      <c r="AD49" s="10" t="n">
        <v>1.8733781467456E-005</v>
      </c>
      <c r="AE49" s="10" t="n">
        <v>2.68333561530188E-005</v>
      </c>
      <c r="AF49" s="10" t="n">
        <v>3.38913240032222E-005</v>
      </c>
      <c r="AG49" s="10" t="n">
        <v>1.85482556493369E-005</v>
      </c>
      <c r="AH49" s="10" t="n">
        <v>3.22209260766771E-005</v>
      </c>
      <c r="AI49" s="10" t="n">
        <v>4.13431390386166E-005</v>
      </c>
      <c r="AJ49" s="10" t="n">
        <v>2.61889243202158E-005</v>
      </c>
      <c r="AK49" s="10" t="n">
        <v>3.32440635256586E-005</v>
      </c>
      <c r="AL49" s="10" t="n">
        <v>2.86827906538206E-005</v>
      </c>
      <c r="AM49" s="10" t="n">
        <v>2.65240355289081E-005</v>
      </c>
      <c r="AN49" s="10" t="n">
        <v>2.73002489293796E-005</v>
      </c>
      <c r="AO49" s="10" t="n">
        <v>1.9697018203861E-005</v>
      </c>
      <c r="AP49" s="10" t="n">
        <v>2.0115657628424E-005</v>
      </c>
      <c r="AQ49" s="10" t="n">
        <v>3.01039350596999E-005</v>
      </c>
      <c r="AR49" s="10" t="n">
        <v>2.68599786919417E-005</v>
      </c>
      <c r="AS49" s="10" t="n">
        <v>3.32324161648799E-005</v>
      </c>
      <c r="AT49" s="10" t="n">
        <v>2.9914249469874E-005</v>
      </c>
      <c r="AU49" s="10" t="n">
        <v>2.75688037907645E-005</v>
      </c>
      <c r="AV49" s="10" t="n">
        <v>4.64356979528352E-005</v>
      </c>
      <c r="AW49" s="10" t="n">
        <v>0.0194035047122358</v>
      </c>
      <c r="AX49" s="10" t="n">
        <v>7.61837229453093E-005</v>
      </c>
      <c r="AY49" s="10" t="n">
        <v>3.74795430774274E-005</v>
      </c>
      <c r="AZ49" s="10" t="n">
        <v>3.12465411520981E-005</v>
      </c>
      <c r="BA49" s="10" t="n">
        <v>0.000230080300915313</v>
      </c>
      <c r="BB49" s="10" t="n">
        <v>0.000115057954280561</v>
      </c>
      <c r="BC49" s="10" t="n">
        <v>0.000138721231611333</v>
      </c>
      <c r="BD49" s="10" t="n">
        <v>3.44653724987477E-005</v>
      </c>
      <c r="BE49" s="10" t="n">
        <v>7.30565729670754E-005</v>
      </c>
      <c r="BF49" s="10" t="n">
        <v>7.59564330192548E-005</v>
      </c>
      <c r="BG49" s="10" t="n">
        <v>3.11189193561363E-005</v>
      </c>
      <c r="BH49" s="10" t="n">
        <v>4.28732694632116E-005</v>
      </c>
      <c r="BI49" s="10" t="n">
        <v>4.23942301534672E-005</v>
      </c>
      <c r="BJ49" s="10" t="n">
        <v>3.16650141857928E-005</v>
      </c>
      <c r="BK49" s="10" t="n">
        <v>2.85262168467802E-005</v>
      </c>
      <c r="BL49" s="10" t="n">
        <v>1.89026681987483E-005</v>
      </c>
      <c r="BM49" s="10" t="n">
        <v>2.15717441166396E-005</v>
      </c>
      <c r="BN49" s="10" t="n">
        <v>2.27805737746086E-005</v>
      </c>
      <c r="BO49" s="10" t="n">
        <v>8.8606964342823E-006</v>
      </c>
      <c r="BP49" s="10" t="n">
        <v>5.20588773459613E-006</v>
      </c>
      <c r="BQ49" s="10" t="n">
        <v>2.19885532416516E-005</v>
      </c>
      <c r="BR49" s="10" t="n">
        <v>3.43873351815299E-005</v>
      </c>
      <c r="BS49" s="10" t="n">
        <v>0.000192166477671706</v>
      </c>
      <c r="BT49" s="10" t="n">
        <v>1.61977849660057E-005</v>
      </c>
      <c r="BU49" s="10" t="n">
        <v>4.31689460361243E-005</v>
      </c>
      <c r="BV49" s="10" t="n">
        <v>2.06496059246969E-005</v>
      </c>
      <c r="BW49" s="10" t="n">
        <v>2.03727315198985E-005</v>
      </c>
      <c r="BX49" s="10" t="n">
        <v>1.42071345353046E-005</v>
      </c>
      <c r="BY49" s="10" t="n">
        <v>0.000250083811098524</v>
      </c>
      <c r="BZ49" s="10" t="n">
        <v>5.41881812871904E-005</v>
      </c>
      <c r="CA49" s="10" t="n">
        <v>1.48408341571043E-005</v>
      </c>
      <c r="CB49" s="10" t="n">
        <v>0.000180257883229746</v>
      </c>
      <c r="CC49" s="10" t="n">
        <v>1.90480938176148E-005</v>
      </c>
      <c r="CD49" s="10" t="n">
        <v>2.01218140905499E-005</v>
      </c>
      <c r="CE49" s="10" t="n">
        <v>2.35552896572656E-005</v>
      </c>
      <c r="CF49" s="10" t="n">
        <v>0.000130486381149868</v>
      </c>
      <c r="CG49" s="10" t="n">
        <v>0.000442985736407976</v>
      </c>
      <c r="CH49" s="10" t="n">
        <v>0.000474774711790628</v>
      </c>
      <c r="CI49" s="10" t="n">
        <v>2.63489923354899E-005</v>
      </c>
      <c r="CJ49" s="10" t="n">
        <v>4.92387185196824E-005</v>
      </c>
      <c r="CK49" s="10" t="n">
        <v>1.72858481317856E-005</v>
      </c>
      <c r="CL49" s="10" t="n">
        <v>2.0901521699255E-005</v>
      </c>
      <c r="CM49" s="10" t="n">
        <v>1.76429229350893E-005</v>
      </c>
      <c r="CN49" s="10" t="n">
        <v>0.00041536318836676</v>
      </c>
      <c r="CO49" s="10" t="n">
        <v>6.39564899906156E-005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2.76399133494973E-005</v>
      </c>
      <c r="D50" s="10" t="n">
        <v>3.6677128161501E-005</v>
      </c>
      <c r="E50" s="10" t="n">
        <v>4.60170430695593E-005</v>
      </c>
      <c r="F50" s="10" t="n">
        <v>3.87602752724383E-005</v>
      </c>
      <c r="G50" s="10" t="n">
        <v>3.82394382790278E-005</v>
      </c>
      <c r="H50" s="10" t="n">
        <v>7.86943921914215E-005</v>
      </c>
      <c r="I50" s="10" t="n">
        <v>0.000136345804845371</v>
      </c>
      <c r="J50" s="10" t="n">
        <v>7.20285624716679E-005</v>
      </c>
      <c r="K50" s="10" t="n">
        <v>5.20411164476444E-005</v>
      </c>
      <c r="L50" s="10" t="n">
        <v>3.42438773561887E-005</v>
      </c>
      <c r="M50" s="10" t="n">
        <v>3.92624320343073E-005</v>
      </c>
      <c r="N50" s="10" t="n">
        <v>3.62894631413381E-005</v>
      </c>
      <c r="O50" s="10" t="n">
        <v>1.25412646963255E-005</v>
      </c>
      <c r="P50" s="10" t="n">
        <v>3.94502386632463E-005</v>
      </c>
      <c r="Q50" s="10" t="n">
        <v>3.71993711938447E-005</v>
      </c>
      <c r="R50" s="10" t="n">
        <v>4.398330818399E-005</v>
      </c>
      <c r="S50" s="10" t="n">
        <v>4.00220947836627E-005</v>
      </c>
      <c r="T50" s="10" t="n">
        <v>3.9141713548754E-005</v>
      </c>
      <c r="U50" s="10" t="n">
        <v>3.22916927287468E-005</v>
      </c>
      <c r="V50" s="10" t="n">
        <v>3.11791142071499E-005</v>
      </c>
      <c r="W50" s="10" t="n">
        <v>4.91575314582879E-005</v>
      </c>
      <c r="X50" s="10" t="n">
        <v>6.69123885190419E-005</v>
      </c>
      <c r="Y50" s="10" t="n">
        <v>5.03850034470005E-005</v>
      </c>
      <c r="Z50" s="10" t="n">
        <v>4.71131508493669E-005</v>
      </c>
      <c r="AA50" s="10" t="n">
        <v>4.70625334477705E-005</v>
      </c>
      <c r="AB50" s="10" t="n">
        <v>3.89659586820998E-005</v>
      </c>
      <c r="AC50" s="10" t="n">
        <v>1.0616598259434E-005</v>
      </c>
      <c r="AD50" s="10" t="n">
        <v>3.34733680207769E-005</v>
      </c>
      <c r="AE50" s="10" t="n">
        <v>4.41594647760536E-005</v>
      </c>
      <c r="AF50" s="10" t="n">
        <v>4.77964857709183E-005</v>
      </c>
      <c r="AG50" s="10" t="n">
        <v>3.3067424494482E-005</v>
      </c>
      <c r="AH50" s="10" t="n">
        <v>5.97604710537991E-005</v>
      </c>
      <c r="AI50" s="10" t="n">
        <v>7.59194739253335E-005</v>
      </c>
      <c r="AJ50" s="10" t="n">
        <v>5.07813055634675E-005</v>
      </c>
      <c r="AK50" s="10" t="n">
        <v>5.81587918461418E-005</v>
      </c>
      <c r="AL50" s="10" t="n">
        <v>5.20039568472661E-005</v>
      </c>
      <c r="AM50" s="10" t="n">
        <v>4.39921461429988E-005</v>
      </c>
      <c r="AN50" s="10" t="n">
        <v>4.81941939263185E-005</v>
      </c>
      <c r="AO50" s="10" t="n">
        <v>3.50652049559016E-005</v>
      </c>
      <c r="AP50" s="10" t="n">
        <v>3.93259046490075E-005</v>
      </c>
      <c r="AQ50" s="10" t="n">
        <v>6.19482676339099E-005</v>
      </c>
      <c r="AR50" s="10" t="n">
        <v>0.000172718826871884</v>
      </c>
      <c r="AS50" s="10" t="n">
        <v>0.0003312868761943</v>
      </c>
      <c r="AT50" s="10" t="n">
        <v>0.000215059680719153</v>
      </c>
      <c r="AU50" s="10" t="n">
        <v>8.98270067393521E-005</v>
      </c>
      <c r="AV50" s="10" t="n">
        <v>0.00311716822870742</v>
      </c>
      <c r="AW50" s="10" t="n">
        <v>0.00344288719072612</v>
      </c>
      <c r="AX50" s="10" t="n">
        <v>0.0272385896654116</v>
      </c>
      <c r="AY50" s="10" t="n">
        <v>0.00129190673576852</v>
      </c>
      <c r="AZ50" s="10" t="n">
        <v>0.000243395382477896</v>
      </c>
      <c r="BA50" s="10" t="n">
        <v>0.000261527258835461</v>
      </c>
      <c r="BB50" s="10" t="n">
        <v>0.000567511460112707</v>
      </c>
      <c r="BC50" s="10" t="n">
        <v>0.000222768791327366</v>
      </c>
      <c r="BD50" s="10" t="n">
        <v>0.00115939158356539</v>
      </c>
      <c r="BE50" s="10" t="n">
        <v>0.000636698618763015</v>
      </c>
      <c r="BF50" s="10" t="n">
        <v>9.7389487573099E-005</v>
      </c>
      <c r="BG50" s="10" t="n">
        <v>8.12302838388599E-005</v>
      </c>
      <c r="BH50" s="10" t="n">
        <v>0.000109426787743213</v>
      </c>
      <c r="BI50" s="10" t="n">
        <v>8.04425003108398E-005</v>
      </c>
      <c r="BJ50" s="10" t="n">
        <v>5.42791287039421E-005</v>
      </c>
      <c r="BK50" s="10" t="n">
        <v>5.19772421075347E-005</v>
      </c>
      <c r="BL50" s="10" t="n">
        <v>3.17256616267681E-005</v>
      </c>
      <c r="BM50" s="10" t="n">
        <v>2.62151941847226E-005</v>
      </c>
      <c r="BN50" s="10" t="n">
        <v>1.68101395015146E-005</v>
      </c>
      <c r="BO50" s="10" t="n">
        <v>1.29992517494205E-005</v>
      </c>
      <c r="BP50" s="10" t="n">
        <v>1.11511541755788E-005</v>
      </c>
      <c r="BQ50" s="10" t="n">
        <v>3.25542202838519E-005</v>
      </c>
      <c r="BR50" s="10" t="n">
        <v>6.89975442570267E-005</v>
      </c>
      <c r="BS50" s="10" t="n">
        <v>0.000401335735847976</v>
      </c>
      <c r="BT50" s="10" t="n">
        <v>3.44160166941573E-005</v>
      </c>
      <c r="BU50" s="10" t="n">
        <v>3.59375516826204E-005</v>
      </c>
      <c r="BV50" s="10" t="n">
        <v>2.98182693824849E-005</v>
      </c>
      <c r="BW50" s="10" t="n">
        <v>2.78148647653324E-005</v>
      </c>
      <c r="BX50" s="10" t="n">
        <v>1.52734393788432E-005</v>
      </c>
      <c r="BY50" s="10" t="n">
        <v>8.31374752204383E-005</v>
      </c>
      <c r="BZ50" s="10" t="n">
        <v>0.000286440260105305</v>
      </c>
      <c r="CA50" s="10" t="n">
        <v>2.17813508401242E-005</v>
      </c>
      <c r="CB50" s="10" t="n">
        <v>7.41711649432105E-005</v>
      </c>
      <c r="CC50" s="10" t="n">
        <v>3.03389055131907E-005</v>
      </c>
      <c r="CD50" s="10" t="n">
        <v>2.80068895110711E-005</v>
      </c>
      <c r="CE50" s="10" t="n">
        <v>3.44491590404407E-005</v>
      </c>
      <c r="CF50" s="10" t="n">
        <v>4.96299605398543E-005</v>
      </c>
      <c r="CG50" s="10" t="n">
        <v>0.000202897443946686</v>
      </c>
      <c r="CH50" s="10" t="n">
        <v>0.00118371003122918</v>
      </c>
      <c r="CI50" s="10" t="n">
        <v>3.47052589889939E-005</v>
      </c>
      <c r="CJ50" s="10" t="n">
        <v>4.83643246372397E-005</v>
      </c>
      <c r="CK50" s="10" t="n">
        <v>2.57534108265079E-005</v>
      </c>
      <c r="CL50" s="10" t="n">
        <v>2.94482802803399E-005</v>
      </c>
      <c r="CM50" s="10" t="n">
        <v>3.10505620761114E-005</v>
      </c>
      <c r="CN50" s="10" t="n">
        <v>0.000313789725983737</v>
      </c>
      <c r="CO50" s="10" t="n">
        <v>0.000351975734783302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9.76103524498905E-006</v>
      </c>
      <c r="D51" s="10" t="n">
        <v>1.22610859437659E-005</v>
      </c>
      <c r="E51" s="10" t="n">
        <v>1.53736892433646E-005</v>
      </c>
      <c r="F51" s="10" t="n">
        <v>1.25999560409408E-005</v>
      </c>
      <c r="G51" s="10" t="n">
        <v>1.58612458960707E-005</v>
      </c>
      <c r="H51" s="10" t="n">
        <v>2.72668132875221E-005</v>
      </c>
      <c r="I51" s="10" t="n">
        <v>4.9485046158794E-005</v>
      </c>
      <c r="J51" s="10" t="n">
        <v>2.3189130609841E-005</v>
      </c>
      <c r="K51" s="10" t="n">
        <v>1.68690078884403E-005</v>
      </c>
      <c r="L51" s="10" t="n">
        <v>1.12739846201433E-005</v>
      </c>
      <c r="M51" s="10" t="n">
        <v>9.34902945430046E-006</v>
      </c>
      <c r="N51" s="10" t="n">
        <v>1.18200322627985E-005</v>
      </c>
      <c r="O51" s="10" t="n">
        <v>4.03939127885558E-006</v>
      </c>
      <c r="P51" s="10" t="n">
        <v>1.21723175232088E-005</v>
      </c>
      <c r="Q51" s="10" t="n">
        <v>8.51610370553613E-006</v>
      </c>
      <c r="R51" s="10" t="n">
        <v>1.41815620698379E-005</v>
      </c>
      <c r="S51" s="10" t="n">
        <v>1.21720320942038E-005</v>
      </c>
      <c r="T51" s="10" t="n">
        <v>1.27007783479402E-005</v>
      </c>
      <c r="U51" s="10" t="n">
        <v>9.06032899377478E-006</v>
      </c>
      <c r="V51" s="10" t="n">
        <v>8.84259057510924E-006</v>
      </c>
      <c r="W51" s="10" t="n">
        <v>1.54852700282449E-005</v>
      </c>
      <c r="X51" s="10" t="n">
        <v>2.26986318427756E-005</v>
      </c>
      <c r="Y51" s="10" t="n">
        <v>1.64683533897201E-005</v>
      </c>
      <c r="Z51" s="10" t="n">
        <v>1.54818668362621E-005</v>
      </c>
      <c r="AA51" s="10" t="n">
        <v>1.58238107842602E-005</v>
      </c>
      <c r="AB51" s="10" t="n">
        <v>1.11143858941899E-005</v>
      </c>
      <c r="AC51" s="10" t="n">
        <v>3.7739423041993E-006</v>
      </c>
      <c r="AD51" s="10" t="n">
        <v>1.15141621498178E-005</v>
      </c>
      <c r="AE51" s="10" t="n">
        <v>1.70758780488383E-005</v>
      </c>
      <c r="AF51" s="10" t="n">
        <v>1.48494439854764E-005</v>
      </c>
      <c r="AG51" s="10" t="n">
        <v>7.71459710339986E-006</v>
      </c>
      <c r="AH51" s="10" t="n">
        <v>2.14201075050411E-005</v>
      </c>
      <c r="AI51" s="10" t="n">
        <v>2.52251176586315E-005</v>
      </c>
      <c r="AJ51" s="10" t="n">
        <v>1.53080844843676E-005</v>
      </c>
      <c r="AK51" s="10" t="n">
        <v>2.00255233426554E-005</v>
      </c>
      <c r="AL51" s="10" t="n">
        <v>1.78913926282972E-005</v>
      </c>
      <c r="AM51" s="10" t="n">
        <v>1.48910946641301E-005</v>
      </c>
      <c r="AN51" s="10" t="n">
        <v>1.66533552971191E-005</v>
      </c>
      <c r="AO51" s="10" t="n">
        <v>1.19421958769414E-005</v>
      </c>
      <c r="AP51" s="10" t="n">
        <v>1.02148893190271E-005</v>
      </c>
      <c r="AQ51" s="10" t="n">
        <v>7.35449547946788E-005</v>
      </c>
      <c r="AR51" s="10" t="n">
        <v>1.57035573488431E-005</v>
      </c>
      <c r="AS51" s="10" t="n">
        <v>0.00068374737710141</v>
      </c>
      <c r="AT51" s="10" t="n">
        <v>0.000493544074988102</v>
      </c>
      <c r="AU51" s="10" t="n">
        <v>2.73798870856594E-005</v>
      </c>
      <c r="AV51" s="10" t="n">
        <v>0.000335592054832826</v>
      </c>
      <c r="AW51" s="10" t="n">
        <v>0.000540284172361823</v>
      </c>
      <c r="AX51" s="10" t="n">
        <v>0.000339188460295911</v>
      </c>
      <c r="AY51" s="10" t="n">
        <v>0.023694339948703</v>
      </c>
      <c r="AZ51" s="10" t="n">
        <v>1.90305178312019E-005</v>
      </c>
      <c r="BA51" s="10" t="n">
        <v>3.73494831089992E-005</v>
      </c>
      <c r="BB51" s="10" t="n">
        <v>0.000343368897415394</v>
      </c>
      <c r="BC51" s="10" t="n">
        <v>0.000200321540780025</v>
      </c>
      <c r="BD51" s="10" t="n">
        <v>0.000210676685520897</v>
      </c>
      <c r="BE51" s="10" t="n">
        <v>2.26689911384095E-005</v>
      </c>
      <c r="BF51" s="10" t="n">
        <v>5.17447656353552E-005</v>
      </c>
      <c r="BG51" s="10" t="n">
        <v>4.45185814716765E-005</v>
      </c>
      <c r="BH51" s="10" t="n">
        <v>0.000141931548786566</v>
      </c>
      <c r="BI51" s="10" t="n">
        <v>2.97252352637226E-005</v>
      </c>
      <c r="BJ51" s="10" t="n">
        <v>1.83336319374392E-005</v>
      </c>
      <c r="BK51" s="10" t="n">
        <v>1.85511288392544E-005</v>
      </c>
      <c r="BL51" s="10" t="n">
        <v>1.09364318876069E-005</v>
      </c>
      <c r="BM51" s="10" t="n">
        <v>7.68601029074457E-006</v>
      </c>
      <c r="BN51" s="10" t="n">
        <v>4.50428925977966E-006</v>
      </c>
      <c r="BO51" s="10" t="n">
        <v>3.7974572629964E-006</v>
      </c>
      <c r="BP51" s="10" t="n">
        <v>3.54898033609936E-006</v>
      </c>
      <c r="BQ51" s="10" t="n">
        <v>1.69776685150387E-005</v>
      </c>
      <c r="BR51" s="10" t="n">
        <v>2.52000877305002E-005</v>
      </c>
      <c r="BS51" s="10" t="n">
        <v>0.000150698610455735</v>
      </c>
      <c r="BT51" s="10" t="n">
        <v>1.58875273206086E-005</v>
      </c>
      <c r="BU51" s="10" t="n">
        <v>1.48872523506011E-005</v>
      </c>
      <c r="BV51" s="10" t="n">
        <v>9.17050458970739E-006</v>
      </c>
      <c r="BW51" s="10" t="n">
        <v>8.04301610777609E-006</v>
      </c>
      <c r="BX51" s="10" t="n">
        <v>4.08464275418781E-006</v>
      </c>
      <c r="BY51" s="10" t="n">
        <v>1.97380304663817E-005</v>
      </c>
      <c r="BZ51" s="10" t="n">
        <v>2.62989893997762E-005</v>
      </c>
      <c r="CA51" s="10" t="n">
        <v>6.86546776958207E-006</v>
      </c>
      <c r="CB51" s="10" t="n">
        <v>1.7074428947736E-005</v>
      </c>
      <c r="CC51" s="10" t="n">
        <v>8.50306179561505E-006</v>
      </c>
      <c r="CD51" s="10" t="n">
        <v>8.38377442759954E-006</v>
      </c>
      <c r="CE51" s="10" t="n">
        <v>9.09815931497683E-006</v>
      </c>
      <c r="CF51" s="10" t="n">
        <v>1.20979303332886E-005</v>
      </c>
      <c r="CG51" s="10" t="n">
        <v>5.99976159739659E-005</v>
      </c>
      <c r="CH51" s="10" t="n">
        <v>0.000450448686447544</v>
      </c>
      <c r="CI51" s="10" t="n">
        <v>7.41004435505765E-006</v>
      </c>
      <c r="CJ51" s="10" t="n">
        <v>1.33912311110515E-005</v>
      </c>
      <c r="CK51" s="10" t="n">
        <v>6.95467531168534E-006</v>
      </c>
      <c r="CL51" s="10" t="n">
        <v>8.60223739681625E-006</v>
      </c>
      <c r="CM51" s="10" t="n">
        <v>8.90400172334031E-006</v>
      </c>
      <c r="CN51" s="10" t="n">
        <v>3.82024767124232E-005</v>
      </c>
      <c r="CO51" s="10" t="n">
        <v>1.87982444893583E-005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2.52581949013519E-005</v>
      </c>
      <c r="D52" s="10" t="n">
        <v>4.89127461934355E-005</v>
      </c>
      <c r="E52" s="10" t="n">
        <v>3.95449107621389E-005</v>
      </c>
      <c r="F52" s="10" t="n">
        <v>3.31002568760164E-005</v>
      </c>
      <c r="G52" s="10" t="n">
        <v>9.9473595532672E-005</v>
      </c>
      <c r="H52" s="10" t="n">
        <v>0.000169873688503333</v>
      </c>
      <c r="I52" s="10" t="n">
        <v>0.00012587985572124</v>
      </c>
      <c r="J52" s="10" t="n">
        <v>6.22565438866157E-005</v>
      </c>
      <c r="K52" s="10" t="n">
        <v>4.48675220422946E-005</v>
      </c>
      <c r="L52" s="10" t="n">
        <v>3.74179111249022E-005</v>
      </c>
      <c r="M52" s="10" t="n">
        <v>2.9783239035785E-005</v>
      </c>
      <c r="N52" s="10" t="n">
        <v>3.71174464529341E-005</v>
      </c>
      <c r="O52" s="10" t="n">
        <v>1.34510546759728E-005</v>
      </c>
      <c r="P52" s="10" t="n">
        <v>3.81903460993802E-005</v>
      </c>
      <c r="Q52" s="10" t="n">
        <v>2.94786186504614E-005</v>
      </c>
      <c r="R52" s="10" t="n">
        <v>3.80686430653997E-005</v>
      </c>
      <c r="S52" s="10" t="n">
        <v>5.98307286700123E-005</v>
      </c>
      <c r="T52" s="10" t="n">
        <v>4.36514811580503E-005</v>
      </c>
      <c r="U52" s="10" t="n">
        <v>3.59769340098322E-005</v>
      </c>
      <c r="V52" s="10" t="n">
        <v>2.50997500842131E-005</v>
      </c>
      <c r="W52" s="10" t="n">
        <v>4.8272898264107E-005</v>
      </c>
      <c r="X52" s="10" t="n">
        <v>6.30830690984183E-005</v>
      </c>
      <c r="Y52" s="10" t="n">
        <v>4.79552830290847E-005</v>
      </c>
      <c r="Z52" s="10" t="n">
        <v>4.71452487432957E-005</v>
      </c>
      <c r="AA52" s="10" t="n">
        <v>5.4588593108803E-005</v>
      </c>
      <c r="AB52" s="10" t="n">
        <v>3.85138980677674E-005</v>
      </c>
      <c r="AC52" s="10" t="n">
        <v>9.39095570956769E-006</v>
      </c>
      <c r="AD52" s="10" t="n">
        <v>3.55194757222144E-005</v>
      </c>
      <c r="AE52" s="10" t="n">
        <v>4.48289332754228E-005</v>
      </c>
      <c r="AF52" s="10" t="n">
        <v>4.06580482680582E-005</v>
      </c>
      <c r="AG52" s="10" t="n">
        <v>2.55982707776048E-005</v>
      </c>
      <c r="AH52" s="10" t="n">
        <v>5.41377311915906E-005</v>
      </c>
      <c r="AI52" s="10" t="n">
        <v>7.69786531760142E-005</v>
      </c>
      <c r="AJ52" s="10" t="n">
        <v>4.23361648992041E-005</v>
      </c>
      <c r="AK52" s="10" t="n">
        <v>6.50441700199579E-005</v>
      </c>
      <c r="AL52" s="10" t="n">
        <v>5.29705034483466E-005</v>
      </c>
      <c r="AM52" s="10" t="n">
        <v>4.87145252627517E-005</v>
      </c>
      <c r="AN52" s="10" t="n">
        <v>4.8803246444705E-005</v>
      </c>
      <c r="AO52" s="10" t="n">
        <v>3.8144171506542E-005</v>
      </c>
      <c r="AP52" s="10" t="n">
        <v>3.13807810024284E-005</v>
      </c>
      <c r="AQ52" s="10" t="n">
        <v>5.711566261113E-005</v>
      </c>
      <c r="AR52" s="10" t="n">
        <v>7.46999370194523E-005</v>
      </c>
      <c r="AS52" s="10" t="n">
        <v>0.000412754685380081</v>
      </c>
      <c r="AT52" s="10" t="n">
        <v>0.000317777505734282</v>
      </c>
      <c r="AU52" s="10" t="n">
        <v>0.000105967392378315</v>
      </c>
      <c r="AV52" s="10" t="n">
        <v>0.000624755433840765</v>
      </c>
      <c r="AW52" s="10" t="n">
        <v>0.000805499281135236</v>
      </c>
      <c r="AX52" s="10" t="n">
        <v>0.00135160289244665</v>
      </c>
      <c r="AY52" s="10" t="n">
        <v>0.00125942191421572</v>
      </c>
      <c r="AZ52" s="10" t="n">
        <v>0.0399080409529588</v>
      </c>
      <c r="BA52" s="10" t="n">
        <v>0.00289366938398019</v>
      </c>
      <c r="BB52" s="10" t="n">
        <v>0.000764295053397607</v>
      </c>
      <c r="BC52" s="10" t="n">
        <v>0.000744314647439505</v>
      </c>
      <c r="BD52" s="10" t="n">
        <v>0.000506805734620954</v>
      </c>
      <c r="BE52" s="10" t="n">
        <v>0.000167271090559864</v>
      </c>
      <c r="BF52" s="10" t="n">
        <v>0.000328713298410954</v>
      </c>
      <c r="BG52" s="10" t="n">
        <v>0.000715082831987764</v>
      </c>
      <c r="BH52" s="10" t="n">
        <v>0.000217696054668748</v>
      </c>
      <c r="BI52" s="10" t="n">
        <v>8.28787766851669E-005</v>
      </c>
      <c r="BJ52" s="10" t="n">
        <v>5.50437426667788E-005</v>
      </c>
      <c r="BK52" s="10" t="n">
        <v>8.24434162384073E-005</v>
      </c>
      <c r="BL52" s="10" t="n">
        <v>2.77500727675659E-005</v>
      </c>
      <c r="BM52" s="10" t="n">
        <v>3.40920211664755E-005</v>
      </c>
      <c r="BN52" s="10" t="n">
        <v>1.51237622833862E-005</v>
      </c>
      <c r="BO52" s="10" t="n">
        <v>1.88073074451963E-005</v>
      </c>
      <c r="BP52" s="10" t="n">
        <v>4.45469384405899E-005</v>
      </c>
      <c r="BQ52" s="10" t="n">
        <v>9.06717286821628E-005</v>
      </c>
      <c r="BR52" s="10" t="n">
        <v>5.70058330438793E-005</v>
      </c>
      <c r="BS52" s="10" t="n">
        <v>0.000306593359711846</v>
      </c>
      <c r="BT52" s="10" t="n">
        <v>4.89922324568211E-005</v>
      </c>
      <c r="BU52" s="10" t="n">
        <v>5.6630169749289E-005</v>
      </c>
      <c r="BV52" s="10" t="n">
        <v>4.60281534151332E-005</v>
      </c>
      <c r="BW52" s="10" t="n">
        <v>5.10390861936315E-005</v>
      </c>
      <c r="BX52" s="10" t="n">
        <v>1.29846583064556E-005</v>
      </c>
      <c r="BY52" s="10" t="n">
        <v>8.19071313244444E-005</v>
      </c>
      <c r="BZ52" s="10" t="n">
        <v>7.91518274060889E-005</v>
      </c>
      <c r="CA52" s="10" t="n">
        <v>3.74809064622743E-005</v>
      </c>
      <c r="CB52" s="10" t="n">
        <v>4.79279080919021E-005</v>
      </c>
      <c r="CC52" s="10" t="n">
        <v>2.9551904325666E-005</v>
      </c>
      <c r="CD52" s="10" t="n">
        <v>2.88102414191294E-005</v>
      </c>
      <c r="CE52" s="10" t="n">
        <v>2.89369576946181E-005</v>
      </c>
      <c r="CF52" s="10" t="n">
        <v>3.4971647160042E-005</v>
      </c>
      <c r="CG52" s="10" t="n">
        <v>0.000118833612854141</v>
      </c>
      <c r="CH52" s="10" t="n">
        <v>0.00089321781478688</v>
      </c>
      <c r="CI52" s="10" t="n">
        <v>2.58803315761417E-005</v>
      </c>
      <c r="CJ52" s="10" t="n">
        <v>7.25646919192088E-005</v>
      </c>
      <c r="CK52" s="10" t="n">
        <v>2.82755726159159E-005</v>
      </c>
      <c r="CL52" s="10" t="n">
        <v>3.67688282770062E-005</v>
      </c>
      <c r="CM52" s="10" t="n">
        <v>3.19820071830329E-005</v>
      </c>
      <c r="CN52" s="10" t="n">
        <v>9.53406396551387E-005</v>
      </c>
      <c r="CO52" s="10" t="n">
        <v>0.000435446199574821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00145717040956405</v>
      </c>
      <c r="D53" s="10" t="n">
        <v>0.000180229801698879</v>
      </c>
      <c r="E53" s="10" t="n">
        <v>0.000225618105717093</v>
      </c>
      <c r="F53" s="10" t="n">
        <v>0.000179551856298711</v>
      </c>
      <c r="G53" s="10" t="n">
        <v>9.30465228746683E-005</v>
      </c>
      <c r="H53" s="10" t="n">
        <v>0.000407263754695732</v>
      </c>
      <c r="I53" s="10" t="n">
        <v>0.000734785391755918</v>
      </c>
      <c r="J53" s="10" t="n">
        <v>0.000338207630424411</v>
      </c>
      <c r="K53" s="10" t="n">
        <v>0.00024665752134873</v>
      </c>
      <c r="L53" s="10" t="n">
        <v>0.000152904948474164</v>
      </c>
      <c r="M53" s="10" t="n">
        <v>0.000129282407853957</v>
      </c>
      <c r="N53" s="10" t="n">
        <v>0.000167526210347329</v>
      </c>
      <c r="O53" s="10" t="n">
        <v>5.98971474924576E-005</v>
      </c>
      <c r="P53" s="10" t="n">
        <v>0.000174909288696551</v>
      </c>
      <c r="Q53" s="10" t="n">
        <v>0.000116302142331726</v>
      </c>
      <c r="R53" s="10" t="n">
        <v>0.000207795417661285</v>
      </c>
      <c r="S53" s="10" t="n">
        <v>0.000124108975590219</v>
      </c>
      <c r="T53" s="10" t="n">
        <v>0.000180804072353373</v>
      </c>
      <c r="U53" s="10" t="n">
        <v>0.000124046208650821</v>
      </c>
      <c r="V53" s="10" t="n">
        <v>0.000109350937998365</v>
      </c>
      <c r="W53" s="10" t="n">
        <v>0.000223033419361871</v>
      </c>
      <c r="X53" s="10" t="n">
        <v>0.000333842049266262</v>
      </c>
      <c r="Y53" s="10" t="n">
        <v>0.000240376455582278</v>
      </c>
      <c r="Z53" s="10" t="n">
        <v>0.000223682635615648</v>
      </c>
      <c r="AA53" s="10" t="n">
        <v>0.000225173116221359</v>
      </c>
      <c r="AB53" s="10" t="n">
        <v>0.000150468279677523</v>
      </c>
      <c r="AC53" s="10" t="n">
        <v>5.57991845784097E-005</v>
      </c>
      <c r="AD53" s="10" t="n">
        <v>0.000163856686442507</v>
      </c>
      <c r="AE53" s="10" t="n">
        <v>0.000195532756252175</v>
      </c>
      <c r="AF53" s="10" t="n">
        <v>0.000213589649305738</v>
      </c>
      <c r="AG53" s="10" t="n">
        <v>0.000103694418892591</v>
      </c>
      <c r="AH53" s="10" t="n">
        <v>0.00028478859316985</v>
      </c>
      <c r="AI53" s="10" t="n">
        <v>0.000364675917904004</v>
      </c>
      <c r="AJ53" s="10" t="n">
        <v>0.000206645314985644</v>
      </c>
      <c r="AK53" s="10" t="n">
        <v>0.000267727852040071</v>
      </c>
      <c r="AL53" s="10" t="n">
        <v>0.00026227587196567</v>
      </c>
      <c r="AM53" s="10" t="n">
        <v>0.000214893702733237</v>
      </c>
      <c r="AN53" s="10" t="n">
        <v>0.00023050580788357</v>
      </c>
      <c r="AO53" s="10" t="n">
        <v>0.000170843802208858</v>
      </c>
      <c r="AP53" s="10" t="n">
        <v>0.000142740139298276</v>
      </c>
      <c r="AQ53" s="10" t="n">
        <v>0.000262460425503901</v>
      </c>
      <c r="AR53" s="10" t="n">
        <v>0.000192270436770117</v>
      </c>
      <c r="AS53" s="10" t="n">
        <v>0.00020293738146119</v>
      </c>
      <c r="AT53" s="10" t="n">
        <v>0.000142163682730469</v>
      </c>
      <c r="AU53" s="10" t="n">
        <v>0.000157411364904296</v>
      </c>
      <c r="AV53" s="10" t="n">
        <v>0.000212458595303248</v>
      </c>
      <c r="AW53" s="10" t="n">
        <v>0.000192523378167692</v>
      </c>
      <c r="AX53" s="10" t="n">
        <v>0.000181483579120192</v>
      </c>
      <c r="AY53" s="10" t="n">
        <v>0.000171603875494905</v>
      </c>
      <c r="AZ53" s="10" t="n">
        <v>0.00014426996634361</v>
      </c>
      <c r="BA53" s="10" t="n">
        <v>0.054701856095596</v>
      </c>
      <c r="BB53" s="10" t="n">
        <v>0.000135717112098936</v>
      </c>
      <c r="BC53" s="10" t="n">
        <v>0.00356581793181599</v>
      </c>
      <c r="BD53" s="10" t="n">
        <v>0.000127149268734406</v>
      </c>
      <c r="BE53" s="10" t="n">
        <v>0.000178311194357271</v>
      </c>
      <c r="BF53" s="10" t="n">
        <v>0.00016000760537274</v>
      </c>
      <c r="BG53" s="10" t="n">
        <v>0.000289751865482269</v>
      </c>
      <c r="BH53" s="10" t="n">
        <v>0.000315792650772627</v>
      </c>
      <c r="BI53" s="10" t="n">
        <v>0.000443774752479049</v>
      </c>
      <c r="BJ53" s="10" t="n">
        <v>0.000268197511128902</v>
      </c>
      <c r="BK53" s="10" t="n">
        <v>0.000252602893285068</v>
      </c>
      <c r="BL53" s="10" t="n">
        <v>0.000163543476292177</v>
      </c>
      <c r="BM53" s="10" t="n">
        <v>0.000101850132603605</v>
      </c>
      <c r="BN53" s="10" t="n">
        <v>5.71947340916979E-005</v>
      </c>
      <c r="BO53" s="10" t="n">
        <v>5.11425646763842E-005</v>
      </c>
      <c r="BP53" s="10" t="n">
        <v>3.18162805349905E-005</v>
      </c>
      <c r="BQ53" s="10" t="n">
        <v>0.000266577124817769</v>
      </c>
      <c r="BR53" s="10" t="n">
        <v>0.000385307816839548</v>
      </c>
      <c r="BS53" s="10" t="n">
        <v>0.00233424314428925</v>
      </c>
      <c r="BT53" s="10" t="n">
        <v>6.0685325378235E-005</v>
      </c>
      <c r="BU53" s="10" t="n">
        <v>0.000225812339728564</v>
      </c>
      <c r="BV53" s="10" t="n">
        <v>0.000120901303940969</v>
      </c>
      <c r="BW53" s="10" t="n">
        <v>0.000100820879706805</v>
      </c>
      <c r="BX53" s="10" t="n">
        <v>5.56617843130603E-005</v>
      </c>
      <c r="BY53" s="10" t="n">
        <v>0.000198464066004074</v>
      </c>
      <c r="BZ53" s="10" t="n">
        <v>0.000238379467634755</v>
      </c>
      <c r="CA53" s="10" t="n">
        <v>9.53036345063637E-005</v>
      </c>
      <c r="CB53" s="10" t="n">
        <v>0.000182993732945715</v>
      </c>
      <c r="CC53" s="10" t="n">
        <v>0.000103862421944314</v>
      </c>
      <c r="CD53" s="10" t="n">
        <v>0.000109023363274838</v>
      </c>
      <c r="CE53" s="10" t="n">
        <v>0.000128101390118612</v>
      </c>
      <c r="CF53" s="10" t="n">
        <v>0.000129861987155067</v>
      </c>
      <c r="CG53" s="10" t="n">
        <v>0.000767433568442933</v>
      </c>
      <c r="CH53" s="10" t="n">
        <v>0.00704257550981909</v>
      </c>
      <c r="CI53" s="10" t="n">
        <v>9.63263296632262E-005</v>
      </c>
      <c r="CJ53" s="10" t="n">
        <v>0.000175255599819897</v>
      </c>
      <c r="CK53" s="10" t="n">
        <v>9.41782014238194E-005</v>
      </c>
      <c r="CL53" s="10" t="n">
        <v>0.000118877148213708</v>
      </c>
      <c r="CM53" s="10" t="n">
        <v>0.0001246707553115</v>
      </c>
      <c r="CN53" s="10" t="n">
        <v>0.000144047003185748</v>
      </c>
      <c r="CO53" s="10" t="n">
        <v>0.000193145426641728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4.28393073607058E-006</v>
      </c>
      <c r="D54" s="10" t="n">
        <v>1.84488827572944E-005</v>
      </c>
      <c r="E54" s="10" t="n">
        <v>3.69241745274846E-006</v>
      </c>
      <c r="F54" s="10" t="n">
        <v>4.70611040081533E-006</v>
      </c>
      <c r="G54" s="10" t="n">
        <v>0.00126933381308366</v>
      </c>
      <c r="H54" s="10" t="n">
        <v>4.77537330273546E-006</v>
      </c>
      <c r="I54" s="10" t="n">
        <v>8.80841841629534E-006</v>
      </c>
      <c r="J54" s="10" t="n">
        <v>4.2109414090179E-006</v>
      </c>
      <c r="K54" s="10" t="n">
        <v>2.11445867991017E-006</v>
      </c>
      <c r="L54" s="10" t="n">
        <v>9.72726574381473E-005</v>
      </c>
      <c r="M54" s="10" t="n">
        <v>8.30859139308223E-006</v>
      </c>
      <c r="N54" s="10" t="n">
        <v>4.51509060815139E-005</v>
      </c>
      <c r="O54" s="10" t="n">
        <v>1.45211901629709E-006</v>
      </c>
      <c r="P54" s="10" t="n">
        <v>4.72093509210349E-006</v>
      </c>
      <c r="Q54" s="10" t="n">
        <v>3.54163900105391E-006</v>
      </c>
      <c r="R54" s="10" t="n">
        <v>1.37142571032909E-005</v>
      </c>
      <c r="S54" s="10" t="n">
        <v>6.65304601870709E-006</v>
      </c>
      <c r="T54" s="10" t="n">
        <v>8.63975717442667E-006</v>
      </c>
      <c r="U54" s="10" t="n">
        <v>6.51938076938754E-006</v>
      </c>
      <c r="V54" s="10" t="n">
        <v>3.58345192131832E-006</v>
      </c>
      <c r="W54" s="10" t="n">
        <v>1.16936840844103E-005</v>
      </c>
      <c r="X54" s="10" t="n">
        <v>1.46533567413132E-005</v>
      </c>
      <c r="Y54" s="10" t="n">
        <v>9.68834080302804E-006</v>
      </c>
      <c r="Z54" s="10" t="n">
        <v>1.05448920234403E-005</v>
      </c>
      <c r="AA54" s="10" t="n">
        <v>1.10253578378126E-005</v>
      </c>
      <c r="AB54" s="10" t="n">
        <v>6.37080981953781E-006</v>
      </c>
      <c r="AC54" s="10" t="n">
        <v>8.23608812148163E-006</v>
      </c>
      <c r="AD54" s="10" t="n">
        <v>3.5504366047364E-005</v>
      </c>
      <c r="AE54" s="10" t="n">
        <v>5.45977988387256E-006</v>
      </c>
      <c r="AF54" s="10" t="n">
        <v>5.44418560478528E-006</v>
      </c>
      <c r="AG54" s="10" t="n">
        <v>1.41436870951957E-005</v>
      </c>
      <c r="AH54" s="10" t="n">
        <v>6.48086087481091E-006</v>
      </c>
      <c r="AI54" s="10" t="n">
        <v>2.2233999085677E-005</v>
      </c>
      <c r="AJ54" s="10" t="n">
        <v>5.16409615052931E-006</v>
      </c>
      <c r="AK54" s="10" t="n">
        <v>9.68003735572183E-006</v>
      </c>
      <c r="AL54" s="10" t="n">
        <v>2.3697309528758E-005</v>
      </c>
      <c r="AM54" s="10" t="n">
        <v>1.61596830919026E-005</v>
      </c>
      <c r="AN54" s="10" t="n">
        <v>1.95325028830659E-005</v>
      </c>
      <c r="AO54" s="10" t="n">
        <v>3.2981495223389E-005</v>
      </c>
      <c r="AP54" s="10" t="n">
        <v>1.01000702755533E-005</v>
      </c>
      <c r="AQ54" s="10" t="n">
        <v>1.01852514935287E-005</v>
      </c>
      <c r="AR54" s="10" t="n">
        <v>9.76562361990734E-006</v>
      </c>
      <c r="AS54" s="10" t="n">
        <v>7.03139968352343E-006</v>
      </c>
      <c r="AT54" s="10" t="n">
        <v>5.84032079822322E-006</v>
      </c>
      <c r="AU54" s="10" t="n">
        <v>7.86701001487565E-006</v>
      </c>
      <c r="AV54" s="10" t="n">
        <v>3.82781629984707E-006</v>
      </c>
      <c r="AW54" s="10" t="n">
        <v>4.29243670648182E-006</v>
      </c>
      <c r="AX54" s="10" t="n">
        <v>3.0787400408119E-006</v>
      </c>
      <c r="AY54" s="10" t="n">
        <v>5.61738336420661E-006</v>
      </c>
      <c r="AZ54" s="10" t="n">
        <v>5.41862718893054E-006</v>
      </c>
      <c r="BA54" s="10" t="n">
        <v>7.02698467983378E-006</v>
      </c>
      <c r="BB54" s="10" t="n">
        <v>0.0450707069319221</v>
      </c>
      <c r="BC54" s="10" t="n">
        <v>6.37494129088041E-006</v>
      </c>
      <c r="BD54" s="10" t="n">
        <v>3.33026563633449E-006</v>
      </c>
      <c r="BE54" s="10" t="n">
        <v>2.68681732795858E-005</v>
      </c>
      <c r="BF54" s="10" t="n">
        <v>5.92303123431732E-006</v>
      </c>
      <c r="BG54" s="10" t="n">
        <v>6.36400504320882E-006</v>
      </c>
      <c r="BH54" s="10" t="n">
        <v>8.39976729496657E-006</v>
      </c>
      <c r="BI54" s="10" t="n">
        <v>7.9596440831162E-006</v>
      </c>
      <c r="BJ54" s="10" t="n">
        <v>4.75803732494492E-006</v>
      </c>
      <c r="BK54" s="10" t="n">
        <v>2.98495969179689E-006</v>
      </c>
      <c r="BL54" s="10" t="n">
        <v>1.86367026848988E-006</v>
      </c>
      <c r="BM54" s="10" t="n">
        <v>1.71726226540187E-006</v>
      </c>
      <c r="BN54" s="10" t="n">
        <v>8.42674337255652E-007</v>
      </c>
      <c r="BO54" s="10" t="n">
        <v>6.19696398618038E-007</v>
      </c>
      <c r="BP54" s="10" t="n">
        <v>7.22185241149329E-007</v>
      </c>
      <c r="BQ54" s="10" t="n">
        <v>2.05895519774575E-006</v>
      </c>
      <c r="BR54" s="10" t="n">
        <v>9.95490171386803E-006</v>
      </c>
      <c r="BS54" s="10" t="n">
        <v>2.20301393281542E-005</v>
      </c>
      <c r="BT54" s="10" t="n">
        <v>0.00152153583577704</v>
      </c>
      <c r="BU54" s="10" t="n">
        <v>8.60743448686395E-006</v>
      </c>
      <c r="BV54" s="10" t="n">
        <v>1.79499063311224E-006</v>
      </c>
      <c r="BW54" s="10" t="n">
        <v>2.17236408610024E-005</v>
      </c>
      <c r="BX54" s="10" t="n">
        <v>1.17565877608325E-006</v>
      </c>
      <c r="BY54" s="10" t="n">
        <v>1.8377999670534E-006</v>
      </c>
      <c r="BZ54" s="10" t="n">
        <v>0.000307103606189658</v>
      </c>
      <c r="CA54" s="10" t="n">
        <v>6.11538767947445E-006</v>
      </c>
      <c r="CB54" s="10" t="n">
        <v>2.49399913012198E-006</v>
      </c>
      <c r="CC54" s="10" t="n">
        <v>5.7520207244303E-006</v>
      </c>
      <c r="CD54" s="10" t="n">
        <v>6.07083259636793E-006</v>
      </c>
      <c r="CE54" s="10" t="n">
        <v>1.9075367730393E-006</v>
      </c>
      <c r="CF54" s="10" t="n">
        <v>1.75103501839661E-006</v>
      </c>
      <c r="CG54" s="10" t="n">
        <v>1.42516724147975E-006</v>
      </c>
      <c r="CH54" s="10" t="n">
        <v>3.79215603151345E-006</v>
      </c>
      <c r="CI54" s="10" t="n">
        <v>1.31429394240023E-006</v>
      </c>
      <c r="CJ54" s="10" t="n">
        <v>2.13095621204588E-006</v>
      </c>
      <c r="CK54" s="10" t="n">
        <v>2.6083355742975E-005</v>
      </c>
      <c r="CL54" s="10" t="n">
        <v>1.75895772226537E-005</v>
      </c>
      <c r="CM54" s="10" t="n">
        <v>1.8685267725485E-006</v>
      </c>
      <c r="CN54" s="10" t="n">
        <v>1.15241317408795E-005</v>
      </c>
      <c r="CO54" s="10" t="n">
        <v>2.03131889483341E-005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1.70817353029605E-005</v>
      </c>
      <c r="D55" s="10" t="n">
        <v>2.85610125336371E-005</v>
      </c>
      <c r="E55" s="10" t="n">
        <v>5.71261713853705E-005</v>
      </c>
      <c r="F55" s="10" t="n">
        <v>3.39150044498101E-005</v>
      </c>
      <c r="G55" s="10" t="n">
        <v>2.35979480047709E-005</v>
      </c>
      <c r="H55" s="10" t="n">
        <v>0.000108097642067479</v>
      </c>
      <c r="I55" s="10" t="n">
        <v>5.8007068399794E-005</v>
      </c>
      <c r="J55" s="10" t="n">
        <v>8.75006113430163E-005</v>
      </c>
      <c r="K55" s="10" t="n">
        <v>4.34784480227407E-005</v>
      </c>
      <c r="L55" s="10" t="n">
        <v>3.46773793526127E-005</v>
      </c>
      <c r="M55" s="10" t="n">
        <v>2.88636937546677E-005</v>
      </c>
      <c r="N55" s="10" t="n">
        <v>4.05013133971732E-005</v>
      </c>
      <c r="O55" s="10" t="n">
        <v>1.10830300390198E-005</v>
      </c>
      <c r="P55" s="10" t="n">
        <v>5.32310575797633E-005</v>
      </c>
      <c r="Q55" s="10" t="n">
        <v>4.88301711988232E-005</v>
      </c>
      <c r="R55" s="10" t="n">
        <v>3.11390053681221E-005</v>
      </c>
      <c r="S55" s="10" t="n">
        <v>3.17943583245898E-005</v>
      </c>
      <c r="T55" s="10" t="n">
        <v>3.18297193770338E-005</v>
      </c>
      <c r="U55" s="10" t="n">
        <v>3.68991017604827E-005</v>
      </c>
      <c r="V55" s="10" t="n">
        <v>4.98145697008208E-005</v>
      </c>
      <c r="W55" s="10" t="n">
        <v>3.56931490537918E-005</v>
      </c>
      <c r="X55" s="10" t="n">
        <v>4.09286188583438E-005</v>
      </c>
      <c r="Y55" s="10" t="n">
        <v>3.29202792687802E-005</v>
      </c>
      <c r="Z55" s="10" t="n">
        <v>3.64449625803114E-005</v>
      </c>
      <c r="AA55" s="10" t="n">
        <v>3.90378195740095E-005</v>
      </c>
      <c r="AB55" s="10" t="n">
        <v>4.78801167278498E-005</v>
      </c>
      <c r="AC55" s="10" t="n">
        <v>9.03146313793233E-006</v>
      </c>
      <c r="AD55" s="10" t="n">
        <v>3.81379903146934E-005</v>
      </c>
      <c r="AE55" s="10" t="n">
        <v>4.24842704686292E-005</v>
      </c>
      <c r="AF55" s="10" t="n">
        <v>3.89973734144663E-005</v>
      </c>
      <c r="AG55" s="10" t="n">
        <v>2.89169700305844E-005</v>
      </c>
      <c r="AH55" s="10" t="n">
        <v>3.53091843515901E-005</v>
      </c>
      <c r="AI55" s="10" t="n">
        <v>5.69524954198269E-005</v>
      </c>
      <c r="AJ55" s="10" t="n">
        <v>3.31980043488161E-005</v>
      </c>
      <c r="AK55" s="10" t="n">
        <v>8.49815275184657E-005</v>
      </c>
      <c r="AL55" s="10" t="n">
        <v>3.64840787887671E-005</v>
      </c>
      <c r="AM55" s="10" t="n">
        <v>3.44836758883398E-005</v>
      </c>
      <c r="AN55" s="10" t="n">
        <v>3.3252923505488E-005</v>
      </c>
      <c r="AO55" s="10" t="n">
        <v>2.50116860107788E-005</v>
      </c>
      <c r="AP55" s="10" t="n">
        <v>2.5405820927179E-005</v>
      </c>
      <c r="AQ55" s="10" t="n">
        <v>7.01857434376595E-005</v>
      </c>
      <c r="AR55" s="10" t="n">
        <v>3.35162538208121E-005</v>
      </c>
      <c r="AS55" s="10" t="n">
        <v>4.32844316288001E-005</v>
      </c>
      <c r="AT55" s="10" t="n">
        <v>3.36418168499551E-005</v>
      </c>
      <c r="AU55" s="10" t="n">
        <v>4.58618768363667E-005</v>
      </c>
      <c r="AV55" s="10" t="n">
        <v>4.64422831374332E-005</v>
      </c>
      <c r="AW55" s="10" t="n">
        <v>4.34370630741945E-005</v>
      </c>
      <c r="AX55" s="10" t="n">
        <v>5.21501985077139E-005</v>
      </c>
      <c r="AY55" s="10" t="n">
        <v>3.52846976050968E-005</v>
      </c>
      <c r="AZ55" s="10" t="n">
        <v>3.1250408329804E-005</v>
      </c>
      <c r="BA55" s="10" t="n">
        <v>3.46852808267208E-005</v>
      </c>
      <c r="BB55" s="10" t="n">
        <v>3.41428954802733E-005</v>
      </c>
      <c r="BC55" s="10" t="n">
        <v>0.0987113166864357</v>
      </c>
      <c r="BD55" s="10" t="n">
        <v>3.56612302276919E-005</v>
      </c>
      <c r="BE55" s="10" t="n">
        <v>3.82932816622627E-005</v>
      </c>
      <c r="BF55" s="10" t="n">
        <v>3.95951473120871E-005</v>
      </c>
      <c r="BG55" s="10" t="n">
        <v>4.75886227424376E-005</v>
      </c>
      <c r="BH55" s="10" t="n">
        <v>4.05289294403429E-005</v>
      </c>
      <c r="BI55" s="10" t="n">
        <v>3.19322820756048E-005</v>
      </c>
      <c r="BJ55" s="10" t="n">
        <v>3.34988862242578E-005</v>
      </c>
      <c r="BK55" s="10" t="n">
        <v>2.72601639052325E-005</v>
      </c>
      <c r="BL55" s="10" t="n">
        <v>5.69425599028791E-005</v>
      </c>
      <c r="BM55" s="10" t="n">
        <v>6.65221193536935E-005</v>
      </c>
      <c r="BN55" s="10" t="n">
        <v>5.72043255698651E-005</v>
      </c>
      <c r="BO55" s="10" t="n">
        <v>1.087328892928E-005</v>
      </c>
      <c r="BP55" s="10" t="n">
        <v>9.59630118803343E-006</v>
      </c>
      <c r="BQ55" s="10" t="n">
        <v>0.00505921999249212</v>
      </c>
      <c r="BR55" s="10" t="n">
        <v>3.26395031244848E-005</v>
      </c>
      <c r="BS55" s="10" t="n">
        <v>0.00012250727093841</v>
      </c>
      <c r="BT55" s="10" t="n">
        <v>2.71289681420719E-005</v>
      </c>
      <c r="BU55" s="10" t="n">
        <v>0.00346255894926173</v>
      </c>
      <c r="BV55" s="10" t="n">
        <v>2.61000553948517E-005</v>
      </c>
      <c r="BW55" s="10" t="n">
        <v>4.2335941806165E-005</v>
      </c>
      <c r="BX55" s="10" t="n">
        <v>3.82791998272186E-005</v>
      </c>
      <c r="BY55" s="10" t="n">
        <v>6.20327521092265E-005</v>
      </c>
      <c r="BZ55" s="10" t="n">
        <v>0.0015785267689903</v>
      </c>
      <c r="CA55" s="10" t="n">
        <v>3.0043673298944E-005</v>
      </c>
      <c r="CB55" s="10" t="n">
        <v>3.83934973883263E-005</v>
      </c>
      <c r="CC55" s="10" t="n">
        <v>3.41382797676755E-005</v>
      </c>
      <c r="CD55" s="10" t="n">
        <v>1.96925075201314E-005</v>
      </c>
      <c r="CE55" s="10" t="n">
        <v>4.74552364716034E-005</v>
      </c>
      <c r="CF55" s="10" t="n">
        <v>4.87161083349662E-005</v>
      </c>
      <c r="CG55" s="10" t="n">
        <v>6.75088648281984E-005</v>
      </c>
      <c r="CH55" s="10" t="n">
        <v>0.000298614699999571</v>
      </c>
      <c r="CI55" s="10" t="n">
        <v>5.03396656831308E-005</v>
      </c>
      <c r="CJ55" s="10" t="n">
        <v>2.88275503780546E-005</v>
      </c>
      <c r="CK55" s="10" t="n">
        <v>2.96766850312121E-005</v>
      </c>
      <c r="CL55" s="10" t="n">
        <v>2.87907029096893E-005</v>
      </c>
      <c r="CM55" s="10" t="n">
        <v>3.50701843179254E-005</v>
      </c>
      <c r="CN55" s="10" t="n">
        <v>4.78716676268234E-005</v>
      </c>
      <c r="CO55" s="10" t="n">
        <v>0.000116508409209635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6.59941353368131E-006</v>
      </c>
      <c r="D56" s="10" t="n">
        <v>9.32247992253562E-006</v>
      </c>
      <c r="E56" s="10" t="n">
        <v>4.42630949131816E-005</v>
      </c>
      <c r="F56" s="10" t="n">
        <v>8.11972476837385E-006</v>
      </c>
      <c r="G56" s="10" t="n">
        <v>7.14825401173282E-006</v>
      </c>
      <c r="H56" s="10" t="n">
        <v>9.3325094263862E-006</v>
      </c>
      <c r="I56" s="10" t="n">
        <v>1.67398477355746E-005</v>
      </c>
      <c r="J56" s="10" t="n">
        <v>8.93469487768201E-006</v>
      </c>
      <c r="K56" s="10" t="n">
        <v>6.14689667985919E-006</v>
      </c>
      <c r="L56" s="10" t="n">
        <v>9.01612008903269E-006</v>
      </c>
      <c r="M56" s="10" t="n">
        <v>6.01388795765284E-006</v>
      </c>
      <c r="N56" s="10" t="n">
        <v>9.88626368820343E-006</v>
      </c>
      <c r="O56" s="10" t="n">
        <v>2.78270491510675E-006</v>
      </c>
      <c r="P56" s="10" t="n">
        <v>8.63497650534187E-006</v>
      </c>
      <c r="Q56" s="10" t="n">
        <v>9.60063598346545E-006</v>
      </c>
      <c r="R56" s="10" t="n">
        <v>9.31705007928766E-006</v>
      </c>
      <c r="S56" s="10" t="n">
        <v>7.6765867347073E-006</v>
      </c>
      <c r="T56" s="10" t="n">
        <v>1.22162946879065E-005</v>
      </c>
      <c r="U56" s="10" t="n">
        <v>9.01993444172754E-006</v>
      </c>
      <c r="V56" s="10" t="n">
        <v>6.28071314734209E-006</v>
      </c>
      <c r="W56" s="10" t="n">
        <v>7.31844145402956E-006</v>
      </c>
      <c r="X56" s="10" t="n">
        <v>9.75996373926627E-006</v>
      </c>
      <c r="Y56" s="10" t="n">
        <v>7.24491419649411E-006</v>
      </c>
      <c r="Z56" s="10" t="n">
        <v>6.96426758762823E-006</v>
      </c>
      <c r="AA56" s="10" t="n">
        <v>7.62655140229837E-006</v>
      </c>
      <c r="AB56" s="10" t="n">
        <v>7.15114843230714E-006</v>
      </c>
      <c r="AC56" s="10" t="n">
        <v>1.79041003648872E-006</v>
      </c>
      <c r="AD56" s="10" t="n">
        <v>5.84044709688108E-006</v>
      </c>
      <c r="AE56" s="10" t="n">
        <v>9.02592521919533E-006</v>
      </c>
      <c r="AF56" s="10" t="n">
        <v>7.97201956960793E-006</v>
      </c>
      <c r="AG56" s="10" t="n">
        <v>7.58068942048498E-006</v>
      </c>
      <c r="AH56" s="10" t="n">
        <v>8.22237573060293E-006</v>
      </c>
      <c r="AI56" s="10" t="n">
        <v>1.06689015490805E-005</v>
      </c>
      <c r="AJ56" s="10" t="n">
        <v>1.48080575945828E-005</v>
      </c>
      <c r="AK56" s="10" t="n">
        <v>8.83484858655208E-006</v>
      </c>
      <c r="AL56" s="10" t="n">
        <v>8.53771051162317E-006</v>
      </c>
      <c r="AM56" s="10" t="n">
        <v>7.72372764654191E-006</v>
      </c>
      <c r="AN56" s="10" t="n">
        <v>9.54662923678012E-006</v>
      </c>
      <c r="AO56" s="10" t="n">
        <v>6.81211978984125E-006</v>
      </c>
      <c r="AP56" s="10" t="n">
        <v>6.20523383872162E-006</v>
      </c>
      <c r="AQ56" s="10" t="n">
        <v>9.53200007232692E-006</v>
      </c>
      <c r="AR56" s="10" t="n">
        <v>7.44065780184636E-006</v>
      </c>
      <c r="AS56" s="10" t="n">
        <v>7.99261707416013E-005</v>
      </c>
      <c r="AT56" s="10" t="n">
        <v>0.000195053656261857</v>
      </c>
      <c r="AU56" s="10" t="n">
        <v>8.54720151862271E-006</v>
      </c>
      <c r="AV56" s="10" t="n">
        <v>0.000153901053784483</v>
      </c>
      <c r="AW56" s="10" t="n">
        <v>7.63148762343288E-005</v>
      </c>
      <c r="AX56" s="10" t="n">
        <v>1.35305635649707E-005</v>
      </c>
      <c r="AY56" s="10" t="n">
        <v>7.7918250608294E-005</v>
      </c>
      <c r="AZ56" s="10" t="n">
        <v>7.20270950579402E-006</v>
      </c>
      <c r="BA56" s="10" t="n">
        <v>3.2547198424102E-005</v>
      </c>
      <c r="BB56" s="10" t="n">
        <v>9.53202250969572E-005</v>
      </c>
      <c r="BC56" s="10" t="n">
        <v>1.9464529614982E-005</v>
      </c>
      <c r="BD56" s="10" t="n">
        <v>0.0256578043361368</v>
      </c>
      <c r="BE56" s="10" t="n">
        <v>1.71041857300393E-005</v>
      </c>
      <c r="BF56" s="10" t="n">
        <v>8.44672698116657E-006</v>
      </c>
      <c r="BG56" s="10" t="n">
        <v>1.05927042446587E-005</v>
      </c>
      <c r="BH56" s="10" t="n">
        <v>1.06894766162639E-005</v>
      </c>
      <c r="BI56" s="10" t="n">
        <v>9.51405017729233E-006</v>
      </c>
      <c r="BJ56" s="10" t="n">
        <v>6.53430028944332E-006</v>
      </c>
      <c r="BK56" s="10" t="n">
        <v>8.66820624852466E-006</v>
      </c>
      <c r="BL56" s="10" t="n">
        <v>4.89991747180593E-006</v>
      </c>
      <c r="BM56" s="10" t="n">
        <v>4.50890144584609E-005</v>
      </c>
      <c r="BN56" s="10" t="n">
        <v>3.01636767371958E-006</v>
      </c>
      <c r="BO56" s="10" t="n">
        <v>2.10052364179076E-006</v>
      </c>
      <c r="BP56" s="10" t="n">
        <v>1.27645293570006E-006</v>
      </c>
      <c r="BQ56" s="10" t="n">
        <v>4.14079397342415E-006</v>
      </c>
      <c r="BR56" s="10" t="n">
        <v>8.73049238429471E-006</v>
      </c>
      <c r="BS56" s="10" t="n">
        <v>4.89599093226711E-005</v>
      </c>
      <c r="BT56" s="10" t="n">
        <v>6.64098997805518E-006</v>
      </c>
      <c r="BU56" s="10" t="n">
        <v>5.94700216128019E-006</v>
      </c>
      <c r="BV56" s="10" t="n">
        <v>8.83765325765123E-006</v>
      </c>
      <c r="BW56" s="10" t="n">
        <v>6.57150144690251E-006</v>
      </c>
      <c r="BX56" s="10" t="n">
        <v>2.54201926006164E-006</v>
      </c>
      <c r="BY56" s="10" t="n">
        <v>1.1996049475832E-005</v>
      </c>
      <c r="BZ56" s="10" t="n">
        <v>2.10575379245647E-005</v>
      </c>
      <c r="CA56" s="10" t="n">
        <v>3.09243035392868E-006</v>
      </c>
      <c r="CB56" s="10" t="n">
        <v>6.95450733220317E-006</v>
      </c>
      <c r="CC56" s="10" t="n">
        <v>0.000143747695658165</v>
      </c>
      <c r="CD56" s="10" t="n">
        <v>6.0017493411357E-005</v>
      </c>
      <c r="CE56" s="10" t="n">
        <v>5.6145925426083E-006</v>
      </c>
      <c r="CF56" s="10" t="n">
        <v>1.06586027968044E-005</v>
      </c>
      <c r="CG56" s="10" t="n">
        <v>1.84401515427265E-005</v>
      </c>
      <c r="CH56" s="10" t="n">
        <v>0.000129018460540153</v>
      </c>
      <c r="CI56" s="10" t="n">
        <v>7.63871245618431E-006</v>
      </c>
      <c r="CJ56" s="10" t="n">
        <v>2.29695831810184E-005</v>
      </c>
      <c r="CK56" s="10" t="n">
        <v>7.43949105866911E-006</v>
      </c>
      <c r="CL56" s="10" t="n">
        <v>7.98014189711108E-006</v>
      </c>
      <c r="CM56" s="10" t="n">
        <v>1.89217247891359E-005</v>
      </c>
      <c r="CN56" s="10" t="n">
        <v>2.41964585066329E-005</v>
      </c>
      <c r="CO56" s="10" t="n">
        <v>8.76847884966167E-006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2.57870737039965E-005</v>
      </c>
      <c r="D57" s="10" t="n">
        <v>3.47709595928007E-005</v>
      </c>
      <c r="E57" s="10" t="n">
        <v>7.22915337538379E-005</v>
      </c>
      <c r="F57" s="10" t="n">
        <v>0.000120679500117573</v>
      </c>
      <c r="G57" s="10" t="n">
        <v>0.00019293147373173</v>
      </c>
      <c r="H57" s="10" t="n">
        <v>0.000337295666447905</v>
      </c>
      <c r="I57" s="10" t="n">
        <v>0.000140970894006039</v>
      </c>
      <c r="J57" s="10" t="n">
        <v>0.000166107850423927</v>
      </c>
      <c r="K57" s="10" t="n">
        <v>4.19348572237588E-005</v>
      </c>
      <c r="L57" s="10" t="n">
        <v>6.72529768981262E-005</v>
      </c>
      <c r="M57" s="10" t="n">
        <v>9.61196780738967E-005</v>
      </c>
      <c r="N57" s="10" t="n">
        <v>4.73682760344088E-005</v>
      </c>
      <c r="O57" s="10" t="n">
        <v>1.3010183805915E-005</v>
      </c>
      <c r="P57" s="10" t="n">
        <v>0.000187111326826637</v>
      </c>
      <c r="Q57" s="10" t="n">
        <v>0.000718841012872255</v>
      </c>
      <c r="R57" s="10" t="n">
        <v>0.000115908621216332</v>
      </c>
      <c r="S57" s="10" t="n">
        <v>0.000288710638827632</v>
      </c>
      <c r="T57" s="10" t="n">
        <v>6.2068749995368E-005</v>
      </c>
      <c r="U57" s="10" t="n">
        <v>5.5576080715712E-005</v>
      </c>
      <c r="V57" s="10" t="n">
        <v>4.95292948795537E-005</v>
      </c>
      <c r="W57" s="10" t="n">
        <v>6.59027560559587E-005</v>
      </c>
      <c r="X57" s="10" t="n">
        <v>6.22195961354568E-005</v>
      </c>
      <c r="Y57" s="10" t="n">
        <v>5.81068204924471E-005</v>
      </c>
      <c r="Z57" s="10" t="n">
        <v>5.8934255937346E-005</v>
      </c>
      <c r="AA57" s="10" t="n">
        <v>6.38711395368704E-005</v>
      </c>
      <c r="AB57" s="10" t="n">
        <v>8.07156251801213E-005</v>
      </c>
      <c r="AC57" s="10" t="n">
        <v>7.01401276529143E-006</v>
      </c>
      <c r="AD57" s="10" t="n">
        <v>3.92665812604721E-005</v>
      </c>
      <c r="AE57" s="10" t="n">
        <v>5.61905569040149E-005</v>
      </c>
      <c r="AF57" s="10" t="n">
        <v>6.5633599217761E-005</v>
      </c>
      <c r="AG57" s="10" t="n">
        <v>0.000577308143050198</v>
      </c>
      <c r="AH57" s="10" t="n">
        <v>0.000136131616732455</v>
      </c>
      <c r="AI57" s="10" t="n">
        <v>7.27677343137261E-005</v>
      </c>
      <c r="AJ57" s="10" t="n">
        <v>0.00028901011278222</v>
      </c>
      <c r="AK57" s="10" t="n">
        <v>0.00013978298065284</v>
      </c>
      <c r="AL57" s="10" t="n">
        <v>4.51270277471088E-005</v>
      </c>
      <c r="AM57" s="10" t="n">
        <v>4.61393236578029E-005</v>
      </c>
      <c r="AN57" s="10" t="n">
        <v>9.00492300981167E-005</v>
      </c>
      <c r="AO57" s="10" t="n">
        <v>3.76775206964973E-005</v>
      </c>
      <c r="AP57" s="10" t="n">
        <v>7.00587890479645E-005</v>
      </c>
      <c r="AQ57" s="10" t="n">
        <v>6.10486899451106E-005</v>
      </c>
      <c r="AR57" s="10" t="n">
        <v>5.8428107981999E-005</v>
      </c>
      <c r="AS57" s="10" t="n">
        <v>0.000131029098155578</v>
      </c>
      <c r="AT57" s="10" t="n">
        <v>6.75010596432233E-005</v>
      </c>
      <c r="AU57" s="10" t="n">
        <v>5.27584374960628E-005</v>
      </c>
      <c r="AV57" s="10" t="n">
        <v>7.85889903816143E-005</v>
      </c>
      <c r="AW57" s="10" t="n">
        <v>9.35013144363747E-005</v>
      </c>
      <c r="AX57" s="10" t="n">
        <v>0.000112467628506022</v>
      </c>
      <c r="AY57" s="10" t="n">
        <v>7.35496940840395E-005</v>
      </c>
      <c r="AZ57" s="10" t="n">
        <v>6.57822270322603E-005</v>
      </c>
      <c r="BA57" s="10" t="n">
        <v>0.000102250760282457</v>
      </c>
      <c r="BB57" s="10" t="n">
        <v>8.54924196162671E-005</v>
      </c>
      <c r="BC57" s="10" t="n">
        <v>7.64316687457853E-005</v>
      </c>
      <c r="BD57" s="10" t="n">
        <v>0.000356788093403205</v>
      </c>
      <c r="BE57" s="10" t="n">
        <v>0.0392976378187257</v>
      </c>
      <c r="BF57" s="10" t="n">
        <v>0.000160915859381606</v>
      </c>
      <c r="BG57" s="10" t="n">
        <v>0.000508188814889405</v>
      </c>
      <c r="BH57" s="10" t="n">
        <v>0.000232600681086704</v>
      </c>
      <c r="BI57" s="10" t="n">
        <v>4.85003615269381E-005</v>
      </c>
      <c r="BJ57" s="10" t="n">
        <v>5.98788929175591E-005</v>
      </c>
      <c r="BK57" s="10" t="n">
        <v>7.39286580389194E-005</v>
      </c>
      <c r="BL57" s="10" t="n">
        <v>4.47040670013696E-005</v>
      </c>
      <c r="BM57" s="10" t="n">
        <v>7.44573589710935E-005</v>
      </c>
      <c r="BN57" s="10" t="n">
        <v>5.30941441019467E-005</v>
      </c>
      <c r="BO57" s="10" t="n">
        <v>2.94575521965448E-005</v>
      </c>
      <c r="BP57" s="10" t="n">
        <v>3.79492655812161E-005</v>
      </c>
      <c r="BQ57" s="10" t="n">
        <v>5.69470059300485E-005</v>
      </c>
      <c r="BR57" s="10" t="n">
        <v>3.29743376978311E-005</v>
      </c>
      <c r="BS57" s="10" t="n">
        <v>7.02347762114014E-005</v>
      </c>
      <c r="BT57" s="10" t="n">
        <v>4.82452540841409E-005</v>
      </c>
      <c r="BU57" s="10" t="n">
        <v>5.86177748199048E-005</v>
      </c>
      <c r="BV57" s="10" t="n">
        <v>5.45112844327321E-005</v>
      </c>
      <c r="BW57" s="10" t="n">
        <v>7.21610222649865E-005</v>
      </c>
      <c r="BX57" s="10" t="n">
        <v>6.33099031627164E-005</v>
      </c>
      <c r="BY57" s="10" t="n">
        <v>0.000214620043020676</v>
      </c>
      <c r="BZ57" s="10" t="n">
        <v>0.00073035781989129</v>
      </c>
      <c r="CA57" s="10" t="n">
        <v>0.000145261875138075</v>
      </c>
      <c r="CB57" s="10" t="n">
        <v>0.000439021423007504</v>
      </c>
      <c r="CC57" s="10" t="n">
        <v>6.0349917384405E-005</v>
      </c>
      <c r="CD57" s="10" t="n">
        <v>0.000129911431779381</v>
      </c>
      <c r="CE57" s="10" t="n">
        <v>0.000210474362214755</v>
      </c>
      <c r="CF57" s="10" t="n">
        <v>0.000162111536874369</v>
      </c>
      <c r="CG57" s="10" t="n">
        <v>0.000260832201702003</v>
      </c>
      <c r="CH57" s="10" t="n">
        <v>8.43699468679591E-005</v>
      </c>
      <c r="CI57" s="10" t="n">
        <v>0.0002486580308666</v>
      </c>
      <c r="CJ57" s="10" t="n">
        <v>0.000207167947923544</v>
      </c>
      <c r="CK57" s="10" t="n">
        <v>0.000104221372847833</v>
      </c>
      <c r="CL57" s="10" t="n">
        <v>0.000131936763042632</v>
      </c>
      <c r="CM57" s="10" t="n">
        <v>0.00020768777555336</v>
      </c>
      <c r="CN57" s="10" t="n">
        <v>0.00357230649358318</v>
      </c>
      <c r="CO57" s="10" t="n">
        <v>0.00043029970623129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</v>
      </c>
      <c r="D58" s="10" t="n">
        <v>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0</v>
      </c>
      <c r="W58" s="10" t="n">
        <v>0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  <c r="AD58" s="10" t="n">
        <v>0</v>
      </c>
      <c r="AE58" s="10" t="n">
        <v>0</v>
      </c>
      <c r="AF58" s="10" t="n">
        <v>0</v>
      </c>
      <c r="AG58" s="10" t="n">
        <v>0</v>
      </c>
      <c r="AH58" s="10" t="n">
        <v>0</v>
      </c>
      <c r="AI58" s="10" t="n">
        <v>0</v>
      </c>
      <c r="AJ58" s="10" t="n">
        <v>0</v>
      </c>
      <c r="AK58" s="10" t="n">
        <v>0</v>
      </c>
      <c r="AL58" s="10" t="n">
        <v>0</v>
      </c>
      <c r="AM58" s="10" t="n">
        <v>0</v>
      </c>
      <c r="AN58" s="10" t="n">
        <v>0</v>
      </c>
      <c r="AO58" s="10" t="n">
        <v>0</v>
      </c>
      <c r="AP58" s="10" t="n">
        <v>0</v>
      </c>
      <c r="AQ58" s="10" t="n">
        <v>0</v>
      </c>
      <c r="AR58" s="10" t="n">
        <v>0</v>
      </c>
      <c r="AS58" s="10" t="n">
        <v>0</v>
      </c>
      <c r="AT58" s="10" t="n">
        <v>0</v>
      </c>
      <c r="AU58" s="10" t="n">
        <v>0</v>
      </c>
      <c r="AV58" s="10" t="n">
        <v>0</v>
      </c>
      <c r="AW58" s="10" t="n">
        <v>0</v>
      </c>
      <c r="AX58" s="10" t="n">
        <v>0</v>
      </c>
      <c r="AY58" s="10" t="n">
        <v>0</v>
      </c>
      <c r="AZ58" s="10" t="n">
        <v>0</v>
      </c>
      <c r="BA58" s="10" t="n">
        <v>0</v>
      </c>
      <c r="BB58" s="10" t="n">
        <v>0</v>
      </c>
      <c r="BC58" s="10" t="n">
        <v>0</v>
      </c>
      <c r="BD58" s="10" t="n">
        <v>0</v>
      </c>
      <c r="BE58" s="10" t="n">
        <v>0</v>
      </c>
      <c r="BF58" s="10" t="n">
        <v>0.0256382180825357</v>
      </c>
      <c r="BG58" s="10" t="n">
        <v>0</v>
      </c>
      <c r="BH58" s="10" t="n">
        <v>0</v>
      </c>
      <c r="BI58" s="10" t="n">
        <v>0</v>
      </c>
      <c r="BJ58" s="10" t="n">
        <v>0</v>
      </c>
      <c r="BK58" s="10" t="n">
        <v>0</v>
      </c>
      <c r="BL58" s="10" t="n">
        <v>0</v>
      </c>
      <c r="BM58" s="10" t="n">
        <v>0</v>
      </c>
      <c r="BN58" s="10" t="n">
        <v>0</v>
      </c>
      <c r="BO58" s="10" t="n">
        <v>0</v>
      </c>
      <c r="BP58" s="10" t="n">
        <v>0</v>
      </c>
      <c r="BQ58" s="10" t="n">
        <v>0</v>
      </c>
      <c r="BR58" s="10" t="n">
        <v>0</v>
      </c>
      <c r="BS58" s="10" t="n">
        <v>0</v>
      </c>
      <c r="BT58" s="10" t="n">
        <v>0</v>
      </c>
      <c r="BU58" s="10" t="n">
        <v>0</v>
      </c>
      <c r="BV58" s="10" t="n">
        <v>0</v>
      </c>
      <c r="BW58" s="10" t="n">
        <v>0</v>
      </c>
      <c r="BX58" s="10" t="n">
        <v>0</v>
      </c>
      <c r="BY58" s="10" t="n">
        <v>0</v>
      </c>
      <c r="BZ58" s="10" t="n">
        <v>0</v>
      </c>
      <c r="CA58" s="10" t="n">
        <v>0</v>
      </c>
      <c r="CB58" s="10" t="n">
        <v>0</v>
      </c>
      <c r="CC58" s="10" t="n">
        <v>0</v>
      </c>
      <c r="CD58" s="10" t="n">
        <v>0</v>
      </c>
      <c r="CE58" s="10" t="n">
        <v>0</v>
      </c>
      <c r="CF58" s="10" t="n">
        <v>0</v>
      </c>
      <c r="CG58" s="10" t="n">
        <v>0</v>
      </c>
      <c r="CH58" s="10" t="n">
        <v>0</v>
      </c>
      <c r="CI58" s="10" t="n">
        <v>0</v>
      </c>
      <c r="CJ58" s="10" t="n">
        <v>0</v>
      </c>
      <c r="CK58" s="10" t="n">
        <v>0</v>
      </c>
      <c r="CL58" s="10" t="n">
        <v>0</v>
      </c>
      <c r="CM58" s="10" t="n">
        <v>0</v>
      </c>
      <c r="CN58" s="10" t="n">
        <v>0</v>
      </c>
      <c r="CO58" s="10" t="n">
        <v>0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00299483506325682</v>
      </c>
      <c r="D59" s="10" t="n">
        <v>0.000476892455713841</v>
      </c>
      <c r="E59" s="10" t="n">
        <v>0.000344195590314441</v>
      </c>
      <c r="F59" s="10" t="n">
        <v>0.000431937615911682</v>
      </c>
      <c r="G59" s="10" t="n">
        <v>0.000220979062872818</v>
      </c>
      <c r="H59" s="10" t="n">
        <v>0.000563022003954519</v>
      </c>
      <c r="I59" s="10" t="n">
        <v>0.000583557109405993</v>
      </c>
      <c r="J59" s="10" t="n">
        <v>0.000710486782611532</v>
      </c>
      <c r="K59" s="10" t="n">
        <v>0.000441838623435728</v>
      </c>
      <c r="L59" s="10" t="n">
        <v>0.00042144284803168</v>
      </c>
      <c r="M59" s="10" t="n">
        <v>0.000423847363119382</v>
      </c>
      <c r="N59" s="10" t="n">
        <v>0.000545439623738891</v>
      </c>
      <c r="O59" s="10" t="n">
        <v>9.4122269999779E-005</v>
      </c>
      <c r="P59" s="10" t="n">
        <v>0.000677851398425864</v>
      </c>
      <c r="Q59" s="10" t="n">
        <v>0.000515396850204951</v>
      </c>
      <c r="R59" s="10" t="n">
        <v>0.000391097299586986</v>
      </c>
      <c r="S59" s="10" t="n">
        <v>0.000519939009751055</v>
      </c>
      <c r="T59" s="10" t="n">
        <v>0.00102104274062924</v>
      </c>
      <c r="U59" s="10" t="n">
        <v>0.0008006761940803</v>
      </c>
      <c r="V59" s="10" t="n">
        <v>0.000391938638719523</v>
      </c>
      <c r="W59" s="10" t="n">
        <v>0.000768791048611544</v>
      </c>
      <c r="X59" s="10" t="n">
        <v>0.00103966473735259</v>
      </c>
      <c r="Y59" s="10" t="n">
        <v>0.000786732471641694</v>
      </c>
      <c r="Z59" s="10" t="n">
        <v>0.000938152080106429</v>
      </c>
      <c r="AA59" s="10" t="n">
        <v>0.0015147426871411</v>
      </c>
      <c r="AB59" s="10" t="n">
        <v>0.00060572666349074</v>
      </c>
      <c r="AC59" s="10" t="n">
        <v>0.000116633182700721</v>
      </c>
      <c r="AD59" s="10" t="n">
        <v>0.0007554153640586</v>
      </c>
      <c r="AE59" s="10" t="n">
        <v>0.00075874856750088</v>
      </c>
      <c r="AF59" s="10" t="n">
        <v>0.000526715273019163</v>
      </c>
      <c r="AG59" s="10" t="n">
        <v>0.000360989148107716</v>
      </c>
      <c r="AH59" s="10" t="n">
        <v>0.000646995151768873</v>
      </c>
      <c r="AI59" s="10" t="n">
        <v>0.00117409679772725</v>
      </c>
      <c r="AJ59" s="10" t="n">
        <v>0.000330495695458831</v>
      </c>
      <c r="AK59" s="10" t="n">
        <v>0.00157327738360416</v>
      </c>
      <c r="AL59" s="10" t="n">
        <v>0.00093820030973823</v>
      </c>
      <c r="AM59" s="10" t="n">
        <v>0.00112276439294654</v>
      </c>
      <c r="AN59" s="10" t="n">
        <v>0.000891069241772229</v>
      </c>
      <c r="AO59" s="10" t="n">
        <v>0.000721145531239659</v>
      </c>
      <c r="AP59" s="10" t="n">
        <v>0.000505306139462486</v>
      </c>
      <c r="AQ59" s="10" t="n">
        <v>0.000939609686756429</v>
      </c>
      <c r="AR59" s="10" t="n">
        <v>0.000640527022259497</v>
      </c>
      <c r="AS59" s="10" t="n">
        <v>0.00051209794338973</v>
      </c>
      <c r="AT59" s="10" t="n">
        <v>0.000553445742617936</v>
      </c>
      <c r="AU59" s="10" t="n">
        <v>0.000443525052894386</v>
      </c>
      <c r="AV59" s="10" t="n">
        <v>0.000372929197287369</v>
      </c>
      <c r="AW59" s="10" t="n">
        <v>0.000516730667466661</v>
      </c>
      <c r="AX59" s="10" t="n">
        <v>0.000594933943663165</v>
      </c>
      <c r="AY59" s="10" t="n">
        <v>0.000560176455678232</v>
      </c>
      <c r="AZ59" s="10" t="n">
        <v>0.000551870241312421</v>
      </c>
      <c r="BA59" s="10" t="n">
        <v>0.000488922533539523</v>
      </c>
      <c r="BB59" s="10" t="n">
        <v>0.000538950058837603</v>
      </c>
      <c r="BC59" s="10" t="n">
        <v>0.000672240684592959</v>
      </c>
      <c r="BD59" s="10" t="n">
        <v>0.000492303966613605</v>
      </c>
      <c r="BE59" s="10" t="n">
        <v>0.000446165893177916</v>
      </c>
      <c r="BF59" s="10" t="n">
        <v>0.000540434459727493</v>
      </c>
      <c r="BG59" s="10" t="n">
        <v>0.0541297234251941</v>
      </c>
      <c r="BH59" s="10" t="n">
        <v>0.000594017580658937</v>
      </c>
      <c r="BI59" s="10" t="n">
        <v>0.00184957958534686</v>
      </c>
      <c r="BJ59" s="10" t="n">
        <v>0.00110504268268348</v>
      </c>
      <c r="BK59" s="10" t="n">
        <v>0.00328814624848151</v>
      </c>
      <c r="BL59" s="10" t="n">
        <v>0.000306672936772889</v>
      </c>
      <c r="BM59" s="10" t="n">
        <v>0.000488010993498475</v>
      </c>
      <c r="BN59" s="10" t="n">
        <v>0.000297433746974119</v>
      </c>
      <c r="BO59" s="10" t="n">
        <v>0.000569875970518307</v>
      </c>
      <c r="BP59" s="10" t="n">
        <v>0.0028482223414283</v>
      </c>
      <c r="BQ59" s="10" t="n">
        <v>0.001990452980991</v>
      </c>
      <c r="BR59" s="10" t="n">
        <v>0.000309759633208184</v>
      </c>
      <c r="BS59" s="10" t="n">
        <v>0.00046992005860974</v>
      </c>
      <c r="BT59" s="10" t="n">
        <v>0.000497808575256547</v>
      </c>
      <c r="BU59" s="10" t="n">
        <v>0.000483817159070938</v>
      </c>
      <c r="BV59" s="10" t="n">
        <v>0.00145073124804458</v>
      </c>
      <c r="BW59" s="10" t="n">
        <v>0.00142953164544384</v>
      </c>
      <c r="BX59" s="10" t="n">
        <v>0.000222442564255594</v>
      </c>
      <c r="BY59" s="10" t="n">
        <v>0.000527130047852656</v>
      </c>
      <c r="BZ59" s="10" t="n">
        <v>0.00102692675570902</v>
      </c>
      <c r="CA59" s="10" t="n">
        <v>0.000802755427095741</v>
      </c>
      <c r="CB59" s="10" t="n">
        <v>0.000692834737372191</v>
      </c>
      <c r="CC59" s="10" t="n">
        <v>0.00042146696284758</v>
      </c>
      <c r="CD59" s="10" t="n">
        <v>0.000788318690643165</v>
      </c>
      <c r="CE59" s="10" t="n">
        <v>0.000231540816352544</v>
      </c>
      <c r="CF59" s="10" t="n">
        <v>0.000342953409353154</v>
      </c>
      <c r="CG59" s="10" t="n">
        <v>0.000301362318426749</v>
      </c>
      <c r="CH59" s="10" t="n">
        <v>0.00041304660501984</v>
      </c>
      <c r="CI59" s="10" t="n">
        <v>0.000327798587271533</v>
      </c>
      <c r="CJ59" s="10" t="n">
        <v>0.000901101005186936</v>
      </c>
      <c r="CK59" s="10" t="n">
        <v>0.000386137149898603</v>
      </c>
      <c r="CL59" s="10" t="n">
        <v>0.000502073146477394</v>
      </c>
      <c r="CM59" s="10" t="n">
        <v>0.000560551575036688</v>
      </c>
      <c r="CN59" s="10" t="n">
        <v>0.000635018126538172</v>
      </c>
      <c r="CO59" s="10" t="n">
        <v>0.000454077160447752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</v>
      </c>
      <c r="D60" s="10" t="n">
        <v>0</v>
      </c>
      <c r="E60" s="10" t="n">
        <v>0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10" t="n">
        <v>0</v>
      </c>
      <c r="L60" s="10" t="n">
        <v>0</v>
      </c>
      <c r="M60" s="10" t="n">
        <v>0</v>
      </c>
      <c r="N60" s="10" t="n">
        <v>0</v>
      </c>
      <c r="O60" s="10" t="n">
        <v>0</v>
      </c>
      <c r="P60" s="10" t="n">
        <v>0</v>
      </c>
      <c r="Q60" s="10" t="n">
        <v>0</v>
      </c>
      <c r="R60" s="10" t="n">
        <v>0</v>
      </c>
      <c r="S60" s="10" t="n">
        <v>0</v>
      </c>
      <c r="T60" s="10" t="n">
        <v>0</v>
      </c>
      <c r="U60" s="10" t="n">
        <v>0</v>
      </c>
      <c r="V60" s="10" t="n">
        <v>0</v>
      </c>
      <c r="W60" s="10" t="n">
        <v>0</v>
      </c>
      <c r="X60" s="10" t="n">
        <v>0</v>
      </c>
      <c r="Y60" s="10" t="n">
        <v>0</v>
      </c>
      <c r="Z60" s="10" t="n">
        <v>0</v>
      </c>
      <c r="AA60" s="10" t="n">
        <v>0</v>
      </c>
      <c r="AB60" s="10" t="n">
        <v>0</v>
      </c>
      <c r="AC60" s="10" t="n">
        <v>0</v>
      </c>
      <c r="AD60" s="10" t="n">
        <v>0</v>
      </c>
      <c r="AE60" s="10" t="n">
        <v>0</v>
      </c>
      <c r="AF60" s="10" t="n">
        <v>0</v>
      </c>
      <c r="AG60" s="10" t="n">
        <v>0</v>
      </c>
      <c r="AH60" s="10" t="n">
        <v>0</v>
      </c>
      <c r="AI60" s="10" t="n">
        <v>0</v>
      </c>
      <c r="AJ60" s="10" t="n">
        <v>0</v>
      </c>
      <c r="AK60" s="10" t="n">
        <v>0</v>
      </c>
      <c r="AL60" s="10" t="n">
        <v>0</v>
      </c>
      <c r="AM60" s="10" t="n">
        <v>0</v>
      </c>
      <c r="AN60" s="10" t="n">
        <v>0</v>
      </c>
      <c r="AO60" s="10" t="n">
        <v>0</v>
      </c>
      <c r="AP60" s="10" t="n">
        <v>0</v>
      </c>
      <c r="AQ60" s="10" t="n">
        <v>0</v>
      </c>
      <c r="AR60" s="10" t="n">
        <v>0</v>
      </c>
      <c r="AS60" s="10" t="n">
        <v>0</v>
      </c>
      <c r="AT60" s="10" t="n">
        <v>0</v>
      </c>
      <c r="AU60" s="10" t="n">
        <v>0</v>
      </c>
      <c r="AV60" s="10" t="n">
        <v>0</v>
      </c>
      <c r="AW60" s="10" t="n">
        <v>0</v>
      </c>
      <c r="AX60" s="10" t="n">
        <v>0</v>
      </c>
      <c r="AY60" s="10" t="n">
        <v>0</v>
      </c>
      <c r="AZ60" s="10" t="n">
        <v>0</v>
      </c>
      <c r="BA60" s="10" t="n">
        <v>0</v>
      </c>
      <c r="BB60" s="10" t="n">
        <v>0</v>
      </c>
      <c r="BC60" s="10" t="n">
        <v>0</v>
      </c>
      <c r="BD60" s="10" t="n">
        <v>0</v>
      </c>
      <c r="BE60" s="10" t="n">
        <v>0</v>
      </c>
      <c r="BF60" s="10" t="n">
        <v>0</v>
      </c>
      <c r="BG60" s="10" t="n">
        <v>0</v>
      </c>
      <c r="BH60" s="10" t="n">
        <v>0.0803010077276602</v>
      </c>
      <c r="BI60" s="10" t="n">
        <v>0</v>
      </c>
      <c r="BJ60" s="10" t="n">
        <v>0</v>
      </c>
      <c r="BK60" s="10" t="n">
        <v>0</v>
      </c>
      <c r="BL60" s="10" t="n">
        <v>0</v>
      </c>
      <c r="BM60" s="10" t="n">
        <v>0</v>
      </c>
      <c r="BN60" s="10" t="n">
        <v>0</v>
      </c>
      <c r="BO60" s="10" t="n">
        <v>0</v>
      </c>
      <c r="BP60" s="10" t="n">
        <v>0</v>
      </c>
      <c r="BQ60" s="10" t="n">
        <v>0</v>
      </c>
      <c r="BR60" s="10" t="n">
        <v>0</v>
      </c>
      <c r="BS60" s="10" t="n">
        <v>0</v>
      </c>
      <c r="BT60" s="10" t="n">
        <v>0</v>
      </c>
      <c r="BU60" s="10" t="n">
        <v>0</v>
      </c>
      <c r="BV60" s="10" t="n">
        <v>0</v>
      </c>
      <c r="BW60" s="10" t="n">
        <v>0</v>
      </c>
      <c r="BX60" s="10" t="n">
        <v>0</v>
      </c>
      <c r="BY60" s="10" t="n">
        <v>0</v>
      </c>
      <c r="BZ60" s="10" t="n">
        <v>0</v>
      </c>
      <c r="CA60" s="10" t="n">
        <v>0</v>
      </c>
      <c r="CB60" s="10" t="n">
        <v>0</v>
      </c>
      <c r="CC60" s="10" t="n">
        <v>0</v>
      </c>
      <c r="CD60" s="10" t="n">
        <v>0</v>
      </c>
      <c r="CE60" s="10" t="n">
        <v>0</v>
      </c>
      <c r="CF60" s="10" t="n">
        <v>0</v>
      </c>
      <c r="CG60" s="10" t="n">
        <v>0</v>
      </c>
      <c r="CH60" s="10" t="n">
        <v>0</v>
      </c>
      <c r="CI60" s="10" t="n">
        <v>0</v>
      </c>
      <c r="CJ60" s="10" t="n">
        <v>0</v>
      </c>
      <c r="CK60" s="10" t="n">
        <v>0</v>
      </c>
      <c r="CL60" s="10" t="n">
        <v>0</v>
      </c>
      <c r="CM60" s="10" t="n">
        <v>0</v>
      </c>
      <c r="CN60" s="10" t="n">
        <v>0</v>
      </c>
      <c r="CO60" s="10" t="n">
        <v>0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.0611282225655144</v>
      </c>
      <c r="D61" s="10" t="n">
        <v>0.0937196679122204</v>
      </c>
      <c r="E61" s="10" t="n">
        <v>0.243709790499078</v>
      </c>
      <c r="F61" s="10" t="n">
        <v>0.0507850114275354</v>
      </c>
      <c r="G61" s="10" t="n">
        <v>0.0743327906722655</v>
      </c>
      <c r="H61" s="10" t="n">
        <v>0.521571614236601</v>
      </c>
      <c r="I61" s="10" t="n">
        <v>0.1779942486874</v>
      </c>
      <c r="J61" s="10" t="n">
        <v>0.608828989735503</v>
      </c>
      <c r="K61" s="10" t="n">
        <v>0.370749787980558</v>
      </c>
      <c r="L61" s="10" t="n">
        <v>0.150832778202113</v>
      </c>
      <c r="M61" s="10" t="n">
        <v>0.140240313656227</v>
      </c>
      <c r="N61" s="10" t="n">
        <v>0.14423648550747</v>
      </c>
      <c r="O61" s="10" t="n">
        <v>0.0406925354313432</v>
      </c>
      <c r="P61" s="10" t="n">
        <v>0.309619890411527</v>
      </c>
      <c r="Q61" s="10" t="n">
        <v>0.175295560329371</v>
      </c>
      <c r="R61" s="10" t="n">
        <v>0.149382611696044</v>
      </c>
      <c r="S61" s="10" t="n">
        <v>0.158519755878886</v>
      </c>
      <c r="T61" s="10" t="n">
        <v>0.663398027376587</v>
      </c>
      <c r="U61" s="10" t="n">
        <v>0.270950501535341</v>
      </c>
      <c r="V61" s="10" t="n">
        <v>0.187483787840842</v>
      </c>
      <c r="W61" s="10" t="n">
        <v>0.516516969009316</v>
      </c>
      <c r="X61" s="10" t="n">
        <v>1.23532153578527</v>
      </c>
      <c r="Y61" s="10" t="n">
        <v>0.418623321180249</v>
      </c>
      <c r="Z61" s="10" t="n">
        <v>0.389093653415393</v>
      </c>
      <c r="AA61" s="10" t="n">
        <v>0.483521332429421</v>
      </c>
      <c r="AB61" s="10" t="n">
        <v>0.230451493433373</v>
      </c>
      <c r="AC61" s="10" t="n">
        <v>0.0502552593538168</v>
      </c>
      <c r="AD61" s="10" t="n">
        <v>0.2029498683878</v>
      </c>
      <c r="AE61" s="10" t="n">
        <v>0.32517616345553</v>
      </c>
      <c r="AF61" s="10" t="n">
        <v>0.282434583337735</v>
      </c>
      <c r="AG61" s="10" t="n">
        <v>0.135289389800544</v>
      </c>
      <c r="AH61" s="10" t="n">
        <v>0.345050724411653</v>
      </c>
      <c r="AI61" s="10" t="n">
        <v>0.281455350512668</v>
      </c>
      <c r="AJ61" s="10" t="n">
        <v>0.236929247417613</v>
      </c>
      <c r="AK61" s="10" t="n">
        <v>0.318679082507637</v>
      </c>
      <c r="AL61" s="10" t="n">
        <v>0.673493144724478</v>
      </c>
      <c r="AM61" s="10" t="n">
        <v>0.572945904785905</v>
      </c>
      <c r="AN61" s="10" t="n">
        <v>0.402201200164607</v>
      </c>
      <c r="AO61" s="10" t="n">
        <v>0.330633453758912</v>
      </c>
      <c r="AP61" s="10" t="n">
        <v>0.232272737641573</v>
      </c>
      <c r="AQ61" s="10" t="n">
        <v>0.223586555943958</v>
      </c>
      <c r="AR61" s="10" t="n">
        <v>0.287067900757393</v>
      </c>
      <c r="AS61" s="10" t="n">
        <v>0.19461414896442</v>
      </c>
      <c r="AT61" s="10" t="n">
        <v>0.16947492310932</v>
      </c>
      <c r="AU61" s="10" t="n">
        <v>0.237272623138509</v>
      </c>
      <c r="AV61" s="10" t="n">
        <v>0.157785975492208</v>
      </c>
      <c r="AW61" s="10" t="n">
        <v>0.175609301372665</v>
      </c>
      <c r="AX61" s="10" t="n">
        <v>0.195331179315932</v>
      </c>
      <c r="AY61" s="10" t="n">
        <v>0.175245954455995</v>
      </c>
      <c r="AZ61" s="10" t="n">
        <v>0.211656021281189</v>
      </c>
      <c r="BA61" s="10" t="n">
        <v>0.2174547546091</v>
      </c>
      <c r="BB61" s="10" t="n">
        <v>0.222276832040432</v>
      </c>
      <c r="BC61" s="10" t="n">
        <v>0.195577920218564</v>
      </c>
      <c r="BD61" s="10" t="n">
        <v>0.151594904802148</v>
      </c>
      <c r="BE61" s="10" t="n">
        <v>0.16036097128286</v>
      </c>
      <c r="BF61" s="10" t="n">
        <v>0.116149253463221</v>
      </c>
      <c r="BG61" s="10" t="n">
        <v>0.172117563272756</v>
      </c>
      <c r="BH61" s="10" t="n">
        <v>0.14243005863807</v>
      </c>
      <c r="BI61" s="10" t="n">
        <v>6.48632227145976</v>
      </c>
      <c r="BJ61" s="10" t="n">
        <v>0.116044243627375</v>
      </c>
      <c r="BK61" s="10" t="n">
        <v>0.646126164192352</v>
      </c>
      <c r="BL61" s="10" t="n">
        <v>0.110795684531442</v>
      </c>
      <c r="BM61" s="10" t="n">
        <v>0.0935341290611552</v>
      </c>
      <c r="BN61" s="10" t="n">
        <v>0.0429527594073064</v>
      </c>
      <c r="BO61" s="10" t="n">
        <v>0.0931604744305376</v>
      </c>
      <c r="BP61" s="10" t="n">
        <v>0.017542762791433</v>
      </c>
      <c r="BQ61" s="10" t="n">
        <v>0.367098924546576</v>
      </c>
      <c r="BR61" s="10" t="n">
        <v>0.0574301369170076</v>
      </c>
      <c r="BS61" s="10" t="n">
        <v>0.105229518999484</v>
      </c>
      <c r="BT61" s="10" t="n">
        <v>0.0457666364687052</v>
      </c>
      <c r="BU61" s="10" t="n">
        <v>0.086098401911866</v>
      </c>
      <c r="BV61" s="10" t="n">
        <v>0.286092533325057</v>
      </c>
      <c r="BW61" s="10" t="n">
        <v>0.147079481860772</v>
      </c>
      <c r="BX61" s="10" t="n">
        <v>0.0867851533536562</v>
      </c>
      <c r="BY61" s="10" t="n">
        <v>0.109177373441595</v>
      </c>
      <c r="BZ61" s="10" t="n">
        <v>0.114172749313679</v>
      </c>
      <c r="CA61" s="10" t="n">
        <v>0.0795626670366676</v>
      </c>
      <c r="CB61" s="10" t="n">
        <v>0.252682655490874</v>
      </c>
      <c r="CC61" s="10" t="n">
        <v>0.192148672634466</v>
      </c>
      <c r="CD61" s="10" t="n">
        <v>0.150621470066177</v>
      </c>
      <c r="CE61" s="10" t="n">
        <v>0.063930632295146</v>
      </c>
      <c r="CF61" s="10" t="n">
        <v>0.105493009937282</v>
      </c>
      <c r="CG61" s="10" t="n">
        <v>0.0554453865963067</v>
      </c>
      <c r="CH61" s="10" t="n">
        <v>0.15232997365307</v>
      </c>
      <c r="CI61" s="10" t="n">
        <v>0.0575634929662108</v>
      </c>
      <c r="CJ61" s="10" t="n">
        <v>0.16877721972146</v>
      </c>
      <c r="CK61" s="10" t="n">
        <v>0.127271276813189</v>
      </c>
      <c r="CL61" s="10" t="n">
        <v>0.181116197549422</v>
      </c>
      <c r="CM61" s="10" t="n">
        <v>0.113888642947985</v>
      </c>
      <c r="CN61" s="10" t="n">
        <v>0.237011064897076</v>
      </c>
      <c r="CO61" s="10" t="n">
        <v>0.226070715005443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8.45708174463711E-005</v>
      </c>
      <c r="D62" s="10" t="n">
        <v>0.000121925837269197</v>
      </c>
      <c r="E62" s="10" t="n">
        <v>0.000100808733175057</v>
      </c>
      <c r="F62" s="10" t="n">
        <v>5.59597359302648E-005</v>
      </c>
      <c r="G62" s="10" t="n">
        <v>8.33943181986557E-005</v>
      </c>
      <c r="H62" s="10" t="n">
        <v>7.0726638030019E-005</v>
      </c>
      <c r="I62" s="10" t="n">
        <v>9.98052026909129E-005</v>
      </c>
      <c r="J62" s="10" t="n">
        <v>9.57941973086355E-005</v>
      </c>
      <c r="K62" s="10" t="n">
        <v>0.000113397386431122</v>
      </c>
      <c r="L62" s="10" t="n">
        <v>0.000445072893270545</v>
      </c>
      <c r="M62" s="10" t="n">
        <v>0.000546434369611558</v>
      </c>
      <c r="N62" s="10" t="n">
        <v>0.000241094414428233</v>
      </c>
      <c r="O62" s="10" t="n">
        <v>4.80374549032647E-005</v>
      </c>
      <c r="P62" s="10" t="n">
        <v>0.000446439724941495</v>
      </c>
      <c r="Q62" s="10" t="n">
        <v>0.000198408528477679</v>
      </c>
      <c r="R62" s="10" t="n">
        <v>8.13516394669553E-005</v>
      </c>
      <c r="S62" s="10" t="n">
        <v>0.00024545091211561</v>
      </c>
      <c r="T62" s="10" t="n">
        <v>0.000694884755293959</v>
      </c>
      <c r="U62" s="10" t="n">
        <v>0.000341191460168106</v>
      </c>
      <c r="V62" s="10" t="n">
        <v>0.000453946168580656</v>
      </c>
      <c r="W62" s="10" t="n">
        <v>0.000898184270521223</v>
      </c>
      <c r="X62" s="10" t="n">
        <v>0.000818549629861766</v>
      </c>
      <c r="Y62" s="10" t="n">
        <v>0.000562696104719526</v>
      </c>
      <c r="Z62" s="10" t="n">
        <v>0.000495467576278646</v>
      </c>
      <c r="AA62" s="10" t="n">
        <v>0.000309028619806721</v>
      </c>
      <c r="AB62" s="10" t="n">
        <v>0.000564359009048842</v>
      </c>
      <c r="AC62" s="10" t="n">
        <v>1.65899973200172E-005</v>
      </c>
      <c r="AD62" s="10" t="n">
        <v>6.30928608866593E-005</v>
      </c>
      <c r="AE62" s="10" t="n">
        <v>0.000420420948768747</v>
      </c>
      <c r="AF62" s="10" t="n">
        <v>0.000528877038359465</v>
      </c>
      <c r="AG62" s="10" t="n">
        <v>0.000174468048800043</v>
      </c>
      <c r="AH62" s="10" t="n">
        <v>0.00175590008347534</v>
      </c>
      <c r="AI62" s="10" t="n">
        <v>0.000122433613008845</v>
      </c>
      <c r="AJ62" s="10" t="n">
        <v>0.0007157033380085</v>
      </c>
      <c r="AK62" s="10" t="n">
        <v>0.000283000939193119</v>
      </c>
      <c r="AL62" s="10" t="n">
        <v>0.000163971493922413</v>
      </c>
      <c r="AM62" s="10" t="n">
        <v>0.000630147244181733</v>
      </c>
      <c r="AN62" s="10" t="n">
        <v>0.000477091036468067</v>
      </c>
      <c r="AO62" s="10" t="n">
        <v>0.000157718572944347</v>
      </c>
      <c r="AP62" s="10" t="n">
        <v>0.000454758698808501</v>
      </c>
      <c r="AQ62" s="10" t="n">
        <v>0.000331307530821169</v>
      </c>
      <c r="AR62" s="10" t="n">
        <v>0.000484294729118223</v>
      </c>
      <c r="AS62" s="10" t="n">
        <v>0.00029123532087202</v>
      </c>
      <c r="AT62" s="10" t="n">
        <v>0.000233870686786158</v>
      </c>
      <c r="AU62" s="10" t="n">
        <v>0.000246261216233242</v>
      </c>
      <c r="AV62" s="10" t="n">
        <v>0.000268796129922216</v>
      </c>
      <c r="AW62" s="10" t="n">
        <v>0.00030715200889693</v>
      </c>
      <c r="AX62" s="10" t="n">
        <v>0.000269878019485868</v>
      </c>
      <c r="AY62" s="10" t="n">
        <v>0.00024647047059329</v>
      </c>
      <c r="AZ62" s="10" t="n">
        <v>0.000320924952786458</v>
      </c>
      <c r="BA62" s="10" t="n">
        <v>0.000390428565865304</v>
      </c>
      <c r="BB62" s="10" t="n">
        <v>0.000370582793313965</v>
      </c>
      <c r="BC62" s="10" t="n">
        <v>0.000257449646165158</v>
      </c>
      <c r="BD62" s="10" t="n">
        <v>0.000240771628447308</v>
      </c>
      <c r="BE62" s="10" t="n">
        <v>0.000225580652351925</v>
      </c>
      <c r="BF62" s="10" t="n">
        <v>0.000298779608384806</v>
      </c>
      <c r="BG62" s="10" t="n">
        <v>0.000285549835387318</v>
      </c>
      <c r="BH62" s="10" t="n">
        <v>0.000152749672337298</v>
      </c>
      <c r="BI62" s="10" t="n">
        <v>6.31398318121593E-005</v>
      </c>
      <c r="BJ62" s="10" t="n">
        <v>0.225340232448891</v>
      </c>
      <c r="BK62" s="10" t="n">
        <v>0.000320094613676907</v>
      </c>
      <c r="BL62" s="10" t="n">
        <v>0.000313405152486018</v>
      </c>
      <c r="BM62" s="10" t="n">
        <v>0.000162178139534599</v>
      </c>
      <c r="BN62" s="10" t="n">
        <v>0.000161869823270061</v>
      </c>
      <c r="BO62" s="10" t="n">
        <v>0.000273270611450898</v>
      </c>
      <c r="BP62" s="10" t="n">
        <v>3.90775839058575E-005</v>
      </c>
      <c r="BQ62" s="10" t="n">
        <v>0.000182002764038912</v>
      </c>
      <c r="BR62" s="10" t="n">
        <v>0.000142227739803236</v>
      </c>
      <c r="BS62" s="10" t="n">
        <v>0.000182313751635707</v>
      </c>
      <c r="BT62" s="10" t="n">
        <v>0.000167817544537887</v>
      </c>
      <c r="BU62" s="10" t="n">
        <v>0.000236842543920879</v>
      </c>
      <c r="BV62" s="10" t="n">
        <v>0.000151170024529959</v>
      </c>
      <c r="BW62" s="10" t="n">
        <v>0.000322438707731484</v>
      </c>
      <c r="BX62" s="10" t="n">
        <v>0.000180837395342263</v>
      </c>
      <c r="BY62" s="10" t="n">
        <v>0.000201696048040642</v>
      </c>
      <c r="BZ62" s="10" t="n">
        <v>0.000194436257413113</v>
      </c>
      <c r="CA62" s="10" t="n">
        <v>0.000379375928656398</v>
      </c>
      <c r="CB62" s="10" t="n">
        <v>0.000383284978190907</v>
      </c>
      <c r="CC62" s="10" t="n">
        <v>0.000613807595216301</v>
      </c>
      <c r="CD62" s="10" t="n">
        <v>0.000692277980234216</v>
      </c>
      <c r="CE62" s="10" t="n">
        <v>0.000315773733752941</v>
      </c>
      <c r="CF62" s="10" t="n">
        <v>0.000205442814140604</v>
      </c>
      <c r="CG62" s="10" t="n">
        <v>8.17806109050533E-005</v>
      </c>
      <c r="CH62" s="10" t="n">
        <v>0.000200546707337529</v>
      </c>
      <c r="CI62" s="10" t="n">
        <v>9.79152351198431E-005</v>
      </c>
      <c r="CJ62" s="10" t="n">
        <v>0.000202858522794014</v>
      </c>
      <c r="CK62" s="10" t="n">
        <v>0.00103764784927264</v>
      </c>
      <c r="CL62" s="10" t="n">
        <v>0.00119332641481754</v>
      </c>
      <c r="CM62" s="10" t="n">
        <v>0.000835450258600944</v>
      </c>
      <c r="CN62" s="10" t="n">
        <v>0.000319277631228635</v>
      </c>
      <c r="CO62" s="10" t="n">
        <v>0.000499292033625051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0.000375438123997452</v>
      </c>
      <c r="D63" s="10" t="n">
        <v>0.00138473119530141</v>
      </c>
      <c r="E63" s="10" t="n">
        <v>0.000861725356324113</v>
      </c>
      <c r="F63" s="10" t="n">
        <v>0.0004278808962059</v>
      </c>
      <c r="G63" s="10" t="n">
        <v>0.000389900889868758</v>
      </c>
      <c r="H63" s="10" t="n">
        <v>0.0017868224058047</v>
      </c>
      <c r="I63" s="10" t="n">
        <v>0.000980919602528466</v>
      </c>
      <c r="J63" s="10" t="n">
        <v>0.000751624100735253</v>
      </c>
      <c r="K63" s="10" t="n">
        <v>0.00132066942343603</v>
      </c>
      <c r="L63" s="10" t="n">
        <v>0.00165817889579095</v>
      </c>
      <c r="M63" s="10" t="n">
        <v>0.00215910542575166</v>
      </c>
      <c r="N63" s="10" t="n">
        <v>0.00128540800624513</v>
      </c>
      <c r="O63" s="10" t="n">
        <v>0.000270943517193322</v>
      </c>
      <c r="P63" s="10" t="n">
        <v>0.00190330127253122</v>
      </c>
      <c r="Q63" s="10" t="n">
        <v>0.0010955272325699</v>
      </c>
      <c r="R63" s="10" t="n">
        <v>0.000614715694556702</v>
      </c>
      <c r="S63" s="10" t="n">
        <v>0.000905697813589291</v>
      </c>
      <c r="T63" s="10" t="n">
        <v>0.00249953248669448</v>
      </c>
      <c r="U63" s="10" t="n">
        <v>0.00120492878044462</v>
      </c>
      <c r="V63" s="10" t="n">
        <v>0.000720464639776834</v>
      </c>
      <c r="W63" s="10" t="n">
        <v>0.00273663069240095</v>
      </c>
      <c r="X63" s="10" t="n">
        <v>0.0018000494493368</v>
      </c>
      <c r="Y63" s="10" t="n">
        <v>0.00255222561303918</v>
      </c>
      <c r="Z63" s="10" t="n">
        <v>0.00294966601401129</v>
      </c>
      <c r="AA63" s="10" t="n">
        <v>0.00282228711335247</v>
      </c>
      <c r="AB63" s="10" t="n">
        <v>0.0016475516836738</v>
      </c>
      <c r="AC63" s="10" t="n">
        <v>0.000272918747135</v>
      </c>
      <c r="AD63" s="10" t="n">
        <v>0.000678167629423512</v>
      </c>
      <c r="AE63" s="10" t="n">
        <v>0.00149644049476544</v>
      </c>
      <c r="AF63" s="10" t="n">
        <v>0.0011456783015311</v>
      </c>
      <c r="AG63" s="10" t="n">
        <v>0.000931952901211857</v>
      </c>
      <c r="AH63" s="10" t="n">
        <v>0.00127085215998984</v>
      </c>
      <c r="AI63" s="10" t="n">
        <v>0.00131756888374857</v>
      </c>
      <c r="AJ63" s="10" t="n">
        <v>0.000934658651684451</v>
      </c>
      <c r="AK63" s="10" t="n">
        <v>0.00120455645890865</v>
      </c>
      <c r="AL63" s="10" t="n">
        <v>0.00130370311620218</v>
      </c>
      <c r="AM63" s="10" t="n">
        <v>0.00146217728445115</v>
      </c>
      <c r="AN63" s="10" t="n">
        <v>0.00105489924979161</v>
      </c>
      <c r="AO63" s="10" t="n">
        <v>0.00115943494035143</v>
      </c>
      <c r="AP63" s="10" t="n">
        <v>0.000801794427706931</v>
      </c>
      <c r="AQ63" s="10" t="n">
        <v>0.000959260760074056</v>
      </c>
      <c r="AR63" s="10" t="n">
        <v>0.00087888103399436</v>
      </c>
      <c r="AS63" s="10" t="n">
        <v>0.000938381867044131</v>
      </c>
      <c r="AT63" s="10" t="n">
        <v>0.000812957654449142</v>
      </c>
      <c r="AU63" s="10" t="n">
        <v>0.000757982453862429</v>
      </c>
      <c r="AV63" s="10" t="n">
        <v>0.000821931887333334</v>
      </c>
      <c r="AW63" s="10" t="n">
        <v>0.000970090181301261</v>
      </c>
      <c r="AX63" s="10" t="n">
        <v>0.000882735845758993</v>
      </c>
      <c r="AY63" s="10" t="n">
        <v>0.000731512318456158</v>
      </c>
      <c r="AZ63" s="10" t="n">
        <v>0.000880517964885253</v>
      </c>
      <c r="BA63" s="10" t="n">
        <v>0.000924952614401977</v>
      </c>
      <c r="BB63" s="10" t="n">
        <v>0.000999426550600803</v>
      </c>
      <c r="BC63" s="10" t="n">
        <v>0.000848167716945419</v>
      </c>
      <c r="BD63" s="10" t="n">
        <v>0.00112322988064697</v>
      </c>
      <c r="BE63" s="10" t="n">
        <v>0.00110177966663943</v>
      </c>
      <c r="BF63" s="10" t="n">
        <v>0.000975020231984423</v>
      </c>
      <c r="BG63" s="10" t="n">
        <v>0.000938629011511971</v>
      </c>
      <c r="BH63" s="10" t="n">
        <v>0.000773148137116295</v>
      </c>
      <c r="BI63" s="10" t="n">
        <v>0.000484919913582503</v>
      </c>
      <c r="BJ63" s="10" t="n">
        <v>0.000955377061293701</v>
      </c>
      <c r="BK63" s="10" t="n">
        <v>0.322109483306873</v>
      </c>
      <c r="BL63" s="10" t="n">
        <v>0.00200000858183047</v>
      </c>
      <c r="BM63" s="10" t="n">
        <v>0.000717049552584852</v>
      </c>
      <c r="BN63" s="10" t="n">
        <v>0.000440360086997652</v>
      </c>
      <c r="BO63" s="10" t="n">
        <v>0.00117969436737755</v>
      </c>
      <c r="BP63" s="10" t="n">
        <v>0.000146929311932391</v>
      </c>
      <c r="BQ63" s="10" t="n">
        <v>0.00193076319547726</v>
      </c>
      <c r="BR63" s="10" t="n">
        <v>0.000790172218381587</v>
      </c>
      <c r="BS63" s="10" t="n">
        <v>0.000961330996200774</v>
      </c>
      <c r="BT63" s="10" t="n">
        <v>0.000497296394985024</v>
      </c>
      <c r="BU63" s="10" t="n">
        <v>0.000777240464343529</v>
      </c>
      <c r="BV63" s="10" t="n">
        <v>0.0014189237929106</v>
      </c>
      <c r="BW63" s="10" t="n">
        <v>0.00193529845694556</v>
      </c>
      <c r="BX63" s="10" t="n">
        <v>0.000589561523199972</v>
      </c>
      <c r="BY63" s="10" t="n">
        <v>0.00129517502722746</v>
      </c>
      <c r="BZ63" s="10" t="n">
        <v>0.00139154853101171</v>
      </c>
      <c r="CA63" s="10" t="n">
        <v>0.00263240313000882</v>
      </c>
      <c r="CB63" s="10" t="n">
        <v>0.00198498733365521</v>
      </c>
      <c r="CC63" s="10" t="n">
        <v>0.00213080577934969</v>
      </c>
      <c r="CD63" s="10" t="n">
        <v>0.00282287448267214</v>
      </c>
      <c r="CE63" s="10" t="n">
        <v>0.00116859533400361</v>
      </c>
      <c r="CF63" s="10" t="n">
        <v>0.000899731040008564</v>
      </c>
      <c r="CG63" s="10" t="n">
        <v>0.000412744099967755</v>
      </c>
      <c r="CH63" s="10" t="n">
        <v>0.00103175112119333</v>
      </c>
      <c r="CI63" s="10" t="n">
        <v>0.00087899979172566</v>
      </c>
      <c r="CJ63" s="10" t="n">
        <v>0.00203650893102898</v>
      </c>
      <c r="CK63" s="10" t="n">
        <v>0.00336556200836112</v>
      </c>
      <c r="CL63" s="10" t="n">
        <v>0.00373367887870734</v>
      </c>
      <c r="CM63" s="10" t="n">
        <v>0.00315157662490038</v>
      </c>
      <c r="CN63" s="10" t="n">
        <v>0.00117103468199788</v>
      </c>
      <c r="CO63" s="10" t="n">
        <v>0.00185781706144327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0.00102815382374059</v>
      </c>
      <c r="D64" s="10" t="n">
        <v>0.00168276390320337</v>
      </c>
      <c r="E64" s="10" t="n">
        <v>0.00275379116596924</v>
      </c>
      <c r="F64" s="10" t="n">
        <v>0.000618717799611276</v>
      </c>
      <c r="G64" s="10" t="n">
        <v>0.000795569460592788</v>
      </c>
      <c r="H64" s="10" t="n">
        <v>0.00653327795999422</v>
      </c>
      <c r="I64" s="10" t="n">
        <v>0.00267184159553857</v>
      </c>
      <c r="J64" s="10" t="n">
        <v>0.00326377569930905</v>
      </c>
      <c r="K64" s="10" t="n">
        <v>0.00235323786910424</v>
      </c>
      <c r="L64" s="10" t="n">
        <v>0.00150910192233695</v>
      </c>
      <c r="M64" s="10" t="n">
        <v>0.00126714086136337</v>
      </c>
      <c r="N64" s="10" t="n">
        <v>0.00319058354207696</v>
      </c>
      <c r="O64" s="10" t="n">
        <v>0.000485197119709011</v>
      </c>
      <c r="P64" s="10" t="n">
        <v>0.00725778268819184</v>
      </c>
      <c r="Q64" s="10" t="n">
        <v>0.00378471792769934</v>
      </c>
      <c r="R64" s="10" t="n">
        <v>0.00187053100216668</v>
      </c>
      <c r="S64" s="10" t="n">
        <v>0.00196429798042439</v>
      </c>
      <c r="T64" s="10" t="n">
        <v>0.00648896632349356</v>
      </c>
      <c r="U64" s="10" t="n">
        <v>0.0030554774935291</v>
      </c>
      <c r="V64" s="10" t="n">
        <v>0.00416417183303098</v>
      </c>
      <c r="W64" s="10" t="n">
        <v>0.0118000824288821</v>
      </c>
      <c r="X64" s="10" t="n">
        <v>0.010269618829758</v>
      </c>
      <c r="Y64" s="10" t="n">
        <v>0.00479824643425621</v>
      </c>
      <c r="Z64" s="10" t="n">
        <v>0.00654884021839037</v>
      </c>
      <c r="AA64" s="10" t="n">
        <v>0.00680069234771536</v>
      </c>
      <c r="AB64" s="10" t="n">
        <v>0.00492597935288979</v>
      </c>
      <c r="AC64" s="10" t="n">
        <v>0.000225998088995127</v>
      </c>
      <c r="AD64" s="10" t="n">
        <v>0.00182337794208246</v>
      </c>
      <c r="AE64" s="10" t="n">
        <v>0.00316267930534604</v>
      </c>
      <c r="AF64" s="10" t="n">
        <v>0.00263697222817715</v>
      </c>
      <c r="AG64" s="10" t="n">
        <v>0.00181849652207992</v>
      </c>
      <c r="AH64" s="10" t="n">
        <v>0.0025442835337409</v>
      </c>
      <c r="AI64" s="10" t="n">
        <v>0.00528225015606012</v>
      </c>
      <c r="AJ64" s="10" t="n">
        <v>0.00146043343634149</v>
      </c>
      <c r="AK64" s="10" t="n">
        <v>0.00800718994410391</v>
      </c>
      <c r="AL64" s="10" t="n">
        <v>0.00276243200794388</v>
      </c>
      <c r="AM64" s="10" t="n">
        <v>0.00254361324920324</v>
      </c>
      <c r="AN64" s="10" t="n">
        <v>0.0023578861466589</v>
      </c>
      <c r="AO64" s="10" t="n">
        <v>0.00110386683369041</v>
      </c>
      <c r="AP64" s="10" t="n">
        <v>0.0014288848917221</v>
      </c>
      <c r="AQ64" s="10" t="n">
        <v>0.00179356485155949</v>
      </c>
      <c r="AR64" s="10" t="n">
        <v>0.00224701234128781</v>
      </c>
      <c r="AS64" s="10" t="n">
        <v>0.00498403182241251</v>
      </c>
      <c r="AT64" s="10" t="n">
        <v>0.00433056268380406</v>
      </c>
      <c r="AU64" s="10" t="n">
        <v>0.00432151384254563</v>
      </c>
      <c r="AV64" s="10" t="n">
        <v>0.003014036423418</v>
      </c>
      <c r="AW64" s="10" t="n">
        <v>0.00432486526523394</v>
      </c>
      <c r="AX64" s="10" t="n">
        <v>0.00277953883505726</v>
      </c>
      <c r="AY64" s="10" t="n">
        <v>0.0073734796279535</v>
      </c>
      <c r="AZ64" s="10" t="n">
        <v>0.0026329068067422</v>
      </c>
      <c r="BA64" s="10" t="n">
        <v>0.00267379416353958</v>
      </c>
      <c r="BB64" s="10" t="n">
        <v>0.00280633564516074</v>
      </c>
      <c r="BC64" s="10" t="n">
        <v>0.00429693188569702</v>
      </c>
      <c r="BD64" s="10" t="n">
        <v>0.00219917442526294</v>
      </c>
      <c r="BE64" s="10" t="n">
        <v>0.00280171651041207</v>
      </c>
      <c r="BF64" s="10" t="n">
        <v>0.00162329800759036</v>
      </c>
      <c r="BG64" s="10" t="n">
        <v>0.00169563045204588</v>
      </c>
      <c r="BH64" s="10" t="n">
        <v>0.00340937315801163</v>
      </c>
      <c r="BI64" s="10" t="n">
        <v>0.00762877060838475</v>
      </c>
      <c r="BJ64" s="10" t="n">
        <v>0.00908975775803996</v>
      </c>
      <c r="BK64" s="10" t="n">
        <v>0.00379869190316929</v>
      </c>
      <c r="BL64" s="10" t="n">
        <v>1.45779601239982</v>
      </c>
      <c r="BM64" s="10" t="n">
        <v>0.00209544060735825</v>
      </c>
      <c r="BN64" s="10" t="n">
        <v>0.00180517825974463</v>
      </c>
      <c r="BO64" s="10" t="n">
        <v>0.000533274006742966</v>
      </c>
      <c r="BP64" s="10" t="n">
        <v>0.000384583039185052</v>
      </c>
      <c r="BQ64" s="10" t="n">
        <v>0.0195390857009063</v>
      </c>
      <c r="BR64" s="10" t="n">
        <v>0.00182834679050295</v>
      </c>
      <c r="BS64" s="10" t="n">
        <v>0.00173651780884326</v>
      </c>
      <c r="BT64" s="10" t="n">
        <v>0.00222393123894745</v>
      </c>
      <c r="BU64" s="10" t="n">
        <v>0.00226953973031445</v>
      </c>
      <c r="BV64" s="10" t="n">
        <v>0.00336628551936236</v>
      </c>
      <c r="BW64" s="10" t="n">
        <v>0.00371276433972162</v>
      </c>
      <c r="BX64" s="10" t="n">
        <v>0.00181717052440759</v>
      </c>
      <c r="BY64" s="10" t="n">
        <v>0.00538942282507107</v>
      </c>
      <c r="BZ64" s="10" t="n">
        <v>0.0189728409806118</v>
      </c>
      <c r="CA64" s="10" t="n">
        <v>0.00316699244063186</v>
      </c>
      <c r="CB64" s="10" t="n">
        <v>0.00333400986173363</v>
      </c>
      <c r="CC64" s="10" t="n">
        <v>0.0067930715039502</v>
      </c>
      <c r="CD64" s="10" t="n">
        <v>0.00486298717775256</v>
      </c>
      <c r="CE64" s="10" t="n">
        <v>0.00110314846352287</v>
      </c>
      <c r="CF64" s="10" t="n">
        <v>0.00260688228099733</v>
      </c>
      <c r="CG64" s="10" t="n">
        <v>0.00113027604447429</v>
      </c>
      <c r="CH64" s="10" t="n">
        <v>0.00231555622096525</v>
      </c>
      <c r="CI64" s="10" t="n">
        <v>0.000883296592310047</v>
      </c>
      <c r="CJ64" s="10" t="n">
        <v>0.00643441099068908</v>
      </c>
      <c r="CK64" s="10" t="n">
        <v>0.0102464940132086</v>
      </c>
      <c r="CL64" s="10" t="n">
        <v>0.0380823617212948</v>
      </c>
      <c r="CM64" s="10" t="n">
        <v>0.0101496961831284</v>
      </c>
      <c r="CN64" s="10" t="n">
        <v>0.00325144829237727</v>
      </c>
      <c r="CO64" s="10" t="n">
        <v>0.0118115792658433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0260618656303044</v>
      </c>
      <c r="D65" s="10" t="n">
        <v>0.00408214259772836</v>
      </c>
      <c r="E65" s="10" t="n">
        <v>0.0034963190900879</v>
      </c>
      <c r="F65" s="10" t="n">
        <v>0.00210704919737112</v>
      </c>
      <c r="G65" s="10" t="n">
        <v>0.00296670620685643</v>
      </c>
      <c r="H65" s="10" t="n">
        <v>0.00198249553904554</v>
      </c>
      <c r="I65" s="10" t="n">
        <v>0.00324398221018714</v>
      </c>
      <c r="J65" s="10" t="n">
        <v>0.00199069873109874</v>
      </c>
      <c r="K65" s="10" t="n">
        <v>0.00100014047586474</v>
      </c>
      <c r="L65" s="10" t="n">
        <v>0.00602726747631403</v>
      </c>
      <c r="M65" s="10" t="n">
        <v>0.00340346280921385</v>
      </c>
      <c r="N65" s="10" t="n">
        <v>0.00677351459517026</v>
      </c>
      <c r="O65" s="10" t="n">
        <v>0.000716344506538721</v>
      </c>
      <c r="P65" s="10" t="n">
        <v>0.00504380716228798</v>
      </c>
      <c r="Q65" s="10" t="n">
        <v>0.00779115656607061</v>
      </c>
      <c r="R65" s="10" t="n">
        <v>0.00526743287000258</v>
      </c>
      <c r="S65" s="10" t="n">
        <v>0.0050347167275838</v>
      </c>
      <c r="T65" s="10" t="n">
        <v>0.00744239415485979</v>
      </c>
      <c r="U65" s="10" t="n">
        <v>0.00520791156301588</v>
      </c>
      <c r="V65" s="10" t="n">
        <v>0.00357456882194759</v>
      </c>
      <c r="W65" s="10" t="n">
        <v>0.00252108224794707</v>
      </c>
      <c r="X65" s="10" t="n">
        <v>0.00297581185143463</v>
      </c>
      <c r="Y65" s="10" t="n">
        <v>0.00227094065986277</v>
      </c>
      <c r="Z65" s="10" t="n">
        <v>0.00246103873528579</v>
      </c>
      <c r="AA65" s="10" t="n">
        <v>0.00337254620529521</v>
      </c>
      <c r="AB65" s="10" t="n">
        <v>0.00302224759680867</v>
      </c>
      <c r="AC65" s="10" t="n">
        <v>0.000774461435157845</v>
      </c>
      <c r="AD65" s="10" t="n">
        <v>0.00280118221788695</v>
      </c>
      <c r="AE65" s="10" t="n">
        <v>0.00362024914357878</v>
      </c>
      <c r="AF65" s="10" t="n">
        <v>0.0037166543950568</v>
      </c>
      <c r="AG65" s="10" t="n">
        <v>0.00583942553220354</v>
      </c>
      <c r="AH65" s="10" t="n">
        <v>0.00265309888445701</v>
      </c>
      <c r="AI65" s="10" t="n">
        <v>0.00384281523007018</v>
      </c>
      <c r="AJ65" s="10" t="n">
        <v>0.00342862501079605</v>
      </c>
      <c r="AK65" s="10" t="n">
        <v>0.00355276800252316</v>
      </c>
      <c r="AL65" s="10" t="n">
        <v>0.00387679915858226</v>
      </c>
      <c r="AM65" s="10" t="n">
        <v>0.00401821549723473</v>
      </c>
      <c r="AN65" s="10" t="n">
        <v>0.00572377979009395</v>
      </c>
      <c r="AO65" s="10" t="n">
        <v>0.00395445570535528</v>
      </c>
      <c r="AP65" s="10" t="n">
        <v>0.00370499856160174</v>
      </c>
      <c r="AQ65" s="10" t="n">
        <v>0.00363711182390567</v>
      </c>
      <c r="AR65" s="10" t="n">
        <v>0.00361139192694285</v>
      </c>
      <c r="AS65" s="10" t="n">
        <v>0.00430265535122747</v>
      </c>
      <c r="AT65" s="10" t="n">
        <v>0.00372409202345114</v>
      </c>
      <c r="AU65" s="10" t="n">
        <v>0.00356621860111223</v>
      </c>
      <c r="AV65" s="10" t="n">
        <v>0.00653182969703943</v>
      </c>
      <c r="AW65" s="10" t="n">
        <v>0.00495653797513619</v>
      </c>
      <c r="AX65" s="10" t="n">
        <v>0.00385555603453846</v>
      </c>
      <c r="AY65" s="10" t="n">
        <v>0.00419882261127111</v>
      </c>
      <c r="AZ65" s="10" t="n">
        <v>0.00419455370663033</v>
      </c>
      <c r="BA65" s="10" t="n">
        <v>0.00582979261199274</v>
      </c>
      <c r="BB65" s="10" t="n">
        <v>0.00527701509063331</v>
      </c>
      <c r="BC65" s="10" t="n">
        <v>0.00415747710373478</v>
      </c>
      <c r="BD65" s="10" t="n">
        <v>0.00401692265794328</v>
      </c>
      <c r="BE65" s="10" t="n">
        <v>0.00523285575640383</v>
      </c>
      <c r="BF65" s="10" t="n">
        <v>0.00434504020015496</v>
      </c>
      <c r="BG65" s="10" t="n">
        <v>0.00538789507221756</v>
      </c>
      <c r="BH65" s="10" t="n">
        <v>0.00419297187973256</v>
      </c>
      <c r="BI65" s="10" t="n">
        <v>0.00145079383311573</v>
      </c>
      <c r="BJ65" s="10" t="n">
        <v>0.00133622799206135</v>
      </c>
      <c r="BK65" s="10" t="n">
        <v>0.00165279616993609</v>
      </c>
      <c r="BL65" s="10" t="n">
        <v>0.0010035018580225</v>
      </c>
      <c r="BM65" s="10" t="n">
        <v>0.0519625065960281</v>
      </c>
      <c r="BN65" s="10" t="n">
        <v>0.000646515974926472</v>
      </c>
      <c r="BO65" s="10" t="n">
        <v>0.000337714465720636</v>
      </c>
      <c r="BP65" s="10" t="n">
        <v>0.000464290023298874</v>
      </c>
      <c r="BQ65" s="10" t="n">
        <v>0.000992307390745959</v>
      </c>
      <c r="BR65" s="10" t="n">
        <v>0.00167718773790142</v>
      </c>
      <c r="BS65" s="10" t="n">
        <v>0.00822255929277403</v>
      </c>
      <c r="BT65" s="10" t="n">
        <v>0.00149394424570208</v>
      </c>
      <c r="BU65" s="10" t="n">
        <v>0.00126346902472182</v>
      </c>
      <c r="BV65" s="10" t="n">
        <v>0.000942251695355868</v>
      </c>
      <c r="BW65" s="10" t="n">
        <v>0.0016303210460969</v>
      </c>
      <c r="BX65" s="10" t="n">
        <v>0.000546612452424523</v>
      </c>
      <c r="BY65" s="10" t="n">
        <v>0.00129275817212064</v>
      </c>
      <c r="BZ65" s="10" t="n">
        <v>0.00148003228093449</v>
      </c>
      <c r="CA65" s="10" t="n">
        <v>0.000970592760607626</v>
      </c>
      <c r="CB65" s="10" t="n">
        <v>0.00243527320870092</v>
      </c>
      <c r="CC65" s="10" t="n">
        <v>0.0042163900157608</v>
      </c>
      <c r="CD65" s="10" t="n">
        <v>0.00221043071106496</v>
      </c>
      <c r="CE65" s="10" t="n">
        <v>0.00233930397361138</v>
      </c>
      <c r="CF65" s="10" t="n">
        <v>0.0015933762621095</v>
      </c>
      <c r="CG65" s="10" t="n">
        <v>0.00141817879326518</v>
      </c>
      <c r="CH65" s="10" t="n">
        <v>0.00551859858960403</v>
      </c>
      <c r="CI65" s="10" t="n">
        <v>0.00118662874118771</v>
      </c>
      <c r="CJ65" s="10" t="n">
        <v>0.0013973159160718</v>
      </c>
      <c r="CK65" s="10" t="n">
        <v>0.00538170972345063</v>
      </c>
      <c r="CL65" s="10" t="n">
        <v>0.00384485335318846</v>
      </c>
      <c r="CM65" s="10" t="n">
        <v>0.00142636677544436</v>
      </c>
      <c r="CN65" s="10" t="n">
        <v>0.0127248341005592</v>
      </c>
      <c r="CO65" s="10" t="n">
        <v>0.00383680732983345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00319371500432182</v>
      </c>
      <c r="D66" s="10" t="n">
        <v>0.000472705027325219</v>
      </c>
      <c r="E66" s="10" t="n">
        <v>0.000348532369006013</v>
      </c>
      <c r="F66" s="10" t="n">
        <v>0.000202026896408495</v>
      </c>
      <c r="G66" s="10" t="n">
        <v>0.000273433384502227</v>
      </c>
      <c r="H66" s="10" t="n">
        <v>0.000227745199992152</v>
      </c>
      <c r="I66" s="10" t="n">
        <v>0.000533783820448431</v>
      </c>
      <c r="J66" s="10" t="n">
        <v>0.000492963290659191</v>
      </c>
      <c r="K66" s="10" t="n">
        <v>0.00031693406829167</v>
      </c>
      <c r="L66" s="10" t="n">
        <v>0.000259883616923976</v>
      </c>
      <c r="M66" s="10" t="n">
        <v>0.00019778407023736</v>
      </c>
      <c r="N66" s="10" t="n">
        <v>0.000314627609827923</v>
      </c>
      <c r="O66" s="10" t="n">
        <v>9.7267180491119E-005</v>
      </c>
      <c r="P66" s="10" t="n">
        <v>0.00041615083401719</v>
      </c>
      <c r="Q66" s="10" t="n">
        <v>0.000357103935273867</v>
      </c>
      <c r="R66" s="10" t="n">
        <v>0.00024445575891653</v>
      </c>
      <c r="S66" s="10" t="n">
        <v>0.000276627219665886</v>
      </c>
      <c r="T66" s="10" t="n">
        <v>0.000324059516944979</v>
      </c>
      <c r="U66" s="10" t="n">
        <v>0.000290684059644086</v>
      </c>
      <c r="V66" s="10" t="n">
        <v>0.000251008648331508</v>
      </c>
      <c r="W66" s="10" t="n">
        <v>0.000298030000679837</v>
      </c>
      <c r="X66" s="10" t="n">
        <v>0.000290250284439391</v>
      </c>
      <c r="Y66" s="10" t="n">
        <v>0.000397148836546124</v>
      </c>
      <c r="Z66" s="10" t="n">
        <v>0.000337161090198157</v>
      </c>
      <c r="AA66" s="10" t="n">
        <v>0.000269072201384659</v>
      </c>
      <c r="AB66" s="10" t="n">
        <v>0.000269236218878955</v>
      </c>
      <c r="AC66" s="10" t="n">
        <v>0.000133661641121091</v>
      </c>
      <c r="AD66" s="10" t="n">
        <v>0.000207322318367202</v>
      </c>
      <c r="AE66" s="10" t="n">
        <v>0.000235458227800851</v>
      </c>
      <c r="AF66" s="10" t="n">
        <v>0.000344221052013084</v>
      </c>
      <c r="AG66" s="10" t="n">
        <v>0.000280341945553188</v>
      </c>
      <c r="AH66" s="10" t="n">
        <v>0.000278841756237226</v>
      </c>
      <c r="AI66" s="10" t="n">
        <v>0.000398106506457876</v>
      </c>
      <c r="AJ66" s="10" t="n">
        <v>0.000266521819467855</v>
      </c>
      <c r="AK66" s="10" t="n">
        <v>0.000315393625597987</v>
      </c>
      <c r="AL66" s="10" t="n">
        <v>0.000259088162116473</v>
      </c>
      <c r="AM66" s="10" t="n">
        <v>0.000266809000282044</v>
      </c>
      <c r="AN66" s="10" t="n">
        <v>0.00024529807586526</v>
      </c>
      <c r="AO66" s="10" t="n">
        <v>0.000304030757943685</v>
      </c>
      <c r="AP66" s="10" t="n">
        <v>0.000204506384316775</v>
      </c>
      <c r="AQ66" s="10" t="n">
        <v>0.000283524966376563</v>
      </c>
      <c r="AR66" s="10" t="n">
        <v>0.000220224427121822</v>
      </c>
      <c r="AS66" s="10" t="n">
        <v>0.000236059625279938</v>
      </c>
      <c r="AT66" s="10" t="n">
        <v>0.000228902334402462</v>
      </c>
      <c r="AU66" s="10" t="n">
        <v>0.000271678457392926</v>
      </c>
      <c r="AV66" s="10" t="n">
        <v>0.000245072176312676</v>
      </c>
      <c r="AW66" s="10" t="n">
        <v>0.000212749915596037</v>
      </c>
      <c r="AX66" s="10" t="n">
        <v>0.000200627640935177</v>
      </c>
      <c r="AY66" s="10" t="n">
        <v>0.000204655982690694</v>
      </c>
      <c r="AZ66" s="10" t="n">
        <v>0.000189030462574737</v>
      </c>
      <c r="BA66" s="10" t="n">
        <v>0.000223704842302987</v>
      </c>
      <c r="BB66" s="10" t="n">
        <v>0.000352400898844011</v>
      </c>
      <c r="BC66" s="10" t="n">
        <v>0.000244962230519796</v>
      </c>
      <c r="BD66" s="10" t="n">
        <v>0.000284730164521465</v>
      </c>
      <c r="BE66" s="10" t="n">
        <v>0.000262834730227943</v>
      </c>
      <c r="BF66" s="10" t="n">
        <v>0.00024400335901468</v>
      </c>
      <c r="BG66" s="10" t="n">
        <v>0.000251100570223915</v>
      </c>
      <c r="BH66" s="10" t="n">
        <v>0.000265927631548957</v>
      </c>
      <c r="BI66" s="10" t="n">
        <v>0.000283057546557653</v>
      </c>
      <c r="BJ66" s="10" t="n">
        <v>0.000202774287481405</v>
      </c>
      <c r="BK66" s="10" t="n">
        <v>0.000184687303357641</v>
      </c>
      <c r="BL66" s="10" t="n">
        <v>0.000143049690080332</v>
      </c>
      <c r="BM66" s="10" t="n">
        <v>0.000358513404290786</v>
      </c>
      <c r="BN66" s="10" t="n">
        <v>0.00663447760444807</v>
      </c>
      <c r="BO66" s="10" t="n">
        <v>0.000214816055386824</v>
      </c>
      <c r="BP66" s="10" t="n">
        <v>0.00052843492758499</v>
      </c>
      <c r="BQ66" s="10" t="n">
        <v>0.00152604760517281</v>
      </c>
      <c r="BR66" s="10" t="n">
        <v>0.000226905286230152</v>
      </c>
      <c r="BS66" s="10" t="n">
        <v>0.00074934366212807</v>
      </c>
      <c r="BT66" s="10" t="n">
        <v>0.000553795757142617</v>
      </c>
      <c r="BU66" s="10" t="n">
        <v>0.000344686068645264</v>
      </c>
      <c r="BV66" s="10" t="n">
        <v>0.000258999244207477</v>
      </c>
      <c r="BW66" s="10" t="n">
        <v>0.000229016485772119</v>
      </c>
      <c r="BX66" s="10" t="n">
        <v>0.000124781866155163</v>
      </c>
      <c r="BY66" s="10" t="n">
        <v>0.00021145099316868</v>
      </c>
      <c r="BZ66" s="10" t="n">
        <v>0.000113640091679986</v>
      </c>
      <c r="CA66" s="10" t="n">
        <v>5.86213544531758E-005</v>
      </c>
      <c r="CB66" s="10" t="n">
        <v>0.000192611210801864</v>
      </c>
      <c r="CC66" s="10" t="n">
        <v>0.000187172198436063</v>
      </c>
      <c r="CD66" s="10" t="n">
        <v>0.000188919315188493</v>
      </c>
      <c r="CE66" s="10" t="n">
        <v>0.000228907140775921</v>
      </c>
      <c r="CF66" s="10" t="n">
        <v>0.000206786407726498</v>
      </c>
      <c r="CG66" s="10" t="n">
        <v>0.000704325966715558</v>
      </c>
      <c r="CH66" s="10" t="n">
        <v>0.000233107310382606</v>
      </c>
      <c r="CI66" s="10" t="n">
        <v>0.00035478005370633</v>
      </c>
      <c r="CJ66" s="10" t="n">
        <v>0.000257240712318082</v>
      </c>
      <c r="CK66" s="10" t="n">
        <v>0.000181331853886416</v>
      </c>
      <c r="CL66" s="10" t="n">
        <v>0.000447428910099811</v>
      </c>
      <c r="CM66" s="10" t="n">
        <v>0.000125686065162181</v>
      </c>
      <c r="CN66" s="10" t="n">
        <v>0.000283391589513069</v>
      </c>
      <c r="CO66" s="10" t="n">
        <v>0.000333696295730735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0285959726192602</v>
      </c>
      <c r="D67" s="10" t="n">
        <v>0.000510723564553125</v>
      </c>
      <c r="E67" s="10" t="n">
        <v>0.00047361757658694</v>
      </c>
      <c r="F67" s="10" t="n">
        <v>0.000276561628352353</v>
      </c>
      <c r="G67" s="10" t="n">
        <v>0.000348068350412202</v>
      </c>
      <c r="H67" s="10" t="n">
        <v>0.000631385813223378</v>
      </c>
      <c r="I67" s="10" t="n">
        <v>0.000847026042108821</v>
      </c>
      <c r="J67" s="10" t="n">
        <v>0.000946104661578732</v>
      </c>
      <c r="K67" s="10" t="n">
        <v>0.00151993969234213</v>
      </c>
      <c r="L67" s="10" t="n">
        <v>0.000633788629307529</v>
      </c>
      <c r="M67" s="10" t="n">
        <v>0.000549756811253473</v>
      </c>
      <c r="N67" s="10" t="n">
        <v>0.000784123153683626</v>
      </c>
      <c r="O67" s="10" t="n">
        <v>0.000114817899132241</v>
      </c>
      <c r="P67" s="10" t="n">
        <v>0.000750688134734894</v>
      </c>
      <c r="Q67" s="10" t="n">
        <v>0.000778424808595171</v>
      </c>
      <c r="R67" s="10" t="n">
        <v>0.00059922311876365</v>
      </c>
      <c r="S67" s="10" t="n">
        <v>0.000770069182524764</v>
      </c>
      <c r="T67" s="10" t="n">
        <v>0.0007971968092526</v>
      </c>
      <c r="U67" s="10" t="n">
        <v>0.000787906754705023</v>
      </c>
      <c r="V67" s="10" t="n">
        <v>0.00071982696565408</v>
      </c>
      <c r="W67" s="10" t="n">
        <v>0.00072690192412408</v>
      </c>
      <c r="X67" s="10" t="n">
        <v>0.000772643032392682</v>
      </c>
      <c r="Y67" s="10" t="n">
        <v>0.000736121062224729</v>
      </c>
      <c r="Z67" s="10" t="n">
        <v>0.00078698901245066</v>
      </c>
      <c r="AA67" s="10" t="n">
        <v>0.000774762182689121</v>
      </c>
      <c r="AB67" s="10" t="n">
        <v>0.0009609303705424</v>
      </c>
      <c r="AC67" s="10" t="n">
        <v>0.000214844713213137</v>
      </c>
      <c r="AD67" s="10" t="n">
        <v>0.000665267188632187</v>
      </c>
      <c r="AE67" s="10" t="n">
        <v>0.000798827887531946</v>
      </c>
      <c r="AF67" s="10" t="n">
        <v>0.000808647729653632</v>
      </c>
      <c r="AG67" s="10" t="n">
        <v>0.000707554248779823</v>
      </c>
      <c r="AH67" s="10" t="n">
        <v>0.000689912739717541</v>
      </c>
      <c r="AI67" s="10" t="n">
        <v>0.00100518640498121</v>
      </c>
      <c r="AJ67" s="10" t="n">
        <v>0.000711271104909994</v>
      </c>
      <c r="AK67" s="10" t="n">
        <v>0.000800884464492859</v>
      </c>
      <c r="AL67" s="10" t="n">
        <v>0.000666139043773832</v>
      </c>
      <c r="AM67" s="10" t="n">
        <v>0.00073572059287737</v>
      </c>
      <c r="AN67" s="10" t="n">
        <v>0.00080924843367467</v>
      </c>
      <c r="AO67" s="10" t="n">
        <v>0.000503122990064717</v>
      </c>
      <c r="AP67" s="10" t="n">
        <v>0.000507015051534357</v>
      </c>
      <c r="AQ67" s="10" t="n">
        <v>0.000713123275641527</v>
      </c>
      <c r="AR67" s="10" t="n">
        <v>0.000683409284378667</v>
      </c>
      <c r="AS67" s="10" t="n">
        <v>0.000786379965318219</v>
      </c>
      <c r="AT67" s="10" t="n">
        <v>0.000813883032059204</v>
      </c>
      <c r="AU67" s="10" t="n">
        <v>0.000751380612981368</v>
      </c>
      <c r="AV67" s="10" t="n">
        <v>0.000891736776119115</v>
      </c>
      <c r="AW67" s="10" t="n">
        <v>0.00091931493086273</v>
      </c>
      <c r="AX67" s="10" t="n">
        <v>0.000965139470245365</v>
      </c>
      <c r="AY67" s="10" t="n">
        <v>0.000784277501244587</v>
      </c>
      <c r="AZ67" s="10" t="n">
        <v>0.000768292099795861</v>
      </c>
      <c r="BA67" s="10" t="n">
        <v>0.000804438629950666</v>
      </c>
      <c r="BB67" s="10" t="n">
        <v>0.000835575121707789</v>
      </c>
      <c r="BC67" s="10" t="n">
        <v>0.000824733248439198</v>
      </c>
      <c r="BD67" s="10" t="n">
        <v>0.000851527150710902</v>
      </c>
      <c r="BE67" s="10" t="n">
        <v>0.000852319746294216</v>
      </c>
      <c r="BF67" s="10" t="n">
        <v>0.000652927726866704</v>
      </c>
      <c r="BG67" s="10" t="n">
        <v>0.000715467689945855</v>
      </c>
      <c r="BH67" s="10" t="n">
        <v>0.000659105800860849</v>
      </c>
      <c r="BI67" s="10" t="n">
        <v>0.000686704813382971</v>
      </c>
      <c r="BJ67" s="10" t="n">
        <v>0.000997573315825701</v>
      </c>
      <c r="BK67" s="10" t="n">
        <v>0.00056016067117339</v>
      </c>
      <c r="BL67" s="10" t="n">
        <v>0.000327038286653469</v>
      </c>
      <c r="BM67" s="10" t="n">
        <v>0.00232054049104728</v>
      </c>
      <c r="BN67" s="10" t="n">
        <v>0.00135018657617485</v>
      </c>
      <c r="BO67" s="10" t="n">
        <v>0.0427609488753431</v>
      </c>
      <c r="BP67" s="10" t="n">
        <v>0.00041481991612774</v>
      </c>
      <c r="BQ67" s="10" t="n">
        <v>0.000692503275808266</v>
      </c>
      <c r="BR67" s="10" t="n">
        <v>0.000585356867611362</v>
      </c>
      <c r="BS67" s="10" t="n">
        <v>0.00103020739607972</v>
      </c>
      <c r="BT67" s="10" t="n">
        <v>0.00315411743757398</v>
      </c>
      <c r="BU67" s="10" t="n">
        <v>0.00111401395012588</v>
      </c>
      <c r="BV67" s="10" t="n">
        <v>0.00539115172658561</v>
      </c>
      <c r="BW67" s="10" t="n">
        <v>0.00148922869926658</v>
      </c>
      <c r="BX67" s="10" t="n">
        <v>0.000588389588606462</v>
      </c>
      <c r="BY67" s="10" t="n">
        <v>0.000837243743988449</v>
      </c>
      <c r="BZ67" s="10" t="n">
        <v>0.000331279507335338</v>
      </c>
      <c r="CA67" s="10" t="n">
        <v>0.000247057049185716</v>
      </c>
      <c r="CB67" s="10" t="n">
        <v>0.00291070299082695</v>
      </c>
      <c r="CC67" s="10" t="n">
        <v>0.000656807273669239</v>
      </c>
      <c r="CD67" s="10" t="n">
        <v>0.000446210455627093</v>
      </c>
      <c r="CE67" s="10" t="n">
        <v>0.00147470334231343</v>
      </c>
      <c r="CF67" s="10" t="n">
        <v>0.00153135306874185</v>
      </c>
      <c r="CG67" s="10" t="n">
        <v>0.000819322740694157</v>
      </c>
      <c r="CH67" s="10" t="n">
        <v>0.000800638342706462</v>
      </c>
      <c r="CI67" s="10" t="n">
        <v>0.0007835516505525</v>
      </c>
      <c r="CJ67" s="10" t="n">
        <v>0.00122065977163859</v>
      </c>
      <c r="CK67" s="10" t="n">
        <v>0.00108125472320082</v>
      </c>
      <c r="CL67" s="10" t="n">
        <v>0.00141841236967535</v>
      </c>
      <c r="CM67" s="10" t="n">
        <v>0.00162808727390743</v>
      </c>
      <c r="CN67" s="10" t="n">
        <v>0.00104362311921623</v>
      </c>
      <c r="CO67" s="10" t="n">
        <v>0.00132355953613121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</v>
      </c>
      <c r="D68" s="10" t="n">
        <v>0</v>
      </c>
      <c r="E68" s="10" t="n">
        <v>0</v>
      </c>
      <c r="F68" s="10" t="n">
        <v>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0</v>
      </c>
      <c r="L68" s="10" t="n">
        <v>0</v>
      </c>
      <c r="M68" s="10" t="n">
        <v>0</v>
      </c>
      <c r="N68" s="10" t="n">
        <v>0</v>
      </c>
      <c r="O68" s="10" t="n">
        <v>0</v>
      </c>
      <c r="P68" s="10" t="n">
        <v>0</v>
      </c>
      <c r="Q68" s="10" t="n">
        <v>0</v>
      </c>
      <c r="R68" s="10" t="n">
        <v>0</v>
      </c>
      <c r="S68" s="10" t="n">
        <v>0</v>
      </c>
      <c r="T68" s="10" t="n">
        <v>0</v>
      </c>
      <c r="U68" s="10" t="n">
        <v>0</v>
      </c>
      <c r="V68" s="10" t="n">
        <v>0</v>
      </c>
      <c r="W68" s="10" t="n">
        <v>0</v>
      </c>
      <c r="X68" s="10" t="n">
        <v>0</v>
      </c>
      <c r="Y68" s="10" t="n">
        <v>0</v>
      </c>
      <c r="Z68" s="10" t="n">
        <v>0</v>
      </c>
      <c r="AA68" s="10" t="n">
        <v>0</v>
      </c>
      <c r="AB68" s="10" t="n">
        <v>0</v>
      </c>
      <c r="AC68" s="10" t="n">
        <v>0</v>
      </c>
      <c r="AD68" s="10" t="n">
        <v>0</v>
      </c>
      <c r="AE68" s="10" t="n">
        <v>0</v>
      </c>
      <c r="AF68" s="10" t="n">
        <v>0</v>
      </c>
      <c r="AG68" s="10" t="n">
        <v>0</v>
      </c>
      <c r="AH68" s="10" t="n">
        <v>0</v>
      </c>
      <c r="AI68" s="10" t="n">
        <v>0</v>
      </c>
      <c r="AJ68" s="10" t="n">
        <v>0</v>
      </c>
      <c r="AK68" s="10" t="n">
        <v>0</v>
      </c>
      <c r="AL68" s="10" t="n">
        <v>0</v>
      </c>
      <c r="AM68" s="10" t="n">
        <v>0</v>
      </c>
      <c r="AN68" s="10" t="n">
        <v>0</v>
      </c>
      <c r="AO68" s="10" t="n">
        <v>0</v>
      </c>
      <c r="AP68" s="10" t="n">
        <v>0</v>
      </c>
      <c r="AQ68" s="10" t="n">
        <v>0</v>
      </c>
      <c r="AR68" s="10" t="n">
        <v>0</v>
      </c>
      <c r="AS68" s="10" t="n">
        <v>0</v>
      </c>
      <c r="AT68" s="10" t="n">
        <v>0</v>
      </c>
      <c r="AU68" s="10" t="n">
        <v>0</v>
      </c>
      <c r="AV68" s="10" t="n">
        <v>0</v>
      </c>
      <c r="AW68" s="10" t="n">
        <v>0</v>
      </c>
      <c r="AX68" s="10" t="n">
        <v>0</v>
      </c>
      <c r="AY68" s="10" t="n">
        <v>0</v>
      </c>
      <c r="AZ68" s="10" t="n">
        <v>0</v>
      </c>
      <c r="BA68" s="10" t="n">
        <v>0</v>
      </c>
      <c r="BB68" s="10" t="n">
        <v>0</v>
      </c>
      <c r="BC68" s="10" t="n">
        <v>0</v>
      </c>
      <c r="BD68" s="10" t="n">
        <v>0</v>
      </c>
      <c r="BE68" s="10" t="n">
        <v>0</v>
      </c>
      <c r="BF68" s="10" t="n">
        <v>0</v>
      </c>
      <c r="BG68" s="10" t="n">
        <v>0</v>
      </c>
      <c r="BH68" s="10" t="n">
        <v>0</v>
      </c>
      <c r="BI68" s="10" t="n">
        <v>0</v>
      </c>
      <c r="BJ68" s="10" t="n">
        <v>0</v>
      </c>
      <c r="BK68" s="10" t="n">
        <v>0</v>
      </c>
      <c r="BL68" s="10" t="n">
        <v>0</v>
      </c>
      <c r="BM68" s="10" t="n">
        <v>0</v>
      </c>
      <c r="BN68" s="10" t="n">
        <v>0</v>
      </c>
      <c r="BO68" s="10" t="n">
        <v>0</v>
      </c>
      <c r="BP68" s="10" t="n">
        <v>0.010394581759538</v>
      </c>
      <c r="BQ68" s="10" t="n">
        <v>0</v>
      </c>
      <c r="BR68" s="10" t="n">
        <v>0</v>
      </c>
      <c r="BS68" s="10" t="n">
        <v>0</v>
      </c>
      <c r="BT68" s="10" t="n">
        <v>0</v>
      </c>
      <c r="BU68" s="10" t="n">
        <v>0</v>
      </c>
      <c r="BV68" s="10" t="n">
        <v>0</v>
      </c>
      <c r="BW68" s="10" t="n">
        <v>0</v>
      </c>
      <c r="BX68" s="10" t="n">
        <v>0</v>
      </c>
      <c r="BY68" s="10" t="n">
        <v>0</v>
      </c>
      <c r="BZ68" s="10" t="n">
        <v>0</v>
      </c>
      <c r="CA68" s="10" t="n">
        <v>0</v>
      </c>
      <c r="CB68" s="10" t="n">
        <v>0</v>
      </c>
      <c r="CC68" s="10" t="n">
        <v>0</v>
      </c>
      <c r="CD68" s="10" t="n">
        <v>0</v>
      </c>
      <c r="CE68" s="10" t="n">
        <v>0</v>
      </c>
      <c r="CF68" s="10" t="n">
        <v>0</v>
      </c>
      <c r="CG68" s="10" t="n">
        <v>0</v>
      </c>
      <c r="CH68" s="10" t="n">
        <v>0</v>
      </c>
      <c r="CI68" s="10" t="n">
        <v>0</v>
      </c>
      <c r="CJ68" s="10" t="n">
        <v>0</v>
      </c>
      <c r="CK68" s="10" t="n">
        <v>0</v>
      </c>
      <c r="CL68" s="10" t="n">
        <v>0</v>
      </c>
      <c r="CM68" s="10" t="n">
        <v>0</v>
      </c>
      <c r="CN68" s="10" t="n">
        <v>0</v>
      </c>
      <c r="CO68" s="10" t="n">
        <v>0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00105190487703707</v>
      </c>
      <c r="D69" s="10" t="n">
        <v>0.000207364382978882</v>
      </c>
      <c r="E69" s="10" t="n">
        <v>0.000171224673179261</v>
      </c>
      <c r="F69" s="10" t="n">
        <v>0.000239510924058796</v>
      </c>
      <c r="G69" s="10" t="n">
        <v>0.000208408661746752</v>
      </c>
      <c r="H69" s="10" t="n">
        <v>0.00106430848172945</v>
      </c>
      <c r="I69" s="10" t="n">
        <v>0.000292314384961613</v>
      </c>
      <c r="J69" s="10" t="n">
        <v>0.000864726690057288</v>
      </c>
      <c r="K69" s="10" t="n">
        <v>0.000305418007714897</v>
      </c>
      <c r="L69" s="10" t="n">
        <v>0.000294487251241915</v>
      </c>
      <c r="M69" s="10" t="n">
        <v>0.000241177937871726</v>
      </c>
      <c r="N69" s="10" t="n">
        <v>0.00036440091637254</v>
      </c>
      <c r="O69" s="10" t="n">
        <v>9.25058538627923E-005</v>
      </c>
      <c r="P69" s="10" t="n">
        <v>0.000481505762569118</v>
      </c>
      <c r="Q69" s="10" t="n">
        <v>0.000442930041013744</v>
      </c>
      <c r="R69" s="10" t="n">
        <v>0.000227254220966794</v>
      </c>
      <c r="S69" s="10" t="n">
        <v>0.000270345569977116</v>
      </c>
      <c r="T69" s="10" t="n">
        <v>0.000249947324711392</v>
      </c>
      <c r="U69" s="10" t="n">
        <v>0.000324966139806288</v>
      </c>
      <c r="V69" s="10" t="n">
        <v>0.000394616020758852</v>
      </c>
      <c r="W69" s="10" t="n">
        <v>0.000273427948774511</v>
      </c>
      <c r="X69" s="10" t="n">
        <v>0.000291231784037124</v>
      </c>
      <c r="Y69" s="10" t="n">
        <v>0.000239337196948789</v>
      </c>
      <c r="Z69" s="10" t="n">
        <v>0.000290326103735693</v>
      </c>
      <c r="AA69" s="10" t="n">
        <v>0.000319561438317778</v>
      </c>
      <c r="AB69" s="10" t="n">
        <v>0.000410317885730909</v>
      </c>
      <c r="AC69" s="10" t="n">
        <v>6.7400370359024E-005</v>
      </c>
      <c r="AD69" s="10" t="n">
        <v>0.000342629460494632</v>
      </c>
      <c r="AE69" s="10" t="n">
        <v>0.000364175454351098</v>
      </c>
      <c r="AF69" s="10" t="n">
        <v>0.000322892911133196</v>
      </c>
      <c r="AG69" s="10" t="n">
        <v>0.000244733595303366</v>
      </c>
      <c r="AH69" s="10" t="n">
        <v>0.000245156416431396</v>
      </c>
      <c r="AI69" s="10" t="n">
        <v>0.000463413872429252</v>
      </c>
      <c r="AJ69" s="10" t="n">
        <v>0.000249197487846878</v>
      </c>
      <c r="AK69" s="10" t="n">
        <v>0.00076168479793469</v>
      </c>
      <c r="AL69" s="10" t="n">
        <v>0.000273011514672584</v>
      </c>
      <c r="AM69" s="10" t="n">
        <v>0.000265117150409054</v>
      </c>
      <c r="AN69" s="10" t="n">
        <v>0.00024383749554109</v>
      </c>
      <c r="AO69" s="10" t="n">
        <v>0.000184040879757901</v>
      </c>
      <c r="AP69" s="10" t="n">
        <v>0.000201476822316971</v>
      </c>
      <c r="AQ69" s="10" t="n">
        <v>0.000577787626264111</v>
      </c>
      <c r="AR69" s="10" t="n">
        <v>0.00025568926117815</v>
      </c>
      <c r="AS69" s="10" t="n">
        <v>0.000358640457530082</v>
      </c>
      <c r="AT69" s="10" t="n">
        <v>0.000281176050140278</v>
      </c>
      <c r="AU69" s="10" t="n">
        <v>0.000407137146731526</v>
      </c>
      <c r="AV69" s="10" t="n">
        <v>0.000383426589728692</v>
      </c>
      <c r="AW69" s="10" t="n">
        <v>0.000359988120037853</v>
      </c>
      <c r="AX69" s="10" t="n">
        <v>0.000453887622996359</v>
      </c>
      <c r="AY69" s="10" t="n">
        <v>0.000286021886844761</v>
      </c>
      <c r="AZ69" s="10" t="n">
        <v>0.00025287641488231</v>
      </c>
      <c r="BA69" s="10" t="n">
        <v>0.000262591720287856</v>
      </c>
      <c r="BB69" s="10" t="n">
        <v>0.000295665018855341</v>
      </c>
      <c r="BC69" s="10" t="n">
        <v>0.000265133756676922</v>
      </c>
      <c r="BD69" s="10" t="n">
        <v>0.000316910822484958</v>
      </c>
      <c r="BE69" s="10" t="n">
        <v>0.000315290433962581</v>
      </c>
      <c r="BF69" s="10" t="n">
        <v>0.00033308404998343</v>
      </c>
      <c r="BG69" s="10" t="n">
        <v>0.000365569742149422</v>
      </c>
      <c r="BH69" s="10" t="n">
        <v>0.000280628043300625</v>
      </c>
      <c r="BI69" s="10" t="n">
        <v>0.000139992754237323</v>
      </c>
      <c r="BJ69" s="10" t="n">
        <v>0.000237675292756742</v>
      </c>
      <c r="BK69" s="10" t="n">
        <v>0.000160072925603109</v>
      </c>
      <c r="BL69" s="10" t="n">
        <v>0.000535847219357581</v>
      </c>
      <c r="BM69" s="10" t="n">
        <v>0.000642400698431707</v>
      </c>
      <c r="BN69" s="10" t="n">
        <v>0.000623357141402466</v>
      </c>
      <c r="BO69" s="10" t="n">
        <v>8.01974158593548E-005</v>
      </c>
      <c r="BP69" s="10" t="n">
        <v>8.05448700793677E-005</v>
      </c>
      <c r="BQ69" s="10" t="n">
        <v>0.0641378774255198</v>
      </c>
      <c r="BR69" s="10" t="n">
        <v>0.000180773277203515</v>
      </c>
      <c r="BS69" s="10" t="n">
        <v>0.000315495457500493</v>
      </c>
      <c r="BT69" s="10" t="n">
        <v>0.000255967096813638</v>
      </c>
      <c r="BU69" s="10" t="n">
        <v>0.000190829649802971</v>
      </c>
      <c r="BV69" s="10" t="n">
        <v>0.000213361800489768</v>
      </c>
      <c r="BW69" s="10" t="n">
        <v>0.000197728276697015</v>
      </c>
      <c r="BX69" s="10" t="n">
        <v>0.000267857184607318</v>
      </c>
      <c r="BY69" s="10" t="n">
        <v>0.00046680602199265</v>
      </c>
      <c r="BZ69" s="10" t="n">
        <v>0.000534690528930296</v>
      </c>
      <c r="CA69" s="10" t="n">
        <v>0.000252725681066275</v>
      </c>
      <c r="CB69" s="10" t="n">
        <v>0.00029562222578045</v>
      </c>
      <c r="CC69" s="10" t="n">
        <v>0.000291907531398841</v>
      </c>
      <c r="CD69" s="10" t="n">
        <v>0.00015238039136444</v>
      </c>
      <c r="CE69" s="10" t="n">
        <v>0.00039065478716966</v>
      </c>
      <c r="CF69" s="10" t="n">
        <v>0.000344102947416635</v>
      </c>
      <c r="CG69" s="10" t="n">
        <v>0.000396398001041639</v>
      </c>
      <c r="CH69" s="10" t="n">
        <v>0.000251440611414315</v>
      </c>
      <c r="CI69" s="10" t="n">
        <v>0.000275948907977436</v>
      </c>
      <c r="CJ69" s="10" t="n">
        <v>0.000192238627761332</v>
      </c>
      <c r="CK69" s="10" t="n">
        <v>0.000261917250331361</v>
      </c>
      <c r="CL69" s="10" t="n">
        <v>0.000226609770032983</v>
      </c>
      <c r="CM69" s="10" t="n">
        <v>0.000160856613705969</v>
      </c>
      <c r="CN69" s="10" t="n">
        <v>0.000418518188544781</v>
      </c>
      <c r="CO69" s="10" t="n">
        <v>0.000292738483494864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137778388492617</v>
      </c>
      <c r="D70" s="10" t="n">
        <v>0.0525577193121248</v>
      </c>
      <c r="E70" s="10" t="n">
        <v>0.0126745454353938</v>
      </c>
      <c r="F70" s="10" t="n">
        <v>0.0356980064183112</v>
      </c>
      <c r="G70" s="10" t="n">
        <v>0.0124978552110798</v>
      </c>
      <c r="H70" s="10" t="n">
        <v>0.0103422511354797</v>
      </c>
      <c r="I70" s="10" t="n">
        <v>0.0118817303176211</v>
      </c>
      <c r="J70" s="10" t="n">
        <v>0.0107195401623151</v>
      </c>
      <c r="K70" s="10" t="n">
        <v>0.00694339266257471</v>
      </c>
      <c r="L70" s="10" t="n">
        <v>0.0303484828706711</v>
      </c>
      <c r="M70" s="10" t="n">
        <v>0.0200704600062645</v>
      </c>
      <c r="N70" s="10" t="n">
        <v>0.0496838582284932</v>
      </c>
      <c r="O70" s="10" t="n">
        <v>0.00927419580029391</v>
      </c>
      <c r="P70" s="10" t="n">
        <v>0.0193863581099579</v>
      </c>
      <c r="Q70" s="10" t="n">
        <v>0.0171009646098029</v>
      </c>
      <c r="R70" s="10" t="n">
        <v>0.0258004381764608</v>
      </c>
      <c r="S70" s="10" t="n">
        <v>0.0243934974888426</v>
      </c>
      <c r="T70" s="10" t="n">
        <v>0.030105731661972</v>
      </c>
      <c r="U70" s="10" t="n">
        <v>0.0306534630268302</v>
      </c>
      <c r="V70" s="10" t="n">
        <v>0.0191411077467424</v>
      </c>
      <c r="W70" s="10" t="n">
        <v>0.0187309964905907</v>
      </c>
      <c r="X70" s="10" t="n">
        <v>0.0205805374430746</v>
      </c>
      <c r="Y70" s="10" t="n">
        <v>0.0198921869840901</v>
      </c>
      <c r="Z70" s="10" t="n">
        <v>0.027653977776171</v>
      </c>
      <c r="AA70" s="10" t="n">
        <v>0.0308643916680197</v>
      </c>
      <c r="AB70" s="10" t="n">
        <v>0.0209358339101651</v>
      </c>
      <c r="AC70" s="10" t="n">
        <v>0.001768193472973</v>
      </c>
      <c r="AD70" s="10" t="n">
        <v>0.0192457390158316</v>
      </c>
      <c r="AE70" s="10" t="n">
        <v>0.0202643110915915</v>
      </c>
      <c r="AF70" s="10" t="n">
        <v>0.0177180891650682</v>
      </c>
      <c r="AG70" s="10" t="n">
        <v>0.0218692681220642</v>
      </c>
      <c r="AH70" s="10" t="n">
        <v>0.0195293930534502</v>
      </c>
      <c r="AI70" s="10" t="n">
        <v>0.0498044007813373</v>
      </c>
      <c r="AJ70" s="10" t="n">
        <v>0.0179718366536398</v>
      </c>
      <c r="AK70" s="10" t="n">
        <v>0.0256858102893057</v>
      </c>
      <c r="AL70" s="10" t="n">
        <v>0.0184635036521786</v>
      </c>
      <c r="AM70" s="10" t="n">
        <v>0.0167130125236972</v>
      </c>
      <c r="AN70" s="10" t="n">
        <v>0.0247986937411118</v>
      </c>
      <c r="AO70" s="10" t="n">
        <v>0.0116368964801582</v>
      </c>
      <c r="AP70" s="10" t="n">
        <v>0.011563088116772</v>
      </c>
      <c r="AQ70" s="10" t="n">
        <v>0.0181430287380175</v>
      </c>
      <c r="AR70" s="10" t="n">
        <v>0.017256578631028</v>
      </c>
      <c r="AS70" s="10" t="n">
        <v>0.0166193775344804</v>
      </c>
      <c r="AT70" s="10" t="n">
        <v>0.0144011279856677</v>
      </c>
      <c r="AU70" s="10" t="n">
        <v>0.0157325942068887</v>
      </c>
      <c r="AV70" s="10" t="n">
        <v>0.0169223583670263</v>
      </c>
      <c r="AW70" s="10" t="n">
        <v>0.0165002511691957</v>
      </c>
      <c r="AX70" s="10" t="n">
        <v>0.0135212589855715</v>
      </c>
      <c r="AY70" s="10" t="n">
        <v>0.0153233993073931</v>
      </c>
      <c r="AZ70" s="10" t="n">
        <v>0.0145026769641866</v>
      </c>
      <c r="BA70" s="10" t="n">
        <v>0.018385530031265</v>
      </c>
      <c r="BB70" s="10" t="n">
        <v>0.018002076423289</v>
      </c>
      <c r="BC70" s="10" t="n">
        <v>0.0149784326789707</v>
      </c>
      <c r="BD70" s="10" t="n">
        <v>0.0134677770789192</v>
      </c>
      <c r="BE70" s="10" t="n">
        <v>0.0214913126540244</v>
      </c>
      <c r="BF70" s="10" t="n">
        <v>0.0213410301624344</v>
      </c>
      <c r="BG70" s="10" t="n">
        <v>0.0227891235944237</v>
      </c>
      <c r="BH70" s="10" t="n">
        <v>0.0222202327213261</v>
      </c>
      <c r="BI70" s="10" t="n">
        <v>0.00686927607013147</v>
      </c>
      <c r="BJ70" s="10" t="n">
        <v>0.00620051065204096</v>
      </c>
      <c r="BK70" s="10" t="n">
        <v>0.00750822657484056</v>
      </c>
      <c r="BL70" s="10" t="n">
        <v>0.0165741428377324</v>
      </c>
      <c r="BM70" s="10" t="n">
        <v>0.00763888237296126</v>
      </c>
      <c r="BN70" s="10" t="n">
        <v>0.0057031205896594</v>
      </c>
      <c r="BO70" s="10" t="n">
        <v>0.00184845798552675</v>
      </c>
      <c r="BP70" s="10" t="n">
        <v>0.00218488583601797</v>
      </c>
      <c r="BQ70" s="10" t="n">
        <v>0.00529091837422901</v>
      </c>
      <c r="BR70" s="10" t="n">
        <v>0.837991500915282</v>
      </c>
      <c r="BS70" s="10" t="n">
        <v>0.0119425430775217</v>
      </c>
      <c r="BT70" s="10" t="n">
        <v>0.00535600468835277</v>
      </c>
      <c r="BU70" s="10" t="n">
        <v>0.00681527767154575</v>
      </c>
      <c r="BV70" s="10" t="n">
        <v>0.00534050993035069</v>
      </c>
      <c r="BW70" s="10" t="n">
        <v>0.00959550376596053</v>
      </c>
      <c r="BX70" s="10" t="n">
        <v>0.00652509251012415</v>
      </c>
      <c r="BY70" s="10" t="n">
        <v>0.00991289638955136</v>
      </c>
      <c r="BZ70" s="10" t="n">
        <v>0.0121940413270284</v>
      </c>
      <c r="CA70" s="10" t="n">
        <v>0.00447087913325699</v>
      </c>
      <c r="CB70" s="10" t="n">
        <v>0.00846222049789501</v>
      </c>
      <c r="CC70" s="10" t="n">
        <v>0.0123725642646545</v>
      </c>
      <c r="CD70" s="10" t="n">
        <v>0.00678962801569178</v>
      </c>
      <c r="CE70" s="10" t="n">
        <v>0.012457202297612</v>
      </c>
      <c r="CF70" s="10" t="n">
        <v>0.00822355957208783</v>
      </c>
      <c r="CG70" s="10" t="n">
        <v>0.00638231581259861</v>
      </c>
      <c r="CH70" s="10" t="n">
        <v>0.0135456673946823</v>
      </c>
      <c r="CI70" s="10" t="n">
        <v>0.0052757818283743</v>
      </c>
      <c r="CJ70" s="10" t="n">
        <v>0.00562767111480737</v>
      </c>
      <c r="CK70" s="10" t="n">
        <v>0.0162808254026502</v>
      </c>
      <c r="CL70" s="10" t="n">
        <v>0.0114673704987915</v>
      </c>
      <c r="CM70" s="10" t="n">
        <v>0.00813639739306865</v>
      </c>
      <c r="CN70" s="10" t="n">
        <v>0.0498398887754711</v>
      </c>
      <c r="CO70" s="10" t="n">
        <v>0.0163159801761818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58234339257617</v>
      </c>
      <c r="D71" s="10" t="n">
        <v>0.0570510691557537</v>
      </c>
      <c r="E71" s="10" t="n">
        <v>0.0712032186185028</v>
      </c>
      <c r="F71" s="10" t="n">
        <v>0.081280138041542</v>
      </c>
      <c r="G71" s="10" t="n">
        <v>0.0413948519190807</v>
      </c>
      <c r="H71" s="10" t="n">
        <v>0.237179679151229</v>
      </c>
      <c r="I71" s="10" t="n">
        <v>0.644815273065247</v>
      </c>
      <c r="J71" s="10" t="n">
        <v>0.0995950078181994</v>
      </c>
      <c r="K71" s="10" t="n">
        <v>0.0403934946550999</v>
      </c>
      <c r="L71" s="10" t="n">
        <v>0.038857633967328</v>
      </c>
      <c r="M71" s="10" t="n">
        <v>0.024382774476798</v>
      </c>
      <c r="N71" s="10" t="n">
        <v>0.0408813844082116</v>
      </c>
      <c r="O71" s="10" t="n">
        <v>0.0128141219742301</v>
      </c>
      <c r="P71" s="10" t="n">
        <v>0.0358320481735335</v>
      </c>
      <c r="Q71" s="10" t="n">
        <v>0.0289982450074596</v>
      </c>
      <c r="R71" s="10" t="n">
        <v>0.0702338933128351</v>
      </c>
      <c r="S71" s="10" t="n">
        <v>0.0327268605728864</v>
      </c>
      <c r="T71" s="10" t="n">
        <v>0.0338613656038849</v>
      </c>
      <c r="U71" s="10" t="n">
        <v>0.0245893088945777</v>
      </c>
      <c r="V71" s="10" t="n">
        <v>0.0246906637477474</v>
      </c>
      <c r="W71" s="10" t="n">
        <v>0.0239120959251679</v>
      </c>
      <c r="X71" s="10" t="n">
        <v>0.0277042973182908</v>
      </c>
      <c r="Y71" s="10" t="n">
        <v>0.0172896558750673</v>
      </c>
      <c r="Z71" s="10" t="n">
        <v>0.0180025342786585</v>
      </c>
      <c r="AA71" s="10" t="n">
        <v>0.018990409434812</v>
      </c>
      <c r="AB71" s="10" t="n">
        <v>0.0194508807877856</v>
      </c>
      <c r="AC71" s="10" t="n">
        <v>0.00221543302605153</v>
      </c>
      <c r="AD71" s="10" t="n">
        <v>0.0248840507199509</v>
      </c>
      <c r="AE71" s="10" t="n">
        <v>0.0156175876511253</v>
      </c>
      <c r="AF71" s="10" t="n">
        <v>0.0168502921483553</v>
      </c>
      <c r="AG71" s="10" t="n">
        <v>0.037583048879826</v>
      </c>
      <c r="AH71" s="10" t="n">
        <v>0.0413506286930515</v>
      </c>
      <c r="AI71" s="10" t="n">
        <v>0.173431779307859</v>
      </c>
      <c r="AJ71" s="10" t="n">
        <v>0.0362293400744015</v>
      </c>
      <c r="AK71" s="10" t="n">
        <v>0.0643973836548367</v>
      </c>
      <c r="AL71" s="10" t="n">
        <v>0.0309055807938771</v>
      </c>
      <c r="AM71" s="10" t="n">
        <v>0.0303153800097356</v>
      </c>
      <c r="AN71" s="10" t="n">
        <v>0.0295999199259222</v>
      </c>
      <c r="AO71" s="10" t="n">
        <v>0.0178158644559222</v>
      </c>
      <c r="AP71" s="10" t="n">
        <v>0.0151425823946784</v>
      </c>
      <c r="AQ71" s="10" t="n">
        <v>0.031291159515959</v>
      </c>
      <c r="AR71" s="10" t="n">
        <v>0.030810441096798</v>
      </c>
      <c r="AS71" s="10" t="n">
        <v>0.0247296279955462</v>
      </c>
      <c r="AT71" s="10" t="n">
        <v>0.0228697425354357</v>
      </c>
      <c r="AU71" s="10" t="n">
        <v>0.0222775337777881</v>
      </c>
      <c r="AV71" s="10" t="n">
        <v>0.0274724241872186</v>
      </c>
      <c r="AW71" s="10" t="n">
        <v>0.020416716044264</v>
      </c>
      <c r="AX71" s="10" t="n">
        <v>0.0187986001560777</v>
      </c>
      <c r="AY71" s="10" t="n">
        <v>0.0185689262340837</v>
      </c>
      <c r="AZ71" s="10" t="n">
        <v>0.0176873302470794</v>
      </c>
      <c r="BA71" s="10" t="n">
        <v>0.01913127833805</v>
      </c>
      <c r="BB71" s="10" t="n">
        <v>0.0190051106694109</v>
      </c>
      <c r="BC71" s="10" t="n">
        <v>0.0163521473876941</v>
      </c>
      <c r="BD71" s="10" t="n">
        <v>0.0272135390315988</v>
      </c>
      <c r="BE71" s="10" t="n">
        <v>0.0867642961580967</v>
      </c>
      <c r="BF71" s="10" t="n">
        <v>0.0658189810883277</v>
      </c>
      <c r="BG71" s="10" t="n">
        <v>0.0656588212967623</v>
      </c>
      <c r="BH71" s="10" t="n">
        <v>0.108257023052768</v>
      </c>
      <c r="BI71" s="10" t="n">
        <v>0.0217223051988794</v>
      </c>
      <c r="BJ71" s="10" t="n">
        <v>0.0212813398742517</v>
      </c>
      <c r="BK71" s="10" t="n">
        <v>0.0256910648338682</v>
      </c>
      <c r="BL71" s="10" t="n">
        <v>0.0456594051750888</v>
      </c>
      <c r="BM71" s="10" t="n">
        <v>0.0700985941456322</v>
      </c>
      <c r="BN71" s="10" t="n">
        <v>0.0101172940331815</v>
      </c>
      <c r="BO71" s="10" t="n">
        <v>0.0123293397991637</v>
      </c>
      <c r="BP71" s="10" t="n">
        <v>0.00771888920226756</v>
      </c>
      <c r="BQ71" s="10" t="n">
        <v>0.0151622318497032</v>
      </c>
      <c r="BR71" s="10" t="n">
        <v>0.0116161028288749</v>
      </c>
      <c r="BS71" s="10" t="n">
        <v>2.41050048084414</v>
      </c>
      <c r="BT71" s="10" t="n">
        <v>0.0140957588734502</v>
      </c>
      <c r="BU71" s="10" t="n">
        <v>0.0152196742346482</v>
      </c>
      <c r="BV71" s="10" t="n">
        <v>0.0139959817137497</v>
      </c>
      <c r="BW71" s="10" t="n">
        <v>0.0162578204417961</v>
      </c>
      <c r="BX71" s="10" t="n">
        <v>0.017688597182744</v>
      </c>
      <c r="BY71" s="10" t="n">
        <v>0.0340951510906773</v>
      </c>
      <c r="BZ71" s="10" t="n">
        <v>0.0447240241834543</v>
      </c>
      <c r="CA71" s="10" t="n">
        <v>0.0174493136732561</v>
      </c>
      <c r="CB71" s="10" t="n">
        <v>0.02691234300567</v>
      </c>
      <c r="CC71" s="10" t="n">
        <v>0.02894971898106</v>
      </c>
      <c r="CD71" s="10" t="n">
        <v>0.0255206261303069</v>
      </c>
      <c r="CE71" s="10" t="n">
        <v>0.0248262019594154</v>
      </c>
      <c r="CF71" s="10" t="n">
        <v>0.0298215141449984</v>
      </c>
      <c r="CG71" s="10" t="n">
        <v>0.0219277878210131</v>
      </c>
      <c r="CH71" s="10" t="n">
        <v>0.0218593732951235</v>
      </c>
      <c r="CI71" s="10" t="n">
        <v>0.0219716763847913</v>
      </c>
      <c r="CJ71" s="10" t="n">
        <v>0.0505552748632222</v>
      </c>
      <c r="CK71" s="10" t="n">
        <v>0.0221117564412947</v>
      </c>
      <c r="CL71" s="10" t="n">
        <v>0.0524826903847016</v>
      </c>
      <c r="CM71" s="10" t="n">
        <v>0.0497743165959925</v>
      </c>
      <c r="CN71" s="10" t="n">
        <v>0.0367440028075957</v>
      </c>
      <c r="CO71" s="10" t="n">
        <v>0.0381744448862926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00957396709026458</v>
      </c>
      <c r="D72" s="10" t="n">
        <v>0.0256615989358802</v>
      </c>
      <c r="E72" s="10" t="n">
        <v>0.00753042117857352</v>
      </c>
      <c r="F72" s="10" t="n">
        <v>0.00648095634140631</v>
      </c>
      <c r="G72" s="10" t="n">
        <v>0.0116858186071451</v>
      </c>
      <c r="H72" s="10" t="n">
        <v>0.0107267445435574</v>
      </c>
      <c r="I72" s="10" t="n">
        <v>0.0166405997326473</v>
      </c>
      <c r="J72" s="10" t="n">
        <v>0.00943406329500615</v>
      </c>
      <c r="K72" s="10" t="n">
        <v>0.00452839138360334</v>
      </c>
      <c r="L72" s="10" t="n">
        <v>0.0129951802149445</v>
      </c>
      <c r="M72" s="10" t="n">
        <v>0.00837055837891869</v>
      </c>
      <c r="N72" s="10" t="n">
        <v>0.0490722501747806</v>
      </c>
      <c r="O72" s="10" t="n">
        <v>0.00328301774610422</v>
      </c>
      <c r="P72" s="10" t="n">
        <v>0.0103446804490461</v>
      </c>
      <c r="Q72" s="10" t="n">
        <v>0.00621568582375379</v>
      </c>
      <c r="R72" s="10" t="n">
        <v>0.0328199269609456</v>
      </c>
      <c r="S72" s="10" t="n">
        <v>0.0155792691650651</v>
      </c>
      <c r="T72" s="10" t="n">
        <v>0.0195913149028912</v>
      </c>
      <c r="U72" s="10" t="n">
        <v>0.0147147171372171</v>
      </c>
      <c r="V72" s="10" t="n">
        <v>0.00814128886009044</v>
      </c>
      <c r="W72" s="10" t="n">
        <v>0.0268998282854332</v>
      </c>
      <c r="X72" s="10" t="n">
        <v>0.0326869810809043</v>
      </c>
      <c r="Y72" s="10" t="n">
        <v>0.0225175841835108</v>
      </c>
      <c r="Z72" s="10" t="n">
        <v>0.0252506160062478</v>
      </c>
      <c r="AA72" s="10" t="n">
        <v>0.0267088894245421</v>
      </c>
      <c r="AB72" s="10" t="n">
        <v>0.0129998395331702</v>
      </c>
      <c r="AC72" s="10" t="n">
        <v>0.0208592707027245</v>
      </c>
      <c r="AD72" s="10" t="n">
        <v>0.0895791203445633</v>
      </c>
      <c r="AE72" s="10" t="n">
        <v>0.0125533836607791</v>
      </c>
      <c r="AF72" s="10" t="n">
        <v>0.0127191622032512</v>
      </c>
      <c r="AG72" s="10" t="n">
        <v>0.00996578469092838</v>
      </c>
      <c r="AH72" s="10" t="n">
        <v>0.0147416479965619</v>
      </c>
      <c r="AI72" s="10" t="n">
        <v>0.0542627306782626</v>
      </c>
      <c r="AJ72" s="10" t="n">
        <v>0.0113637044071384</v>
      </c>
      <c r="AK72" s="10" t="n">
        <v>0.0226990180352213</v>
      </c>
      <c r="AL72" s="10" t="n">
        <v>0.0593357963624557</v>
      </c>
      <c r="AM72" s="10" t="n">
        <v>0.0399142048914677</v>
      </c>
      <c r="AN72" s="10" t="n">
        <v>0.0486060077309909</v>
      </c>
      <c r="AO72" s="10" t="n">
        <v>0.0831194415563879</v>
      </c>
      <c r="AP72" s="10" t="n">
        <v>0.0249413304624228</v>
      </c>
      <c r="AQ72" s="10" t="n">
        <v>0.0249425108230399</v>
      </c>
      <c r="AR72" s="10" t="n">
        <v>0.0239115279481682</v>
      </c>
      <c r="AS72" s="10" t="n">
        <v>0.0169680876796743</v>
      </c>
      <c r="AT72" s="10" t="n">
        <v>0.0140239576791894</v>
      </c>
      <c r="AU72" s="10" t="n">
        <v>0.019181077464175</v>
      </c>
      <c r="AV72" s="10" t="n">
        <v>0.00887376474729935</v>
      </c>
      <c r="AW72" s="10" t="n">
        <v>0.00990369151003993</v>
      </c>
      <c r="AX72" s="10" t="n">
        <v>0.00683910260235872</v>
      </c>
      <c r="AY72" s="10" t="n">
        <v>0.0132924447177471</v>
      </c>
      <c r="AZ72" s="10" t="n">
        <v>0.0125064487951851</v>
      </c>
      <c r="BA72" s="10" t="n">
        <v>0.0169278001080823</v>
      </c>
      <c r="BB72" s="10" t="n">
        <v>0.018682344041291</v>
      </c>
      <c r="BC72" s="10" t="n">
        <v>0.0151822952522315</v>
      </c>
      <c r="BD72" s="10" t="n">
        <v>0.00713043423995391</v>
      </c>
      <c r="BE72" s="10" t="n">
        <v>0.0125209237438064</v>
      </c>
      <c r="BF72" s="10" t="n">
        <v>0.0136370168316018</v>
      </c>
      <c r="BG72" s="10" t="n">
        <v>0.0143142642667749</v>
      </c>
      <c r="BH72" s="10" t="n">
        <v>0.019823628509627</v>
      </c>
      <c r="BI72" s="10" t="n">
        <v>0.0197776255076781</v>
      </c>
      <c r="BJ72" s="10" t="n">
        <v>0.0112953056155845</v>
      </c>
      <c r="BK72" s="10" t="n">
        <v>0.00677290922143161</v>
      </c>
      <c r="BL72" s="10" t="n">
        <v>0.00421419802458048</v>
      </c>
      <c r="BM72" s="10" t="n">
        <v>0.00344432334307958</v>
      </c>
      <c r="BN72" s="10" t="n">
        <v>0.0017506176810505</v>
      </c>
      <c r="BO72" s="10" t="n">
        <v>0.00120914588518786</v>
      </c>
      <c r="BP72" s="10" t="n">
        <v>0.00128883575790888</v>
      </c>
      <c r="BQ72" s="10" t="n">
        <v>0.0035261720332452</v>
      </c>
      <c r="BR72" s="10" t="n">
        <v>0.0222965461268813</v>
      </c>
      <c r="BS72" s="10" t="n">
        <v>0.0499659074104789</v>
      </c>
      <c r="BT72" s="10" t="n">
        <v>3.86751368646341</v>
      </c>
      <c r="BU72" s="10" t="n">
        <v>0.00850586498019438</v>
      </c>
      <c r="BV72" s="10" t="n">
        <v>0.00307720323522438</v>
      </c>
      <c r="BW72" s="10" t="n">
        <v>0.00506508271896636</v>
      </c>
      <c r="BX72" s="10" t="n">
        <v>0.00246166381063312</v>
      </c>
      <c r="BY72" s="10" t="n">
        <v>0.00357139848215645</v>
      </c>
      <c r="BZ72" s="10" t="n">
        <v>0.00380678723892118</v>
      </c>
      <c r="CA72" s="10" t="n">
        <v>0.00230183366442925</v>
      </c>
      <c r="CB72" s="10" t="n">
        <v>0.00468264587899707</v>
      </c>
      <c r="CC72" s="10" t="n">
        <v>0.00591590528910924</v>
      </c>
      <c r="CD72" s="10" t="n">
        <v>0.00325636644585295</v>
      </c>
      <c r="CE72" s="10" t="n">
        <v>0.0036684054876165</v>
      </c>
      <c r="CF72" s="10" t="n">
        <v>0.00363523114184918</v>
      </c>
      <c r="CG72" s="10" t="n">
        <v>0.0025251547869893</v>
      </c>
      <c r="CH72" s="10" t="n">
        <v>0.00897785391646253</v>
      </c>
      <c r="CI72" s="10" t="n">
        <v>0.00243459938416583</v>
      </c>
      <c r="CJ72" s="10" t="n">
        <v>0.00360034837939909</v>
      </c>
      <c r="CK72" s="10" t="n">
        <v>0.00565119388964381</v>
      </c>
      <c r="CL72" s="10" t="n">
        <v>0.00502653462617869</v>
      </c>
      <c r="CM72" s="10" t="n">
        <v>0.00385412591209476</v>
      </c>
      <c r="CN72" s="10" t="n">
        <v>0.0225808577250164</v>
      </c>
      <c r="CO72" s="10" t="n">
        <v>0.0124344157354151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0.00162644437421169</v>
      </c>
      <c r="D73" s="10" t="n">
        <v>0.00252989330609517</v>
      </c>
      <c r="E73" s="10" t="n">
        <v>0.0201464889622805</v>
      </c>
      <c r="F73" s="10" t="n">
        <v>0.00438502566315201</v>
      </c>
      <c r="G73" s="10" t="n">
        <v>0.00168461223559372</v>
      </c>
      <c r="H73" s="10" t="n">
        <v>0.00465263990576523</v>
      </c>
      <c r="I73" s="10" t="n">
        <v>0.00278445862321055</v>
      </c>
      <c r="J73" s="10" t="n">
        <v>0.00284072073454313</v>
      </c>
      <c r="K73" s="10" t="n">
        <v>0.00497651625971104</v>
      </c>
      <c r="L73" s="10" t="n">
        <v>0.00283062551931301</v>
      </c>
      <c r="M73" s="10" t="n">
        <v>0.00244688595521506</v>
      </c>
      <c r="N73" s="10" t="n">
        <v>0.0025817450829184</v>
      </c>
      <c r="O73" s="10" t="n">
        <v>0.000585322197513622</v>
      </c>
      <c r="P73" s="10" t="n">
        <v>0.00441800201751091</v>
      </c>
      <c r="Q73" s="10" t="n">
        <v>0.00510148248110671</v>
      </c>
      <c r="R73" s="10" t="n">
        <v>0.00257519027383111</v>
      </c>
      <c r="S73" s="10" t="n">
        <v>0.00279451337665618</v>
      </c>
      <c r="T73" s="10" t="n">
        <v>0.00230296338778608</v>
      </c>
      <c r="U73" s="10" t="n">
        <v>0.00282241177706165</v>
      </c>
      <c r="V73" s="10" t="n">
        <v>0.00806666366473939</v>
      </c>
      <c r="W73" s="10" t="n">
        <v>0.00215390217372694</v>
      </c>
      <c r="X73" s="10" t="n">
        <v>0.00224083431770253</v>
      </c>
      <c r="Y73" s="10" t="n">
        <v>0.00202667009239987</v>
      </c>
      <c r="Z73" s="10" t="n">
        <v>0.00217666192750226</v>
      </c>
      <c r="AA73" s="10" t="n">
        <v>0.00230818295798522</v>
      </c>
      <c r="AB73" s="10" t="n">
        <v>0.0050062152095263</v>
      </c>
      <c r="AC73" s="10" t="n">
        <v>0.0008577352077673</v>
      </c>
      <c r="AD73" s="10" t="n">
        <v>0.00243254225261355</v>
      </c>
      <c r="AE73" s="10" t="n">
        <v>0.00277537495259267</v>
      </c>
      <c r="AF73" s="10" t="n">
        <v>0.00255876278932839</v>
      </c>
      <c r="AG73" s="10" t="n">
        <v>0.00289075173106434</v>
      </c>
      <c r="AH73" s="10" t="n">
        <v>0.00201768959933243</v>
      </c>
      <c r="AI73" s="10" t="n">
        <v>0.00235412731427299</v>
      </c>
      <c r="AJ73" s="10" t="n">
        <v>0.00234160439197351</v>
      </c>
      <c r="AK73" s="10" t="n">
        <v>0.00777750352188553</v>
      </c>
      <c r="AL73" s="10" t="n">
        <v>0.00211874088300561</v>
      </c>
      <c r="AM73" s="10" t="n">
        <v>0.00235281230627709</v>
      </c>
      <c r="AN73" s="10" t="n">
        <v>0.00229687388922042</v>
      </c>
      <c r="AO73" s="10" t="n">
        <v>0.00172423039187657</v>
      </c>
      <c r="AP73" s="10" t="n">
        <v>0.00187490198495838</v>
      </c>
      <c r="AQ73" s="10" t="n">
        <v>0.00788110592107077</v>
      </c>
      <c r="AR73" s="10" t="n">
        <v>0.00282852150651956</v>
      </c>
      <c r="AS73" s="10" t="n">
        <v>0.00364439292896485</v>
      </c>
      <c r="AT73" s="10" t="n">
        <v>0.0028893355686072</v>
      </c>
      <c r="AU73" s="10" t="n">
        <v>0.0039399258028758</v>
      </c>
      <c r="AV73" s="10" t="n">
        <v>0.00417243944744443</v>
      </c>
      <c r="AW73" s="10" t="n">
        <v>0.00387810019617592</v>
      </c>
      <c r="AX73" s="10" t="n">
        <v>0.00485114542047048</v>
      </c>
      <c r="AY73" s="10" t="n">
        <v>0.0028638648752711</v>
      </c>
      <c r="AZ73" s="10" t="n">
        <v>0.00269671724354517</v>
      </c>
      <c r="BA73" s="10" t="n">
        <v>0.00351010026624436</v>
      </c>
      <c r="BB73" s="10" t="n">
        <v>0.00272168216457516</v>
      </c>
      <c r="BC73" s="10" t="n">
        <v>0.00280663168111077</v>
      </c>
      <c r="BD73" s="10" t="n">
        <v>0.00286184178604662</v>
      </c>
      <c r="BE73" s="10" t="n">
        <v>0.0031542186407674</v>
      </c>
      <c r="BF73" s="10" t="n">
        <v>0.00294590114332346</v>
      </c>
      <c r="BG73" s="10" t="n">
        <v>0.00345003474716977</v>
      </c>
      <c r="BH73" s="10" t="n">
        <v>0.00255526284497005</v>
      </c>
      <c r="BI73" s="10" t="n">
        <v>0.00173237130291584</v>
      </c>
      <c r="BJ73" s="10" t="n">
        <v>0.00174529075070333</v>
      </c>
      <c r="BK73" s="10" t="n">
        <v>0.00195353946311363</v>
      </c>
      <c r="BL73" s="10" t="n">
        <v>0.00461276481715088</v>
      </c>
      <c r="BM73" s="10" t="n">
        <v>0.0065139831467412</v>
      </c>
      <c r="BN73" s="10" t="n">
        <v>0.00288209290918359</v>
      </c>
      <c r="BO73" s="10" t="n">
        <v>0.000963882653196926</v>
      </c>
      <c r="BP73" s="10" t="n">
        <v>0.000581806068441489</v>
      </c>
      <c r="BQ73" s="10" t="n">
        <v>0.00152999561852418</v>
      </c>
      <c r="BR73" s="10" t="n">
        <v>0.00119638011305176</v>
      </c>
      <c r="BS73" s="10" t="n">
        <v>0.00264614001293336</v>
      </c>
      <c r="BT73" s="10" t="n">
        <v>0.00174065180711161</v>
      </c>
      <c r="BU73" s="10" t="n">
        <v>2.03623930443162</v>
      </c>
      <c r="BV73" s="10" t="n">
        <v>0.00169175374055611</v>
      </c>
      <c r="BW73" s="10" t="n">
        <v>0.00229222078400413</v>
      </c>
      <c r="BX73" s="10" t="n">
        <v>0.00846472670054661</v>
      </c>
      <c r="BY73" s="10" t="n">
        <v>0.00974119484672757</v>
      </c>
      <c r="BZ73" s="10" t="n">
        <v>0.00308529199088962</v>
      </c>
      <c r="CA73" s="10" t="n">
        <v>0.00351196150833088</v>
      </c>
      <c r="CB73" s="10" t="n">
        <v>0.00369974465014642</v>
      </c>
      <c r="CC73" s="10" t="n">
        <v>0.00356035380258026</v>
      </c>
      <c r="CD73" s="10" t="n">
        <v>0.00155472383811491</v>
      </c>
      <c r="CE73" s="10" t="n">
        <v>0.00585451675223989</v>
      </c>
      <c r="CF73" s="10" t="n">
        <v>0.0089946749228972</v>
      </c>
      <c r="CG73" s="10" t="n">
        <v>0.00343526619583112</v>
      </c>
      <c r="CH73" s="10" t="n">
        <v>0.00288795986793456</v>
      </c>
      <c r="CI73" s="10" t="n">
        <v>0.0068862517949364</v>
      </c>
      <c r="CJ73" s="10" t="n">
        <v>0.00323085326059042</v>
      </c>
      <c r="CK73" s="10" t="n">
        <v>0.00247796060570296</v>
      </c>
      <c r="CL73" s="10" t="n">
        <v>0.00280392074154997</v>
      </c>
      <c r="CM73" s="10" t="n">
        <v>0.00213446028627976</v>
      </c>
      <c r="CN73" s="10" t="n">
        <v>0.00448136517202139</v>
      </c>
      <c r="CO73" s="10" t="n">
        <v>0.00631756141393716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3.52957657261013E-005</v>
      </c>
      <c r="D74" s="10" t="n">
        <v>0.000323035680877236</v>
      </c>
      <c r="E74" s="10" t="n">
        <v>4.46192418858739E-005</v>
      </c>
      <c r="F74" s="10" t="n">
        <v>2.0005124171973E-005</v>
      </c>
      <c r="G74" s="10" t="n">
        <v>7.64532077706416E-005</v>
      </c>
      <c r="H74" s="10" t="n">
        <v>2.19034000930943E-005</v>
      </c>
      <c r="I74" s="10" t="n">
        <v>2.88558334565122E-005</v>
      </c>
      <c r="J74" s="10" t="n">
        <v>2.85787488171043E-005</v>
      </c>
      <c r="K74" s="10" t="n">
        <v>1.33330280278038E-005</v>
      </c>
      <c r="L74" s="10" t="n">
        <v>0.000195576746749596</v>
      </c>
      <c r="M74" s="10" t="n">
        <v>6.63322341969386E-005</v>
      </c>
      <c r="N74" s="10" t="n">
        <v>0.000728866221138973</v>
      </c>
      <c r="O74" s="10" t="n">
        <v>2.89662453559717E-005</v>
      </c>
      <c r="P74" s="10" t="n">
        <v>8.79096730454503E-005</v>
      </c>
      <c r="Q74" s="10" t="n">
        <v>6.6542860718519E-005</v>
      </c>
      <c r="R74" s="10" t="n">
        <v>8.51535951219995E-005</v>
      </c>
      <c r="S74" s="10" t="n">
        <v>6.11516656786685E-005</v>
      </c>
      <c r="T74" s="10" t="n">
        <v>8.83003342565952E-005</v>
      </c>
      <c r="U74" s="10" t="n">
        <v>0.000109931220903571</v>
      </c>
      <c r="V74" s="10" t="n">
        <v>5.82799014019624E-005</v>
      </c>
      <c r="W74" s="10" t="n">
        <v>7.37627088893857E-005</v>
      </c>
      <c r="X74" s="10" t="n">
        <v>7.7055198763873E-005</v>
      </c>
      <c r="Y74" s="10" t="n">
        <v>7.07365789315881E-005</v>
      </c>
      <c r="Z74" s="10" t="n">
        <v>6.74688789899412E-005</v>
      </c>
      <c r="AA74" s="10" t="n">
        <v>0.000124032121496486</v>
      </c>
      <c r="AB74" s="10" t="n">
        <v>5.31023217408434E-005</v>
      </c>
      <c r="AC74" s="10" t="n">
        <v>0.000132365934309033</v>
      </c>
      <c r="AD74" s="10" t="n">
        <v>0.000383122258519399</v>
      </c>
      <c r="AE74" s="10" t="n">
        <v>0.000101758982192303</v>
      </c>
      <c r="AF74" s="10" t="n">
        <v>6.14830771921736E-005</v>
      </c>
      <c r="AG74" s="10" t="n">
        <v>8.29142378554141E-005</v>
      </c>
      <c r="AH74" s="10" t="n">
        <v>4.34671253617368E-005</v>
      </c>
      <c r="AI74" s="10" t="n">
        <v>6.47671279405875E-005</v>
      </c>
      <c r="AJ74" s="10" t="n">
        <v>3.67773597973516E-005</v>
      </c>
      <c r="AK74" s="10" t="n">
        <v>6.26800265735753E-005</v>
      </c>
      <c r="AL74" s="10" t="n">
        <v>0.000127856100498467</v>
      </c>
      <c r="AM74" s="10" t="n">
        <v>0.000105454791967045</v>
      </c>
      <c r="AN74" s="10" t="n">
        <v>0.000151457347268441</v>
      </c>
      <c r="AO74" s="10" t="n">
        <v>5.3134495908998E-005</v>
      </c>
      <c r="AP74" s="10" t="n">
        <v>4.57390084267299E-005</v>
      </c>
      <c r="AQ74" s="10" t="n">
        <v>8.09902929258197E-005</v>
      </c>
      <c r="AR74" s="10" t="n">
        <v>8.17315294992611E-005</v>
      </c>
      <c r="AS74" s="10" t="n">
        <v>6.11581708383501E-005</v>
      </c>
      <c r="AT74" s="10" t="n">
        <v>5.14936133331134E-005</v>
      </c>
      <c r="AU74" s="10" t="n">
        <v>6.60022292044458E-005</v>
      </c>
      <c r="AV74" s="10" t="n">
        <v>4.77290598438988E-005</v>
      </c>
      <c r="AW74" s="10" t="n">
        <v>6.06303738285134E-005</v>
      </c>
      <c r="AX74" s="10" t="n">
        <v>4.21940480305486E-005</v>
      </c>
      <c r="AY74" s="10" t="n">
        <v>5.61509560348365E-005</v>
      </c>
      <c r="AZ74" s="10" t="n">
        <v>5.20910331330551E-005</v>
      </c>
      <c r="BA74" s="10" t="n">
        <v>6.01201583313296E-005</v>
      </c>
      <c r="BB74" s="10" t="n">
        <v>7.02787563421095E-005</v>
      </c>
      <c r="BC74" s="10" t="n">
        <v>5.56544541175218E-005</v>
      </c>
      <c r="BD74" s="10" t="n">
        <v>3.81088077505471E-005</v>
      </c>
      <c r="BE74" s="10" t="n">
        <v>6.20339059835854E-005</v>
      </c>
      <c r="BF74" s="10" t="n">
        <v>4.22065309045321E-005</v>
      </c>
      <c r="BG74" s="10" t="n">
        <v>4.97407365216306E-005</v>
      </c>
      <c r="BH74" s="10" t="n">
        <v>4.4537663667165E-005</v>
      </c>
      <c r="BI74" s="10" t="n">
        <v>8.70993411272833E-005</v>
      </c>
      <c r="BJ74" s="10" t="n">
        <v>5.68823469611924E-005</v>
      </c>
      <c r="BK74" s="10" t="n">
        <v>2.66961204422439E-005</v>
      </c>
      <c r="BL74" s="10" t="n">
        <v>9.4577285903893E-006</v>
      </c>
      <c r="BM74" s="10" t="n">
        <v>1.09736241928252E-005</v>
      </c>
      <c r="BN74" s="10" t="n">
        <v>7.09519524615847E-006</v>
      </c>
      <c r="BO74" s="10" t="n">
        <v>4.13383558097375E-006</v>
      </c>
      <c r="BP74" s="10" t="n">
        <v>4.32763659494541E-006</v>
      </c>
      <c r="BQ74" s="10" t="n">
        <v>1.39901019001764E-005</v>
      </c>
      <c r="BR74" s="10" t="n">
        <v>1.57658170965952E-005</v>
      </c>
      <c r="BS74" s="10" t="n">
        <v>6.46718361420094E-005</v>
      </c>
      <c r="BT74" s="10" t="n">
        <v>2.19666935386444E-005</v>
      </c>
      <c r="BU74" s="10" t="n">
        <v>3.16570958674806E-005</v>
      </c>
      <c r="BV74" s="10" t="n">
        <v>0.0175948746024025</v>
      </c>
      <c r="BW74" s="10" t="n">
        <v>2.58824480366729E-005</v>
      </c>
      <c r="BX74" s="10" t="n">
        <v>6.59099262630187E-006</v>
      </c>
      <c r="BY74" s="10" t="n">
        <v>2.72348179899253E-005</v>
      </c>
      <c r="BZ74" s="10" t="n">
        <v>1.31442377449382E-005</v>
      </c>
      <c r="CA74" s="10" t="n">
        <v>1.23455447881474E-005</v>
      </c>
      <c r="CB74" s="10" t="n">
        <v>2.46999154956465E-005</v>
      </c>
      <c r="CC74" s="10" t="n">
        <v>3.60610889718771E-005</v>
      </c>
      <c r="CD74" s="10" t="n">
        <v>2.38598708210964E-005</v>
      </c>
      <c r="CE74" s="10" t="n">
        <v>1.673499798158E-005</v>
      </c>
      <c r="CF74" s="10" t="n">
        <v>2.41341424184799E-005</v>
      </c>
      <c r="CG74" s="10" t="n">
        <v>1.11608497210647E-005</v>
      </c>
      <c r="CH74" s="10" t="n">
        <v>3.79969893300754E-005</v>
      </c>
      <c r="CI74" s="10" t="n">
        <v>9.70924971040006E-006</v>
      </c>
      <c r="CJ74" s="10" t="n">
        <v>1.49209726690908E-005</v>
      </c>
      <c r="CK74" s="10" t="n">
        <v>8.51228274748571E-005</v>
      </c>
      <c r="CL74" s="10" t="n">
        <v>5.26960129834375E-005</v>
      </c>
      <c r="CM74" s="10" t="n">
        <v>1.28131602801736E-005</v>
      </c>
      <c r="CN74" s="10" t="n">
        <v>0.000131224366692487</v>
      </c>
      <c r="CO74" s="10" t="n">
        <v>5.82718139061421E-005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0.000123922267801477</v>
      </c>
      <c r="D75" s="10" t="n">
        <v>0.000213586353651888</v>
      </c>
      <c r="E75" s="10" t="n">
        <v>0.000209604626120254</v>
      </c>
      <c r="F75" s="10" t="n">
        <v>0.000187908734307127</v>
      </c>
      <c r="G75" s="10" t="n">
        <v>0.000132773968190395</v>
      </c>
      <c r="H75" s="10" t="n">
        <v>0.00034207695993434</v>
      </c>
      <c r="I75" s="10" t="n">
        <v>0.000826127095851796</v>
      </c>
      <c r="J75" s="10" t="n">
        <v>0.000175262130057203</v>
      </c>
      <c r="K75" s="10" t="n">
        <v>8.9321447650643E-005</v>
      </c>
      <c r="L75" s="10" t="n">
        <v>0.000181258939237884</v>
      </c>
      <c r="M75" s="10" t="n">
        <v>0.000133612752654001</v>
      </c>
      <c r="N75" s="10" t="n">
        <v>0.000243423554612531</v>
      </c>
      <c r="O75" s="10" t="n">
        <v>4.20727418804028E-005</v>
      </c>
      <c r="P75" s="10" t="n">
        <v>0.000152315365354721</v>
      </c>
      <c r="Q75" s="10" t="n">
        <v>0.00013640331911419</v>
      </c>
      <c r="R75" s="10" t="n">
        <v>0.000181705368365779</v>
      </c>
      <c r="S75" s="10" t="n">
        <v>0.000165815361680356</v>
      </c>
      <c r="T75" s="10" t="n">
        <v>0.000246134676164771</v>
      </c>
      <c r="U75" s="10" t="n">
        <v>0.000181543146989224</v>
      </c>
      <c r="V75" s="10" t="n">
        <v>0.000205780507035036</v>
      </c>
      <c r="W75" s="10" t="n">
        <v>0.000247895021560586</v>
      </c>
      <c r="X75" s="10" t="n">
        <v>0.000187068155926245</v>
      </c>
      <c r="Y75" s="10" t="n">
        <v>0.000125287182574823</v>
      </c>
      <c r="Z75" s="10" t="n">
        <v>0.000176071955570492</v>
      </c>
      <c r="AA75" s="10" t="n">
        <v>0.000168919607389996</v>
      </c>
      <c r="AB75" s="10" t="n">
        <v>0.000172182742915535</v>
      </c>
      <c r="AC75" s="10" t="n">
        <v>2.39286012551758E-005</v>
      </c>
      <c r="AD75" s="10" t="n">
        <v>0.000165168526365312</v>
      </c>
      <c r="AE75" s="10" t="n">
        <v>0.000194378112553156</v>
      </c>
      <c r="AF75" s="10" t="n">
        <v>0.000136969428151802</v>
      </c>
      <c r="AG75" s="10" t="n">
        <v>0.000154535722394952</v>
      </c>
      <c r="AH75" s="10" t="n">
        <v>0.000334065837926303</v>
      </c>
      <c r="AI75" s="10" t="n">
        <v>0.000346536125735358</v>
      </c>
      <c r="AJ75" s="10" t="n">
        <v>0.000178137266903274</v>
      </c>
      <c r="AK75" s="10" t="n">
        <v>0.000218558836067817</v>
      </c>
      <c r="AL75" s="10" t="n">
        <v>0.000124058092966681</v>
      </c>
      <c r="AM75" s="10" t="n">
        <v>0.000283989918528658</v>
      </c>
      <c r="AN75" s="10" t="n">
        <v>0.000198578185444701</v>
      </c>
      <c r="AO75" s="10" t="n">
        <v>0.000144585375811266</v>
      </c>
      <c r="AP75" s="10" t="n">
        <v>0.0001401297978448</v>
      </c>
      <c r="AQ75" s="10" t="n">
        <v>0.000166664909647619</v>
      </c>
      <c r="AR75" s="10" t="n">
        <v>0.000168649750976866</v>
      </c>
      <c r="AS75" s="10" t="n">
        <v>0.000160834422225839</v>
      </c>
      <c r="AT75" s="10" t="n">
        <v>0.000126369170966312</v>
      </c>
      <c r="AU75" s="10" t="n">
        <v>0.000150696995697627</v>
      </c>
      <c r="AV75" s="10" t="n">
        <v>0.000169545428245518</v>
      </c>
      <c r="AW75" s="10" t="n">
        <v>0.000190700582136799</v>
      </c>
      <c r="AX75" s="10" t="n">
        <v>0.000150294901953846</v>
      </c>
      <c r="AY75" s="10" t="n">
        <v>0.000156215085239439</v>
      </c>
      <c r="AZ75" s="10" t="n">
        <v>0.000367430136525992</v>
      </c>
      <c r="BA75" s="10" t="n">
        <v>0.000203715708250047</v>
      </c>
      <c r="BB75" s="10" t="n">
        <v>0.000137512728812616</v>
      </c>
      <c r="BC75" s="10" t="n">
        <v>0.000148389249258652</v>
      </c>
      <c r="BD75" s="10" t="n">
        <v>0.000128965738086767</v>
      </c>
      <c r="BE75" s="10" t="n">
        <v>0.000218999114622193</v>
      </c>
      <c r="BF75" s="10" t="n">
        <v>0.000168228436690838</v>
      </c>
      <c r="BG75" s="10" t="n">
        <v>0.000183617940456181</v>
      </c>
      <c r="BH75" s="10" t="n">
        <v>0.000218092417575986</v>
      </c>
      <c r="BI75" s="10" t="n">
        <v>6.30520918786084E-005</v>
      </c>
      <c r="BJ75" s="10" t="n">
        <v>5.76406122777862E-005</v>
      </c>
      <c r="BK75" s="10" t="n">
        <v>7.13156436748062E-005</v>
      </c>
      <c r="BL75" s="10" t="n">
        <v>0.000111066800325817</v>
      </c>
      <c r="BM75" s="10" t="n">
        <v>0.000295419734317476</v>
      </c>
      <c r="BN75" s="10" t="n">
        <v>4.55419216188159E-005</v>
      </c>
      <c r="BO75" s="10" t="n">
        <v>2.51915702724505E-005</v>
      </c>
      <c r="BP75" s="10" t="n">
        <v>2.03347442660618E-005</v>
      </c>
      <c r="BQ75" s="10" t="n">
        <v>0.00066105339082823</v>
      </c>
      <c r="BR75" s="10" t="n">
        <v>0.00144328589366862</v>
      </c>
      <c r="BS75" s="10" t="n">
        <v>0.00295637567129595</v>
      </c>
      <c r="BT75" s="10" t="n">
        <v>0.00125158533078725</v>
      </c>
      <c r="BU75" s="10" t="n">
        <v>0.00665553560452707</v>
      </c>
      <c r="BV75" s="10" t="n">
        <v>0.000411819338157855</v>
      </c>
      <c r="BW75" s="10" t="n">
        <v>0.0256901767656954</v>
      </c>
      <c r="BX75" s="10" t="n">
        <v>6.82477888584848E-005</v>
      </c>
      <c r="BY75" s="10" t="n">
        <v>0.000125131111771788</v>
      </c>
      <c r="BZ75" s="10" t="n">
        <v>0.000108262907623004</v>
      </c>
      <c r="CA75" s="10" t="n">
        <v>5.12596485260874E-005</v>
      </c>
      <c r="CB75" s="10" t="n">
        <v>8.53540714572196E-005</v>
      </c>
      <c r="CC75" s="10" t="n">
        <v>0.000104996696810706</v>
      </c>
      <c r="CD75" s="10" t="n">
        <v>6.5375471025277E-005</v>
      </c>
      <c r="CE75" s="10" t="n">
        <v>9.47608611061957E-005</v>
      </c>
      <c r="CF75" s="10" t="n">
        <v>0.000111488627159637</v>
      </c>
      <c r="CG75" s="10" t="n">
        <v>8.29007614449696E-005</v>
      </c>
      <c r="CH75" s="10" t="n">
        <v>0.000118180963695717</v>
      </c>
      <c r="CI75" s="10" t="n">
        <v>7.13025737060791E-005</v>
      </c>
      <c r="CJ75" s="10" t="n">
        <v>0.000168187176593484</v>
      </c>
      <c r="CK75" s="10" t="n">
        <v>0.000112040128585142</v>
      </c>
      <c r="CL75" s="10" t="n">
        <v>0.000779523687753221</v>
      </c>
      <c r="CM75" s="10" t="n">
        <v>9.35184452554292E-005</v>
      </c>
      <c r="CN75" s="10" t="n">
        <v>0.000249478794241638</v>
      </c>
      <c r="CO75" s="10" t="n">
        <v>0.000169682278506308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7.10267297425869E-005</v>
      </c>
      <c r="D76" s="10" t="n">
        <v>0.00010981572946712</v>
      </c>
      <c r="E76" s="10" t="n">
        <v>0.000121118680961044</v>
      </c>
      <c r="F76" s="10" t="n">
        <v>8.68834450043447E-005</v>
      </c>
      <c r="G76" s="10" t="n">
        <v>0.000128472068419216</v>
      </c>
      <c r="H76" s="10" t="n">
        <v>0.000129601667190391</v>
      </c>
      <c r="I76" s="10" t="n">
        <v>0.000161051207021095</v>
      </c>
      <c r="J76" s="10" t="n">
        <v>0.000339779425312073</v>
      </c>
      <c r="K76" s="10" t="n">
        <v>0.000270500788151939</v>
      </c>
      <c r="L76" s="10" t="n">
        <v>0.000158316639716832</v>
      </c>
      <c r="M76" s="10" t="n">
        <v>0.000156167946402097</v>
      </c>
      <c r="N76" s="10" t="n">
        <v>0.000150237552853427</v>
      </c>
      <c r="O76" s="10" t="n">
        <v>3.53378958863161E-005</v>
      </c>
      <c r="P76" s="10" t="n">
        <v>0.000157757521311437</v>
      </c>
      <c r="Q76" s="10" t="n">
        <v>0.000224600300770977</v>
      </c>
      <c r="R76" s="10" t="n">
        <v>0.000123137994533331</v>
      </c>
      <c r="S76" s="10" t="n">
        <v>0.00016579207662043</v>
      </c>
      <c r="T76" s="10" t="n">
        <v>0.000159076241745794</v>
      </c>
      <c r="U76" s="10" t="n">
        <v>0.000162147269683392</v>
      </c>
      <c r="V76" s="10" t="n">
        <v>0.000255156643909483</v>
      </c>
      <c r="W76" s="10" t="n">
        <v>0.00014254477264311</v>
      </c>
      <c r="X76" s="10" t="n">
        <v>0.000145467178808576</v>
      </c>
      <c r="Y76" s="10" t="n">
        <v>0.000135260656491801</v>
      </c>
      <c r="Z76" s="10" t="n">
        <v>0.000144337030265124</v>
      </c>
      <c r="AA76" s="10" t="n">
        <v>0.00015297871742501</v>
      </c>
      <c r="AB76" s="10" t="n">
        <v>0.000298453043273183</v>
      </c>
      <c r="AC76" s="10" t="n">
        <v>4.91545894866979E-005</v>
      </c>
      <c r="AD76" s="10" t="n">
        <v>0.00010716491080634</v>
      </c>
      <c r="AE76" s="10" t="n">
        <v>0.000155387086511769</v>
      </c>
      <c r="AF76" s="10" t="n">
        <v>0.000184378961008237</v>
      </c>
      <c r="AG76" s="10" t="n">
        <v>0.000142253026821613</v>
      </c>
      <c r="AH76" s="10" t="n">
        <v>0.000130352656120352</v>
      </c>
      <c r="AI76" s="10" t="n">
        <v>0.000157621177786818</v>
      </c>
      <c r="AJ76" s="10" t="n">
        <v>0.000129785840903083</v>
      </c>
      <c r="AK76" s="10" t="n">
        <v>0.000148219155568267</v>
      </c>
      <c r="AL76" s="10" t="n">
        <v>0.000108995652487722</v>
      </c>
      <c r="AM76" s="10" t="n">
        <v>0.000122039366267076</v>
      </c>
      <c r="AN76" s="10" t="n">
        <v>0.00013645329581737</v>
      </c>
      <c r="AO76" s="10" t="n">
        <v>0.000131300646782793</v>
      </c>
      <c r="AP76" s="10" t="n">
        <v>0.000125372818838081</v>
      </c>
      <c r="AQ76" s="10" t="n">
        <v>0.000189367228132083</v>
      </c>
      <c r="AR76" s="10" t="n">
        <v>0.00014685956872801</v>
      </c>
      <c r="AS76" s="10" t="n">
        <v>0.000186200539818341</v>
      </c>
      <c r="AT76" s="10" t="n">
        <v>0.000159015217023081</v>
      </c>
      <c r="AU76" s="10" t="n">
        <v>0.000179151909458881</v>
      </c>
      <c r="AV76" s="10" t="n">
        <v>0.000209505386627288</v>
      </c>
      <c r="AW76" s="10" t="n">
        <v>0.00020066138326958</v>
      </c>
      <c r="AX76" s="10" t="n">
        <v>0.000210014842270355</v>
      </c>
      <c r="AY76" s="10" t="n">
        <v>0.00017439601275065</v>
      </c>
      <c r="AZ76" s="10" t="n">
        <v>0.000158717240449115</v>
      </c>
      <c r="BA76" s="10" t="n">
        <v>0.000174154112948906</v>
      </c>
      <c r="BB76" s="10" t="n">
        <v>0.000172259414426002</v>
      </c>
      <c r="BC76" s="10" t="n">
        <v>0.000172447986316907</v>
      </c>
      <c r="BD76" s="10" t="n">
        <v>0.00018978872021088</v>
      </c>
      <c r="BE76" s="10" t="n">
        <v>0.000223379806316722</v>
      </c>
      <c r="BF76" s="10" t="n">
        <v>0.000141409309634317</v>
      </c>
      <c r="BG76" s="10" t="n">
        <v>0.000373929446565884</v>
      </c>
      <c r="BH76" s="10" t="n">
        <v>0.000237325696402126</v>
      </c>
      <c r="BI76" s="10" t="n">
        <v>0.000130822894674348</v>
      </c>
      <c r="BJ76" s="10" t="n">
        <v>0.000243136789366754</v>
      </c>
      <c r="BK76" s="10" t="n">
        <v>0.000226110341957623</v>
      </c>
      <c r="BL76" s="10" t="n">
        <v>0.000182686212168304</v>
      </c>
      <c r="BM76" s="10" t="n">
        <v>0.000448493227879278</v>
      </c>
      <c r="BN76" s="10" t="n">
        <v>0.000420267919193944</v>
      </c>
      <c r="BO76" s="10" t="n">
        <v>7.42777164720885E-005</v>
      </c>
      <c r="BP76" s="10" t="n">
        <v>6.16093139002895E-005</v>
      </c>
      <c r="BQ76" s="10" t="n">
        <v>0.00021068922959643</v>
      </c>
      <c r="BR76" s="10" t="n">
        <v>0.000193360407435118</v>
      </c>
      <c r="BS76" s="10" t="n">
        <v>0.000223088427010076</v>
      </c>
      <c r="BT76" s="10" t="n">
        <v>0.000270035314291007</v>
      </c>
      <c r="BU76" s="10" t="n">
        <v>0.000310650657518709</v>
      </c>
      <c r="BV76" s="10" t="n">
        <v>0.000231721684328386</v>
      </c>
      <c r="BW76" s="10" t="n">
        <v>0.000286532147740259</v>
      </c>
      <c r="BX76" s="10" t="n">
        <v>0.019143986961521</v>
      </c>
      <c r="BY76" s="10" t="n">
        <v>0.000616736372566624</v>
      </c>
      <c r="BZ76" s="10" t="n">
        <v>0.000299647881687859</v>
      </c>
      <c r="CA76" s="10" t="n">
        <v>0.000117354573439963</v>
      </c>
      <c r="CB76" s="10" t="n">
        <v>0.00049614565624863</v>
      </c>
      <c r="CC76" s="10" t="n">
        <v>0.000205482886136163</v>
      </c>
      <c r="CD76" s="10" t="n">
        <v>0.000393444529814172</v>
      </c>
      <c r="CE76" s="10" t="n">
        <v>0.000440149517293359</v>
      </c>
      <c r="CF76" s="10" t="n">
        <v>0.000636267948983212</v>
      </c>
      <c r="CG76" s="10" t="n">
        <v>0.000169859108665967</v>
      </c>
      <c r="CH76" s="10" t="n">
        <v>0.000246963204412526</v>
      </c>
      <c r="CI76" s="10" t="n">
        <v>0.000353994703813056</v>
      </c>
      <c r="CJ76" s="10" t="n">
        <v>0.000169855993289733</v>
      </c>
      <c r="CK76" s="10" t="n">
        <v>0.000208721044845875</v>
      </c>
      <c r="CL76" s="10" t="n">
        <v>0.000266608400432964</v>
      </c>
      <c r="CM76" s="10" t="n">
        <v>0.000195724428224891</v>
      </c>
      <c r="CN76" s="10" t="n">
        <v>0.000218384208895853</v>
      </c>
      <c r="CO76" s="10" t="n">
        <v>0.000210496809299588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5.36063929112329E-005</v>
      </c>
      <c r="D77" s="10" t="n">
        <v>8.46939355788536E-005</v>
      </c>
      <c r="E77" s="10" t="n">
        <v>9.04544360758416E-005</v>
      </c>
      <c r="F77" s="10" t="n">
        <v>4.44341599796225E-005</v>
      </c>
      <c r="G77" s="10" t="n">
        <v>6.08322181188792E-005</v>
      </c>
      <c r="H77" s="10" t="n">
        <v>8.12426335457341E-005</v>
      </c>
      <c r="I77" s="10" t="n">
        <v>9.09059460207971E-005</v>
      </c>
      <c r="J77" s="10" t="n">
        <v>0.000112456798928545</v>
      </c>
      <c r="K77" s="10" t="n">
        <v>8.19019880133214E-005</v>
      </c>
      <c r="L77" s="10" t="n">
        <v>0.000154377248098383</v>
      </c>
      <c r="M77" s="10" t="n">
        <v>0.000233229877894897</v>
      </c>
      <c r="N77" s="10" t="n">
        <v>0.000134140522382826</v>
      </c>
      <c r="O77" s="10" t="n">
        <v>4.38022959699385E-005</v>
      </c>
      <c r="P77" s="10" t="n">
        <v>0.000111172244804705</v>
      </c>
      <c r="Q77" s="10" t="n">
        <v>0.000136108172733351</v>
      </c>
      <c r="R77" s="10" t="n">
        <v>8.18240983825957E-005</v>
      </c>
      <c r="S77" s="10" t="n">
        <v>0.000135046041405273</v>
      </c>
      <c r="T77" s="10" t="n">
        <v>0.000141081446481293</v>
      </c>
      <c r="U77" s="10" t="n">
        <v>0.000188989817208955</v>
      </c>
      <c r="V77" s="10" t="n">
        <v>0.000248143451307381</v>
      </c>
      <c r="W77" s="10" t="n">
        <v>0.000140763640127049</v>
      </c>
      <c r="X77" s="10" t="n">
        <v>0.000125712614425049</v>
      </c>
      <c r="Y77" s="10" t="n">
        <v>0.000109496576438878</v>
      </c>
      <c r="Z77" s="10" t="n">
        <v>0.000122914835550264</v>
      </c>
      <c r="AA77" s="10" t="n">
        <v>0.000124103173071443</v>
      </c>
      <c r="AB77" s="10" t="n">
        <v>0.000406977902284887</v>
      </c>
      <c r="AC77" s="10" t="n">
        <v>2.21652646418846E-005</v>
      </c>
      <c r="AD77" s="10" t="n">
        <v>6.83304487730207E-005</v>
      </c>
      <c r="AE77" s="10" t="n">
        <v>0.000131274017363283</v>
      </c>
      <c r="AF77" s="10" t="n">
        <v>0.00012920723475547</v>
      </c>
      <c r="AG77" s="10" t="n">
        <v>0.000133033823191177</v>
      </c>
      <c r="AH77" s="10" t="n">
        <v>0.00010101785278619</v>
      </c>
      <c r="AI77" s="10" t="n">
        <v>0.000113456451943207</v>
      </c>
      <c r="AJ77" s="10" t="n">
        <v>0.000112341838831859</v>
      </c>
      <c r="AK77" s="10" t="n">
        <v>0.000110393765019537</v>
      </c>
      <c r="AL77" s="10" t="n">
        <v>0.000103240831177543</v>
      </c>
      <c r="AM77" s="10" t="n">
        <v>0.000106082761393809</v>
      </c>
      <c r="AN77" s="10" t="n">
        <v>0.00010837488245201</v>
      </c>
      <c r="AO77" s="10" t="n">
        <v>8.11780726218706E-005</v>
      </c>
      <c r="AP77" s="10" t="n">
        <v>8.26600582161065E-005</v>
      </c>
      <c r="AQ77" s="10" t="n">
        <v>0.000118424727426076</v>
      </c>
      <c r="AR77" s="10" t="n">
        <v>0.000113988350651425</v>
      </c>
      <c r="AS77" s="10" t="n">
        <v>0.000138089151790739</v>
      </c>
      <c r="AT77" s="10" t="n">
        <v>0.000140766555781675</v>
      </c>
      <c r="AU77" s="10" t="n">
        <v>0.000123908240733584</v>
      </c>
      <c r="AV77" s="10" t="n">
        <v>0.000201618350438758</v>
      </c>
      <c r="AW77" s="10" t="n">
        <v>0.000214507209974462</v>
      </c>
      <c r="AX77" s="10" t="n">
        <v>0.000200714497504668</v>
      </c>
      <c r="AY77" s="10" t="n">
        <v>0.000144701856482726</v>
      </c>
      <c r="AZ77" s="10" t="n">
        <v>0.00017746048577319</v>
      </c>
      <c r="BA77" s="10" t="n">
        <v>0.000151341635110527</v>
      </c>
      <c r="BB77" s="10" t="n">
        <v>0.000126750587471939</v>
      </c>
      <c r="BC77" s="10" t="n">
        <v>0.000122099701821226</v>
      </c>
      <c r="BD77" s="10" t="n">
        <v>0.00019074129259506</v>
      </c>
      <c r="BE77" s="10" t="n">
        <v>0.000205487007605499</v>
      </c>
      <c r="BF77" s="10" t="n">
        <v>0.000117509628395571</v>
      </c>
      <c r="BG77" s="10" t="n">
        <v>9.80176441759361E-005</v>
      </c>
      <c r="BH77" s="10" t="n">
        <v>9.65310768387163E-005</v>
      </c>
      <c r="BI77" s="10" t="n">
        <v>0.00014055371299397</v>
      </c>
      <c r="BJ77" s="10" t="n">
        <v>0.000291728322746631</v>
      </c>
      <c r="BK77" s="10" t="n">
        <v>0.000267189756891312</v>
      </c>
      <c r="BL77" s="10" t="n">
        <v>5.04129180514783E-005</v>
      </c>
      <c r="BM77" s="10" t="n">
        <v>0.000210879719097509</v>
      </c>
      <c r="BN77" s="10" t="n">
        <v>0.000282389480979243</v>
      </c>
      <c r="BO77" s="10" t="n">
        <v>0.000106084844004256</v>
      </c>
      <c r="BP77" s="10" t="n">
        <v>3.97146314885689E-005</v>
      </c>
      <c r="BQ77" s="10" t="n">
        <v>0.000135013969204386</v>
      </c>
      <c r="BR77" s="10" t="n">
        <v>8.60422175823786E-005</v>
      </c>
      <c r="BS77" s="10" t="n">
        <v>0.00013222493729348</v>
      </c>
      <c r="BT77" s="10" t="n">
        <v>0.000123501298652199</v>
      </c>
      <c r="BU77" s="10" t="n">
        <v>0.000256414746959528</v>
      </c>
      <c r="BV77" s="10" t="n">
        <v>0.000122149267949869</v>
      </c>
      <c r="BW77" s="10" t="n">
        <v>0.000266004335024759</v>
      </c>
      <c r="BX77" s="10" t="n">
        <v>0.000139988909040686</v>
      </c>
      <c r="BY77" s="10" t="n">
        <v>0.0426960133003795</v>
      </c>
      <c r="BZ77" s="10" t="n">
        <v>0.000148657566766161</v>
      </c>
      <c r="CA77" s="10" t="n">
        <v>5.30353411266075E-005</v>
      </c>
      <c r="CB77" s="10" t="n">
        <v>0.000159455068890775</v>
      </c>
      <c r="CC77" s="10" t="n">
        <v>0.000155295262783514</v>
      </c>
      <c r="CD77" s="10" t="n">
        <v>0.000120242846346492</v>
      </c>
      <c r="CE77" s="10" t="n">
        <v>0.000181697348466998</v>
      </c>
      <c r="CF77" s="10" t="n">
        <v>0.00557997982342365</v>
      </c>
      <c r="CG77" s="10" t="n">
        <v>0.000156458608979327</v>
      </c>
      <c r="CH77" s="10" t="n">
        <v>0.000116563706730447</v>
      </c>
      <c r="CI77" s="10" t="n">
        <v>0.000222995930157298</v>
      </c>
      <c r="CJ77" s="10" t="n">
        <v>0.000256132344982886</v>
      </c>
      <c r="CK77" s="10" t="n">
        <v>0.000258802668098301</v>
      </c>
      <c r="CL77" s="10" t="n">
        <v>0.00014255510163374</v>
      </c>
      <c r="CM77" s="10" t="n">
        <v>0.000180512343122534</v>
      </c>
      <c r="CN77" s="10" t="n">
        <v>0.000184796689334538</v>
      </c>
      <c r="CO77" s="10" t="n">
        <v>0.000434944861458405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1.58475170375693E-005</v>
      </c>
      <c r="D78" s="10" t="n">
        <v>4.61820372458661E-005</v>
      </c>
      <c r="E78" s="10" t="n">
        <v>4.13262312711513E-005</v>
      </c>
      <c r="F78" s="10" t="n">
        <v>3.49075775339006E-005</v>
      </c>
      <c r="G78" s="10" t="n">
        <v>3.34465192850447E-005</v>
      </c>
      <c r="H78" s="10" t="n">
        <v>2.07269805139345E-005</v>
      </c>
      <c r="I78" s="10" t="n">
        <v>6.61763615354436E-005</v>
      </c>
      <c r="J78" s="10" t="n">
        <v>8.16933998767124E-005</v>
      </c>
      <c r="K78" s="10" t="n">
        <v>7.75259441912463E-005</v>
      </c>
      <c r="L78" s="10" t="n">
        <v>2.87092083405261E-005</v>
      </c>
      <c r="M78" s="10" t="n">
        <v>3.14843993016724E-005</v>
      </c>
      <c r="N78" s="10" t="n">
        <v>4.07830425819417E-005</v>
      </c>
      <c r="O78" s="10" t="n">
        <v>2.16481704246896E-005</v>
      </c>
      <c r="P78" s="10" t="n">
        <v>5.32369532643457E-005</v>
      </c>
      <c r="Q78" s="10" t="n">
        <v>3.27804776048085E-005</v>
      </c>
      <c r="R78" s="10" t="n">
        <v>4.02833297400633E-005</v>
      </c>
      <c r="S78" s="10" t="n">
        <v>4.26196117890115E-005</v>
      </c>
      <c r="T78" s="10" t="n">
        <v>5.98798344624144E-005</v>
      </c>
      <c r="U78" s="10" t="n">
        <v>9.38063520046288E-005</v>
      </c>
      <c r="V78" s="10" t="n">
        <v>2.82696768624952E-005</v>
      </c>
      <c r="W78" s="10" t="n">
        <v>0.000100079947902813</v>
      </c>
      <c r="X78" s="10" t="n">
        <v>6.05316608894659E-005</v>
      </c>
      <c r="Y78" s="10" t="n">
        <v>6.98088256485E-005</v>
      </c>
      <c r="Z78" s="10" t="n">
        <v>6.12204262226032E-005</v>
      </c>
      <c r="AA78" s="10" t="n">
        <v>6.23723805354218E-005</v>
      </c>
      <c r="AB78" s="10" t="n">
        <v>5.88651559157514E-005</v>
      </c>
      <c r="AC78" s="10" t="n">
        <v>3.86607156575685E-006</v>
      </c>
      <c r="AD78" s="10" t="n">
        <v>3.30502561324007E-005</v>
      </c>
      <c r="AE78" s="10" t="n">
        <v>7.89003620283563E-005</v>
      </c>
      <c r="AF78" s="10" t="n">
        <v>4.4965024803509E-005</v>
      </c>
      <c r="AG78" s="10" t="n">
        <v>2.85148640396876E-005</v>
      </c>
      <c r="AH78" s="10" t="n">
        <v>7.29802797622903E-005</v>
      </c>
      <c r="AI78" s="10" t="n">
        <v>0.000130581108232384</v>
      </c>
      <c r="AJ78" s="10" t="n">
        <v>9.09541704021467E-005</v>
      </c>
      <c r="AK78" s="10" t="n">
        <v>8.18243462235668E-005</v>
      </c>
      <c r="AL78" s="10" t="n">
        <v>6.70745165103812E-005</v>
      </c>
      <c r="AM78" s="10" t="n">
        <v>6.41338267986544E-005</v>
      </c>
      <c r="AN78" s="10" t="n">
        <v>6.30673715268881E-005</v>
      </c>
      <c r="AO78" s="10" t="n">
        <v>5.14387756169718E-005</v>
      </c>
      <c r="AP78" s="10" t="n">
        <v>4.18181620401184E-005</v>
      </c>
      <c r="AQ78" s="10" t="n">
        <v>6.0050832544519E-005</v>
      </c>
      <c r="AR78" s="10" t="n">
        <v>5.82183100153631E-005</v>
      </c>
      <c r="AS78" s="10" t="n">
        <v>4.48759978894036E-005</v>
      </c>
      <c r="AT78" s="10" t="n">
        <v>5.37341758428925E-005</v>
      </c>
      <c r="AU78" s="10" t="n">
        <v>5.10634721807022E-005</v>
      </c>
      <c r="AV78" s="10" t="n">
        <v>3.68282968893847E-005</v>
      </c>
      <c r="AW78" s="10" t="n">
        <v>4.67394411882604E-005</v>
      </c>
      <c r="AX78" s="10" t="n">
        <v>5.37053302926346E-005</v>
      </c>
      <c r="AY78" s="10" t="n">
        <v>6.35664618029336E-005</v>
      </c>
      <c r="AZ78" s="10" t="n">
        <v>4.83920421917068E-005</v>
      </c>
      <c r="BA78" s="10" t="n">
        <v>3.67344969705604E-005</v>
      </c>
      <c r="BB78" s="10" t="n">
        <v>4.85746615026922E-005</v>
      </c>
      <c r="BC78" s="10" t="n">
        <v>7.01757244460254E-005</v>
      </c>
      <c r="BD78" s="10" t="n">
        <v>4.2856601849404E-005</v>
      </c>
      <c r="BE78" s="10" t="n">
        <v>5.63943996468957E-005</v>
      </c>
      <c r="BF78" s="10" t="n">
        <v>9.61629712041186E-005</v>
      </c>
      <c r="BG78" s="10" t="n">
        <v>8.77812636347463E-005</v>
      </c>
      <c r="BH78" s="10" t="n">
        <v>7.73537009774759E-005</v>
      </c>
      <c r="BI78" s="10" t="n">
        <v>3.17762789163327E-005</v>
      </c>
      <c r="BJ78" s="10" t="n">
        <v>7.21578702970228E-005</v>
      </c>
      <c r="BK78" s="10" t="n">
        <v>6.50859374791104E-005</v>
      </c>
      <c r="BL78" s="10" t="n">
        <v>2.51114003921681E-005</v>
      </c>
      <c r="BM78" s="10" t="n">
        <v>2.61458972845119E-005</v>
      </c>
      <c r="BN78" s="10" t="n">
        <v>2.4733710453539E-005</v>
      </c>
      <c r="BO78" s="10" t="n">
        <v>3.48781094178098E-005</v>
      </c>
      <c r="BP78" s="10" t="n">
        <v>5.86928089410088E-005</v>
      </c>
      <c r="BQ78" s="10" t="n">
        <v>3.06585657243239E-005</v>
      </c>
      <c r="BR78" s="10" t="n">
        <v>2.25210077224224E-005</v>
      </c>
      <c r="BS78" s="10" t="n">
        <v>2.47844495689208E-005</v>
      </c>
      <c r="BT78" s="10" t="n">
        <v>4.0709683574631E-005</v>
      </c>
      <c r="BU78" s="10" t="n">
        <v>5.36308299146303E-005</v>
      </c>
      <c r="BV78" s="10" t="n">
        <v>7.54431501972626E-005</v>
      </c>
      <c r="BW78" s="10" t="n">
        <v>6.33195106892146E-005</v>
      </c>
      <c r="BX78" s="10" t="n">
        <v>1.97266209814283E-005</v>
      </c>
      <c r="BY78" s="10" t="n">
        <v>4.12545324393951E-005</v>
      </c>
      <c r="BZ78" s="10" t="n">
        <v>0.103776536296658</v>
      </c>
      <c r="CA78" s="10" t="n">
        <v>1.92456888755092E-005</v>
      </c>
      <c r="CB78" s="10" t="n">
        <v>7.62136791764546E-005</v>
      </c>
      <c r="CC78" s="10" t="n">
        <v>3.16758382952907E-005</v>
      </c>
      <c r="CD78" s="10" t="n">
        <v>1.98314195633006E-005</v>
      </c>
      <c r="CE78" s="10" t="n">
        <v>8.17296124559931E-005</v>
      </c>
      <c r="CF78" s="10" t="n">
        <v>2.22575586141315E-005</v>
      </c>
      <c r="CG78" s="10" t="n">
        <v>1.40929189984987E-005</v>
      </c>
      <c r="CH78" s="10" t="n">
        <v>3.11880579652096E-005</v>
      </c>
      <c r="CI78" s="10" t="n">
        <v>4.03327199628071E-005</v>
      </c>
      <c r="CJ78" s="10" t="n">
        <v>6.19908514408231E-005</v>
      </c>
      <c r="CK78" s="10" t="n">
        <v>5.94899007290716E-005</v>
      </c>
      <c r="CL78" s="10" t="n">
        <v>4.67469119782553E-005</v>
      </c>
      <c r="CM78" s="10" t="n">
        <v>4.30641237937057E-005</v>
      </c>
      <c r="CN78" s="10" t="n">
        <v>9.17793814136623E-005</v>
      </c>
      <c r="CO78" s="10" t="n">
        <v>0.00507862228631152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1.24864683790523E-005</v>
      </c>
      <c r="D79" s="10" t="n">
        <v>2.12457165210571E-005</v>
      </c>
      <c r="E79" s="10" t="n">
        <v>2.14680800884127E-005</v>
      </c>
      <c r="F79" s="10" t="n">
        <v>1.33207701706094E-005</v>
      </c>
      <c r="G79" s="10" t="n">
        <v>1.93911377303873E-005</v>
      </c>
      <c r="H79" s="10" t="n">
        <v>0.000230454058822456</v>
      </c>
      <c r="I79" s="10" t="n">
        <v>2.66596029969266E-005</v>
      </c>
      <c r="J79" s="10" t="n">
        <v>4.17538453731096E-005</v>
      </c>
      <c r="K79" s="10" t="n">
        <v>2.63576234519847E-005</v>
      </c>
      <c r="L79" s="10" t="n">
        <v>3.98030785566555E-005</v>
      </c>
      <c r="M79" s="10" t="n">
        <v>3.39995297411454E-005</v>
      </c>
      <c r="N79" s="10" t="n">
        <v>3.44924824129408E-005</v>
      </c>
      <c r="O79" s="10" t="n">
        <v>7.19496077974356E-006</v>
      </c>
      <c r="P79" s="10" t="n">
        <v>2.93963583850589E-005</v>
      </c>
      <c r="Q79" s="10" t="n">
        <v>3.08448781534796E-005</v>
      </c>
      <c r="R79" s="10" t="n">
        <v>3.01344721508316E-005</v>
      </c>
      <c r="S79" s="10" t="n">
        <v>2.93879408367679E-005</v>
      </c>
      <c r="T79" s="10" t="n">
        <v>7.23994205342393E-005</v>
      </c>
      <c r="U79" s="10" t="n">
        <v>3.83455274603808E-005</v>
      </c>
      <c r="V79" s="10" t="n">
        <v>3.71248952753818E-005</v>
      </c>
      <c r="W79" s="10" t="n">
        <v>3.42032168732302E-005</v>
      </c>
      <c r="X79" s="10" t="n">
        <v>6.04173035902933E-005</v>
      </c>
      <c r="Y79" s="10" t="n">
        <v>6.65965731810868E-005</v>
      </c>
      <c r="Z79" s="10" t="n">
        <v>8.05331396188644E-005</v>
      </c>
      <c r="AA79" s="10" t="n">
        <v>3.95555500272213E-005</v>
      </c>
      <c r="AB79" s="10" t="n">
        <v>7.11672142203401E-005</v>
      </c>
      <c r="AC79" s="10" t="n">
        <v>7.39441283284443E-006</v>
      </c>
      <c r="AD79" s="10" t="n">
        <v>1.77026301528766E-005</v>
      </c>
      <c r="AE79" s="10" t="n">
        <v>4.24940635259551E-005</v>
      </c>
      <c r="AF79" s="10" t="n">
        <v>0.000110333014225126</v>
      </c>
      <c r="AG79" s="10" t="n">
        <v>2.69644760740936E-005</v>
      </c>
      <c r="AH79" s="10" t="n">
        <v>3.69312916646873E-005</v>
      </c>
      <c r="AI79" s="10" t="n">
        <v>5.37354362202875E-005</v>
      </c>
      <c r="AJ79" s="10" t="n">
        <v>0.000121425764582444</v>
      </c>
      <c r="AK79" s="10" t="n">
        <v>9.97593460124236E-005</v>
      </c>
      <c r="AL79" s="10" t="n">
        <v>2.59059693764923E-005</v>
      </c>
      <c r="AM79" s="10" t="n">
        <v>2.4254288572755E-005</v>
      </c>
      <c r="AN79" s="10" t="n">
        <v>4.29468574777786E-005</v>
      </c>
      <c r="AO79" s="10" t="n">
        <v>2.16900052417948E-005</v>
      </c>
      <c r="AP79" s="10" t="n">
        <v>2.84355303207518E-005</v>
      </c>
      <c r="AQ79" s="10" t="n">
        <v>0.000103105321458122</v>
      </c>
      <c r="AR79" s="10" t="n">
        <v>4.98356562432731E-005</v>
      </c>
      <c r="AS79" s="10" t="n">
        <v>7.5779855318254E-005</v>
      </c>
      <c r="AT79" s="10" t="n">
        <v>7.83688651973192E-005</v>
      </c>
      <c r="AU79" s="10" t="n">
        <v>7.015053221581E-005</v>
      </c>
      <c r="AV79" s="10" t="n">
        <v>6.40835842850253E-005</v>
      </c>
      <c r="AW79" s="10" t="n">
        <v>0.000168921780814775</v>
      </c>
      <c r="AX79" s="10" t="n">
        <v>0.000142294269720708</v>
      </c>
      <c r="AY79" s="10" t="n">
        <v>0.000127952871819807</v>
      </c>
      <c r="AZ79" s="10" t="n">
        <v>9.40775009159551E-005</v>
      </c>
      <c r="BA79" s="10" t="n">
        <v>6.80924416586447E-005</v>
      </c>
      <c r="BB79" s="10" t="n">
        <v>0.000118953109771944</v>
      </c>
      <c r="BC79" s="10" t="n">
        <v>4.2826030586684E-005</v>
      </c>
      <c r="BD79" s="10" t="n">
        <v>5.91495857445411E-005</v>
      </c>
      <c r="BE79" s="10" t="n">
        <v>4.52765893329201E-005</v>
      </c>
      <c r="BF79" s="10" t="n">
        <v>5.06021792345282E-005</v>
      </c>
      <c r="BG79" s="10" t="n">
        <v>5.11674702119499E-005</v>
      </c>
      <c r="BH79" s="10" t="n">
        <v>5.1224464028504E-005</v>
      </c>
      <c r="BI79" s="10" t="n">
        <v>5.62699074010501E-005</v>
      </c>
      <c r="BJ79" s="10" t="n">
        <v>0.00010090360648324</v>
      </c>
      <c r="BK79" s="10" t="n">
        <v>4.52009190810952E-005</v>
      </c>
      <c r="BL79" s="10" t="n">
        <v>3.78030340095807E-005</v>
      </c>
      <c r="BM79" s="10" t="n">
        <v>7.36366247674364E-005</v>
      </c>
      <c r="BN79" s="10" t="n">
        <v>4.84919174145173E-005</v>
      </c>
      <c r="BO79" s="10" t="n">
        <v>1.36554553979739E-005</v>
      </c>
      <c r="BP79" s="10" t="n">
        <v>9.82696153304946E-006</v>
      </c>
      <c r="BQ79" s="10" t="n">
        <v>0.000562241369822175</v>
      </c>
      <c r="BR79" s="10" t="n">
        <v>2.04376318851149E-005</v>
      </c>
      <c r="BS79" s="10" t="n">
        <v>4.28077048825919E-005</v>
      </c>
      <c r="BT79" s="10" t="n">
        <v>3.23160200829325E-005</v>
      </c>
      <c r="BU79" s="10" t="n">
        <v>3.10912668065826E-005</v>
      </c>
      <c r="BV79" s="10" t="n">
        <v>2.45750322357624E-005</v>
      </c>
      <c r="BW79" s="10" t="n">
        <v>3.49263368811094E-005</v>
      </c>
      <c r="BX79" s="10" t="n">
        <v>0.000826221822025582</v>
      </c>
      <c r="BY79" s="10" t="n">
        <v>9.54462293412001E-005</v>
      </c>
      <c r="BZ79" s="10" t="n">
        <v>3.30236202361501E-005</v>
      </c>
      <c r="CA79" s="10" t="n">
        <v>0.0876968239457389</v>
      </c>
      <c r="CB79" s="10" t="n">
        <v>4.1654237718332E-005</v>
      </c>
      <c r="CC79" s="10" t="n">
        <v>4.99977817306708E-005</v>
      </c>
      <c r="CD79" s="10" t="n">
        <v>3.6392919305238E-005</v>
      </c>
      <c r="CE79" s="10" t="n">
        <v>3.77964577999783E-005</v>
      </c>
      <c r="CF79" s="10" t="n">
        <v>0.000182360922758228</v>
      </c>
      <c r="CG79" s="10" t="n">
        <v>3.29769729893704E-005</v>
      </c>
      <c r="CH79" s="10" t="n">
        <v>4.93324446844979E-005</v>
      </c>
      <c r="CI79" s="10" t="n">
        <v>9.82099910300995E-005</v>
      </c>
      <c r="CJ79" s="10" t="n">
        <v>3.2234124352684E-005</v>
      </c>
      <c r="CK79" s="10" t="n">
        <v>4.7595711569903E-005</v>
      </c>
      <c r="CL79" s="10" t="n">
        <v>4.83701260126809E-005</v>
      </c>
      <c r="CM79" s="10" t="n">
        <v>5.86214722720715E-005</v>
      </c>
      <c r="CN79" s="10" t="n">
        <v>5.32653687579083E-005</v>
      </c>
      <c r="CO79" s="10" t="n">
        <v>0.000204390348098301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0.000889773753596215</v>
      </c>
      <c r="D80" s="10" t="n">
        <v>0.00082160439780585</v>
      </c>
      <c r="E80" s="10" t="n">
        <v>0.00100478884361351</v>
      </c>
      <c r="F80" s="10" t="n">
        <v>0.000641499672353123</v>
      </c>
      <c r="G80" s="10" t="n">
        <v>0.000665584251431693</v>
      </c>
      <c r="H80" s="10" t="n">
        <v>0.00283125898501757</v>
      </c>
      <c r="I80" s="10" t="n">
        <v>0.000726027639404548</v>
      </c>
      <c r="J80" s="10" t="n">
        <v>0.00261044439992343</v>
      </c>
      <c r="K80" s="10" t="n">
        <v>0.00262003209156404</v>
      </c>
      <c r="L80" s="10" t="n">
        <v>0.00114195981148025</v>
      </c>
      <c r="M80" s="10" t="n">
        <v>0.00137419032333508</v>
      </c>
      <c r="N80" s="10" t="n">
        <v>0.00118389510958749</v>
      </c>
      <c r="O80" s="10" t="n">
        <v>0.000326188649610464</v>
      </c>
      <c r="P80" s="10" t="n">
        <v>0.00206380954095199</v>
      </c>
      <c r="Q80" s="10" t="n">
        <v>0.00112755966918433</v>
      </c>
      <c r="R80" s="10" t="n">
        <v>0.000809756838872978</v>
      </c>
      <c r="S80" s="10" t="n">
        <v>0.00202281688781846</v>
      </c>
      <c r="T80" s="10" t="n">
        <v>0.00200319498849706</v>
      </c>
      <c r="U80" s="10" t="n">
        <v>0.00141402947669813</v>
      </c>
      <c r="V80" s="10" t="n">
        <v>0.00106286817721806</v>
      </c>
      <c r="W80" s="10" t="n">
        <v>0.00701113284684636</v>
      </c>
      <c r="X80" s="10" t="n">
        <v>0.00593119659399228</v>
      </c>
      <c r="Y80" s="10" t="n">
        <v>0.00730500241740387</v>
      </c>
      <c r="Z80" s="10" t="n">
        <v>0.00745442404896198</v>
      </c>
      <c r="AA80" s="10" t="n">
        <v>0.00607745540359909</v>
      </c>
      <c r="AB80" s="10" t="n">
        <v>0.0114410060782846</v>
      </c>
      <c r="AC80" s="10" t="n">
        <v>0.000466640270050219</v>
      </c>
      <c r="AD80" s="10" t="n">
        <v>0.000928401112039099</v>
      </c>
      <c r="AE80" s="10" t="n">
        <v>0.00304604560356922</v>
      </c>
      <c r="AF80" s="10" t="n">
        <v>0.00516774098784168</v>
      </c>
      <c r="AG80" s="10" t="n">
        <v>0.00139406028712325</v>
      </c>
      <c r="AH80" s="10" t="n">
        <v>0.00281352237564361</v>
      </c>
      <c r="AI80" s="10" t="n">
        <v>0.00238928252457582</v>
      </c>
      <c r="AJ80" s="10" t="n">
        <v>0.00233588664810387</v>
      </c>
      <c r="AK80" s="10" t="n">
        <v>0.00335371996170241</v>
      </c>
      <c r="AL80" s="10" t="n">
        <v>0.00184314379453791</v>
      </c>
      <c r="AM80" s="10" t="n">
        <v>0.00242847671032527</v>
      </c>
      <c r="AN80" s="10" t="n">
        <v>0.00166458699135782</v>
      </c>
      <c r="AO80" s="10" t="n">
        <v>0.00231865857088678</v>
      </c>
      <c r="AP80" s="10" t="n">
        <v>0.00247195000812648</v>
      </c>
      <c r="AQ80" s="10" t="n">
        <v>0.00177493846939987</v>
      </c>
      <c r="AR80" s="10" t="n">
        <v>0.00198790181412077</v>
      </c>
      <c r="AS80" s="10" t="n">
        <v>0.00419029256943308</v>
      </c>
      <c r="AT80" s="10" t="n">
        <v>0.00488663433409942</v>
      </c>
      <c r="AU80" s="10" t="n">
        <v>0.00215466315190601</v>
      </c>
      <c r="AV80" s="10" t="n">
        <v>0.00922978422795535</v>
      </c>
      <c r="AW80" s="10" t="n">
        <v>0.00950029852896659</v>
      </c>
      <c r="AX80" s="10" t="n">
        <v>0.0169502450143034</v>
      </c>
      <c r="AY80" s="10" t="n">
        <v>0.00718357486092061</v>
      </c>
      <c r="AZ80" s="10" t="n">
        <v>0.00482486628187402</v>
      </c>
      <c r="BA80" s="10" t="n">
        <v>0.00826645067770589</v>
      </c>
      <c r="BB80" s="10" t="n">
        <v>0.00362496605289061</v>
      </c>
      <c r="BC80" s="10" t="n">
        <v>0.00640550825767732</v>
      </c>
      <c r="BD80" s="10" t="n">
        <v>0.00757807178242282</v>
      </c>
      <c r="BE80" s="10" t="n">
        <v>0.00406838128723961</v>
      </c>
      <c r="BF80" s="10" t="n">
        <v>0.00137097788849042</v>
      </c>
      <c r="BG80" s="10" t="n">
        <v>0.00120696510499698</v>
      </c>
      <c r="BH80" s="10" t="n">
        <v>0.00105649416074444</v>
      </c>
      <c r="BI80" s="10" t="n">
        <v>0.00163872627069719</v>
      </c>
      <c r="BJ80" s="10" t="n">
        <v>0.00197072334979704</v>
      </c>
      <c r="BK80" s="10" t="n">
        <v>0.000643200154272822</v>
      </c>
      <c r="BL80" s="10" t="n">
        <v>0.000309113132040443</v>
      </c>
      <c r="BM80" s="10" t="n">
        <v>0.000269018472276622</v>
      </c>
      <c r="BN80" s="10" t="n">
        <v>0.000207075534602151</v>
      </c>
      <c r="BO80" s="10" t="n">
        <v>0.000116844689491947</v>
      </c>
      <c r="BP80" s="10" t="n">
        <v>0.000138748657875388</v>
      </c>
      <c r="BQ80" s="10" t="n">
        <v>0.000854228596152932</v>
      </c>
      <c r="BR80" s="10" t="n">
        <v>0.000421632693522045</v>
      </c>
      <c r="BS80" s="10" t="n">
        <v>0.00133177129951763</v>
      </c>
      <c r="BT80" s="10" t="n">
        <v>0.000493714025953352</v>
      </c>
      <c r="BU80" s="10" t="n">
        <v>0.000728679448554305</v>
      </c>
      <c r="BV80" s="10" t="n">
        <v>0.000843797485325309</v>
      </c>
      <c r="BW80" s="10" t="n">
        <v>0.000473037852648183</v>
      </c>
      <c r="BX80" s="10" t="n">
        <v>0.00174844518434897</v>
      </c>
      <c r="BY80" s="10" t="n">
        <v>0.000637798550508934</v>
      </c>
      <c r="BZ80" s="10" t="n">
        <v>0.000619397128364034</v>
      </c>
      <c r="CA80" s="10" t="n">
        <v>0.000194351067779252</v>
      </c>
      <c r="CB80" s="10" t="n">
        <v>0.124638751005586</v>
      </c>
      <c r="CC80" s="10" t="n">
        <v>0.00241710295452393</v>
      </c>
      <c r="CD80" s="10" t="n">
        <v>0.000542530632368759</v>
      </c>
      <c r="CE80" s="10" t="n">
        <v>0.000414036959549588</v>
      </c>
      <c r="CF80" s="10" t="n">
        <v>0.000523391218435222</v>
      </c>
      <c r="CG80" s="10" t="n">
        <v>0.000652052334769462</v>
      </c>
      <c r="CH80" s="10" t="n">
        <v>0.00329827755337961</v>
      </c>
      <c r="CI80" s="10" t="n">
        <v>0.000267902182176163</v>
      </c>
      <c r="CJ80" s="10" t="n">
        <v>0.000405344780634014</v>
      </c>
      <c r="CK80" s="10" t="n">
        <v>0.000495167683728617</v>
      </c>
      <c r="CL80" s="10" t="n">
        <v>0.000436154387406683</v>
      </c>
      <c r="CM80" s="10" t="n">
        <v>0.000502206512973178</v>
      </c>
      <c r="CN80" s="10" t="n">
        <v>0.00255414616919028</v>
      </c>
      <c r="CO80" s="10" t="n">
        <v>0.00461458203339422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3.21944138541882E-007</v>
      </c>
      <c r="D81" s="10" t="n">
        <v>1.30194586579139E-006</v>
      </c>
      <c r="E81" s="10" t="n">
        <v>4.3801453869341E-007</v>
      </c>
      <c r="F81" s="10" t="n">
        <v>2.0873866364092E-007</v>
      </c>
      <c r="G81" s="10" t="n">
        <v>4.31736889298213E-007</v>
      </c>
      <c r="H81" s="10" t="n">
        <v>3.30130688680955E-007</v>
      </c>
      <c r="I81" s="10" t="n">
        <v>3.76584454666883E-007</v>
      </c>
      <c r="J81" s="10" t="n">
        <v>4.20246755024054E-007</v>
      </c>
      <c r="K81" s="10" t="n">
        <v>2.75444197936531E-007</v>
      </c>
      <c r="L81" s="10" t="n">
        <v>9.25079116292127E-007</v>
      </c>
      <c r="M81" s="10" t="n">
        <v>5.01769095038621E-007</v>
      </c>
      <c r="N81" s="10" t="n">
        <v>2.64665572570754E-006</v>
      </c>
      <c r="O81" s="10" t="n">
        <v>1.749839674195E-007</v>
      </c>
      <c r="P81" s="10" t="n">
        <v>6.18372602159852E-007</v>
      </c>
      <c r="Q81" s="10" t="n">
        <v>5.56062052094781E-007</v>
      </c>
      <c r="R81" s="10" t="n">
        <v>5.55151152784344E-007</v>
      </c>
      <c r="S81" s="10" t="n">
        <v>5.2319201960458E-007</v>
      </c>
      <c r="T81" s="10" t="n">
        <v>8.90842734836271E-007</v>
      </c>
      <c r="U81" s="10" t="n">
        <v>9.16645951708408E-007</v>
      </c>
      <c r="V81" s="10" t="n">
        <v>8.33500154051852E-007</v>
      </c>
      <c r="W81" s="10" t="n">
        <v>5.79510363376342E-007</v>
      </c>
      <c r="X81" s="10" t="n">
        <v>5.84269497446422E-007</v>
      </c>
      <c r="Y81" s="10" t="n">
        <v>6.49843753566169E-007</v>
      </c>
      <c r="Z81" s="10" t="n">
        <v>5.99018090659413E-007</v>
      </c>
      <c r="AA81" s="10" t="n">
        <v>7.5567912955331E-007</v>
      </c>
      <c r="AB81" s="10" t="n">
        <v>1.98555061211799E-006</v>
      </c>
      <c r="AC81" s="10" t="n">
        <v>5.0674860797413E-007</v>
      </c>
      <c r="AD81" s="10" t="n">
        <v>1.48957223412429E-006</v>
      </c>
      <c r="AE81" s="10" t="n">
        <v>7.00190879507995E-007</v>
      </c>
      <c r="AF81" s="10" t="n">
        <v>6.90209815750435E-007</v>
      </c>
      <c r="AG81" s="10" t="n">
        <v>5.49442290746585E-007</v>
      </c>
      <c r="AH81" s="10" t="n">
        <v>4.02091734205445E-007</v>
      </c>
      <c r="AI81" s="10" t="n">
        <v>5.63672468914235E-007</v>
      </c>
      <c r="AJ81" s="10" t="n">
        <v>3.69600543479146E-007</v>
      </c>
      <c r="AK81" s="10" t="n">
        <v>5.25863850992105E-007</v>
      </c>
      <c r="AL81" s="10" t="n">
        <v>7.04717041634623E-007</v>
      </c>
      <c r="AM81" s="10" t="n">
        <v>9.17908407780361E-007</v>
      </c>
      <c r="AN81" s="10" t="n">
        <v>8.84826391810081E-007</v>
      </c>
      <c r="AO81" s="10" t="n">
        <v>4.92392499026235E-007</v>
      </c>
      <c r="AP81" s="10" t="n">
        <v>3.76615937361944E-007</v>
      </c>
      <c r="AQ81" s="10" t="n">
        <v>5.88914244391114E-007</v>
      </c>
      <c r="AR81" s="10" t="n">
        <v>5.70246055643007E-007</v>
      </c>
      <c r="AS81" s="10" t="n">
        <v>5.20145544145827E-007</v>
      </c>
      <c r="AT81" s="10" t="n">
        <v>4.71960229931535E-007</v>
      </c>
      <c r="AU81" s="10" t="n">
        <v>5.12347280579175E-007</v>
      </c>
      <c r="AV81" s="10" t="n">
        <v>5.88686519563505E-007</v>
      </c>
      <c r="AW81" s="10" t="n">
        <v>5.97962370951695E-007</v>
      </c>
      <c r="AX81" s="10" t="n">
        <v>5.69410714800718E-007</v>
      </c>
      <c r="AY81" s="10" t="n">
        <v>5.09742612274447E-007</v>
      </c>
      <c r="AZ81" s="10" t="n">
        <v>4.76655349188324E-007</v>
      </c>
      <c r="BA81" s="10" t="n">
        <v>5.81475932971327E-007</v>
      </c>
      <c r="BB81" s="10" t="n">
        <v>6.03501226436123E-007</v>
      </c>
      <c r="BC81" s="10" t="n">
        <v>5.09385808397087E-007</v>
      </c>
      <c r="BD81" s="10" t="n">
        <v>4.72257216688279E-007</v>
      </c>
      <c r="BE81" s="10" t="n">
        <v>5.78877561205612E-007</v>
      </c>
      <c r="BF81" s="10" t="n">
        <v>4.28991598288879E-007</v>
      </c>
      <c r="BG81" s="10" t="n">
        <v>5.09491800137126E-007</v>
      </c>
      <c r="BH81" s="10" t="n">
        <v>4.51035781370711E-007</v>
      </c>
      <c r="BI81" s="10" t="n">
        <v>5.61835978369E-007</v>
      </c>
      <c r="BJ81" s="10" t="n">
        <v>1.50852481655111E-006</v>
      </c>
      <c r="BK81" s="10" t="n">
        <v>3.69172378826315E-006</v>
      </c>
      <c r="BL81" s="10" t="n">
        <v>1.91608929258136E-007</v>
      </c>
      <c r="BM81" s="10" t="n">
        <v>1.01031851317025E-006</v>
      </c>
      <c r="BN81" s="10" t="n">
        <v>1.43940980666016E-006</v>
      </c>
      <c r="BO81" s="10" t="n">
        <v>6.24975572737349E-007</v>
      </c>
      <c r="BP81" s="10" t="n">
        <v>2.4163388228717E-007</v>
      </c>
      <c r="BQ81" s="10" t="n">
        <v>3.08045578095543E-006</v>
      </c>
      <c r="BR81" s="10" t="n">
        <v>2.40353586021349E-007</v>
      </c>
      <c r="BS81" s="10" t="n">
        <v>6.66569460029001E-007</v>
      </c>
      <c r="BT81" s="10" t="n">
        <v>5.53384973591413E-006</v>
      </c>
      <c r="BU81" s="10" t="n">
        <v>3.92530439715367E-007</v>
      </c>
      <c r="BV81" s="10" t="n">
        <v>5.50201023697559E-005</v>
      </c>
      <c r="BW81" s="10" t="n">
        <v>3.96102676181641E-007</v>
      </c>
      <c r="BX81" s="10" t="n">
        <v>2.56882000928464E-006</v>
      </c>
      <c r="BY81" s="10" t="n">
        <v>7.75662245531805E-006</v>
      </c>
      <c r="BZ81" s="10" t="n">
        <v>6.21096904705812E-007</v>
      </c>
      <c r="CA81" s="10" t="n">
        <v>1.69623513873751E-007</v>
      </c>
      <c r="CB81" s="10" t="n">
        <v>1.54707012953768E-006</v>
      </c>
      <c r="CC81" s="10" t="n">
        <v>0.105205722085918</v>
      </c>
      <c r="CD81" s="10" t="n">
        <v>5.90115833919282E-007</v>
      </c>
      <c r="CE81" s="10" t="n">
        <v>9.16418226880798E-007</v>
      </c>
      <c r="CF81" s="10" t="n">
        <v>2.49048056974075E-006</v>
      </c>
      <c r="CG81" s="10" t="n">
        <v>3.2913793436336E-007</v>
      </c>
      <c r="CH81" s="10" t="n">
        <v>4.28491023437406E-007</v>
      </c>
      <c r="CI81" s="10" t="n">
        <v>8.06195212625298E-007</v>
      </c>
      <c r="CJ81" s="10" t="n">
        <v>1.03594122925737E-006</v>
      </c>
      <c r="CK81" s="10" t="n">
        <v>4.15174892849699E-006</v>
      </c>
      <c r="CL81" s="10" t="n">
        <v>7.56209088253507E-007</v>
      </c>
      <c r="CM81" s="10" t="n">
        <v>1.16100833423421E-006</v>
      </c>
      <c r="CN81" s="10" t="n">
        <v>1.04632527151171E-006</v>
      </c>
      <c r="CO81" s="10" t="n">
        <v>6.53913416614409E-007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0</v>
      </c>
      <c r="D82" s="10" t="n">
        <v>0</v>
      </c>
      <c r="E82" s="10" t="n">
        <v>0</v>
      </c>
      <c r="F82" s="10" t="n">
        <v>0</v>
      </c>
      <c r="G82" s="10" t="n">
        <v>0</v>
      </c>
      <c r="H82" s="10" t="n">
        <v>0</v>
      </c>
      <c r="I82" s="10" t="n">
        <v>0</v>
      </c>
      <c r="J82" s="10" t="n">
        <v>0</v>
      </c>
      <c r="K82" s="10" t="n">
        <v>0</v>
      </c>
      <c r="L82" s="10" t="n">
        <v>0</v>
      </c>
      <c r="M82" s="10" t="n">
        <v>0</v>
      </c>
      <c r="N82" s="10" t="n">
        <v>0</v>
      </c>
      <c r="O82" s="10" t="n">
        <v>0</v>
      </c>
      <c r="P82" s="10" t="n">
        <v>0</v>
      </c>
      <c r="Q82" s="10" t="n">
        <v>0</v>
      </c>
      <c r="R82" s="10" t="n">
        <v>0</v>
      </c>
      <c r="S82" s="10" t="n">
        <v>0</v>
      </c>
      <c r="T82" s="10" t="n">
        <v>0</v>
      </c>
      <c r="U82" s="10" t="n">
        <v>0</v>
      </c>
      <c r="V82" s="10" t="n">
        <v>0</v>
      </c>
      <c r="W82" s="10" t="n">
        <v>0</v>
      </c>
      <c r="X82" s="10" t="n">
        <v>0</v>
      </c>
      <c r="Y82" s="10" t="n">
        <v>0</v>
      </c>
      <c r="Z82" s="10" t="n">
        <v>0</v>
      </c>
      <c r="AA82" s="10" t="n">
        <v>0</v>
      </c>
      <c r="AB82" s="10" t="n">
        <v>0</v>
      </c>
      <c r="AC82" s="10" t="n">
        <v>0</v>
      </c>
      <c r="AD82" s="10" t="n">
        <v>0</v>
      </c>
      <c r="AE82" s="10" t="n">
        <v>0</v>
      </c>
      <c r="AF82" s="10" t="n">
        <v>0</v>
      </c>
      <c r="AG82" s="10" t="n">
        <v>0</v>
      </c>
      <c r="AH82" s="10" t="n">
        <v>0</v>
      </c>
      <c r="AI82" s="10" t="n">
        <v>0</v>
      </c>
      <c r="AJ82" s="10" t="n">
        <v>0</v>
      </c>
      <c r="AK82" s="10" t="n">
        <v>0</v>
      </c>
      <c r="AL82" s="10" t="n">
        <v>0</v>
      </c>
      <c r="AM82" s="10" t="n">
        <v>0</v>
      </c>
      <c r="AN82" s="10" t="n">
        <v>0</v>
      </c>
      <c r="AO82" s="10" t="n">
        <v>0</v>
      </c>
      <c r="AP82" s="10" t="n">
        <v>0</v>
      </c>
      <c r="AQ82" s="10" t="n">
        <v>0</v>
      </c>
      <c r="AR82" s="10" t="n">
        <v>0</v>
      </c>
      <c r="AS82" s="10" t="n">
        <v>0</v>
      </c>
      <c r="AT82" s="10" t="n">
        <v>0</v>
      </c>
      <c r="AU82" s="10" t="n">
        <v>0</v>
      </c>
      <c r="AV82" s="10" t="n">
        <v>0</v>
      </c>
      <c r="AW82" s="10" t="n">
        <v>0</v>
      </c>
      <c r="AX82" s="10" t="n">
        <v>0</v>
      </c>
      <c r="AY82" s="10" t="n">
        <v>0</v>
      </c>
      <c r="AZ82" s="10" t="n">
        <v>0</v>
      </c>
      <c r="BA82" s="10" t="n">
        <v>0</v>
      </c>
      <c r="BB82" s="10" t="n">
        <v>0</v>
      </c>
      <c r="BC82" s="10" t="n">
        <v>0</v>
      </c>
      <c r="BD82" s="10" t="n">
        <v>0</v>
      </c>
      <c r="BE82" s="10" t="n">
        <v>0</v>
      </c>
      <c r="BF82" s="10" t="n">
        <v>0</v>
      </c>
      <c r="BG82" s="10" t="n">
        <v>0</v>
      </c>
      <c r="BH82" s="10" t="n">
        <v>0</v>
      </c>
      <c r="BI82" s="10" t="n">
        <v>0</v>
      </c>
      <c r="BJ82" s="10" t="n">
        <v>0</v>
      </c>
      <c r="BK82" s="10" t="n">
        <v>0</v>
      </c>
      <c r="BL82" s="10" t="n">
        <v>0</v>
      </c>
      <c r="BM82" s="10" t="n">
        <v>0</v>
      </c>
      <c r="BN82" s="10" t="n">
        <v>0</v>
      </c>
      <c r="BO82" s="10" t="n">
        <v>0</v>
      </c>
      <c r="BP82" s="10" t="n">
        <v>0</v>
      </c>
      <c r="BQ82" s="10" t="n">
        <v>0</v>
      </c>
      <c r="BR82" s="10" t="n">
        <v>0</v>
      </c>
      <c r="BS82" s="10" t="n">
        <v>0</v>
      </c>
      <c r="BT82" s="10" t="n">
        <v>0</v>
      </c>
      <c r="BU82" s="10" t="n">
        <v>0</v>
      </c>
      <c r="BV82" s="10" t="n">
        <v>0</v>
      </c>
      <c r="BW82" s="10" t="n">
        <v>0</v>
      </c>
      <c r="BX82" s="10" t="n">
        <v>0</v>
      </c>
      <c r="BY82" s="10" t="n">
        <v>0</v>
      </c>
      <c r="BZ82" s="10" t="n">
        <v>0</v>
      </c>
      <c r="CA82" s="10" t="n">
        <v>0</v>
      </c>
      <c r="CB82" s="10" t="n">
        <v>0</v>
      </c>
      <c r="CC82" s="10" t="n">
        <v>0</v>
      </c>
      <c r="CD82" s="10" t="n">
        <v>0.0563011639567259</v>
      </c>
      <c r="CE82" s="10" t="n">
        <v>0</v>
      </c>
      <c r="CF82" s="10" t="n">
        <v>0</v>
      </c>
      <c r="CG82" s="10" t="n">
        <v>0</v>
      </c>
      <c r="CH82" s="10" t="n">
        <v>0</v>
      </c>
      <c r="CI82" s="10" t="n">
        <v>0</v>
      </c>
      <c r="CJ82" s="10" t="n">
        <v>0</v>
      </c>
      <c r="CK82" s="10" t="n">
        <v>0</v>
      </c>
      <c r="CL82" s="10" t="n">
        <v>0</v>
      </c>
      <c r="CM82" s="10" t="n">
        <v>0</v>
      </c>
      <c r="CN82" s="10" t="n">
        <v>0</v>
      </c>
      <c r="CO82" s="10" t="n">
        <v>0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4.59030389729364E-005</v>
      </c>
      <c r="D83" s="10" t="n">
        <v>9.13638819808292E-005</v>
      </c>
      <c r="E83" s="10" t="n">
        <v>6.52458476038826E-005</v>
      </c>
      <c r="F83" s="10" t="n">
        <v>6.68005946464992E-005</v>
      </c>
      <c r="G83" s="10" t="n">
        <v>0.000136987359562404</v>
      </c>
      <c r="H83" s="10" t="n">
        <v>0.000153325224905484</v>
      </c>
      <c r="I83" s="10" t="n">
        <v>0.000159730384866178</v>
      </c>
      <c r="J83" s="10" t="n">
        <v>0.000369747653250226</v>
      </c>
      <c r="K83" s="10" t="n">
        <v>0.00032407102711516</v>
      </c>
      <c r="L83" s="10" t="n">
        <v>0.000141722136413387</v>
      </c>
      <c r="M83" s="10" t="n">
        <v>0.000161576917467459</v>
      </c>
      <c r="N83" s="10" t="n">
        <v>0.000162179014652005</v>
      </c>
      <c r="O83" s="10" t="n">
        <v>6.74881850756605E-005</v>
      </c>
      <c r="P83" s="10" t="n">
        <v>0.000173597601736984</v>
      </c>
      <c r="Q83" s="10" t="n">
        <v>0.000183840087259716</v>
      </c>
      <c r="R83" s="10" t="n">
        <v>0.000124926434245236</v>
      </c>
      <c r="S83" s="10" t="n">
        <v>0.000155420796443122</v>
      </c>
      <c r="T83" s="10" t="n">
        <v>0.000184217441989501</v>
      </c>
      <c r="U83" s="10" t="n">
        <v>0.000151983603562365</v>
      </c>
      <c r="V83" s="10" t="n">
        <v>0.000176292992664019</v>
      </c>
      <c r="W83" s="10" t="n">
        <v>0.000197921416874586</v>
      </c>
      <c r="X83" s="10" t="n">
        <v>0.000176627069285961</v>
      </c>
      <c r="Y83" s="10" t="n">
        <v>0.000172902114951304</v>
      </c>
      <c r="Z83" s="10" t="n">
        <v>0.000188479196714416</v>
      </c>
      <c r="AA83" s="10" t="n">
        <v>0.000218893836082066</v>
      </c>
      <c r="AB83" s="10" t="n">
        <v>0.000271035604116765</v>
      </c>
      <c r="AC83" s="10" t="n">
        <v>5.1860915892753E-005</v>
      </c>
      <c r="AD83" s="10" t="n">
        <v>0.000119209927684773</v>
      </c>
      <c r="AE83" s="10" t="n">
        <v>0.000154871088547017</v>
      </c>
      <c r="AF83" s="10" t="n">
        <v>0.000184532536985197</v>
      </c>
      <c r="AG83" s="10" t="n">
        <v>0.000117150041604478</v>
      </c>
      <c r="AH83" s="10" t="n">
        <v>0.000139489897166772</v>
      </c>
      <c r="AI83" s="10" t="n">
        <v>0.000209960323505308</v>
      </c>
      <c r="AJ83" s="10" t="n">
        <v>0.000120757309856405</v>
      </c>
      <c r="AK83" s="10" t="n">
        <v>0.000155466352346114</v>
      </c>
      <c r="AL83" s="10" t="n">
        <v>0.000200980495760508</v>
      </c>
      <c r="AM83" s="10" t="n">
        <v>0.000182356483352272</v>
      </c>
      <c r="AN83" s="10" t="n">
        <v>0.000180043762010372</v>
      </c>
      <c r="AO83" s="10" t="n">
        <v>7.61808587786E-005</v>
      </c>
      <c r="AP83" s="10" t="n">
        <v>8.20021439159452E-005</v>
      </c>
      <c r="AQ83" s="10" t="n">
        <v>0.00025814783916029</v>
      </c>
      <c r="AR83" s="10" t="n">
        <v>0.000173400192824018</v>
      </c>
      <c r="AS83" s="10" t="n">
        <v>0.000249345679437159</v>
      </c>
      <c r="AT83" s="10" t="n">
        <v>0.000204769987624404</v>
      </c>
      <c r="AU83" s="10" t="n">
        <v>0.00032951875384797</v>
      </c>
      <c r="AV83" s="10" t="n">
        <v>0.000256262584041465</v>
      </c>
      <c r="AW83" s="10" t="n">
        <v>0.000173483711979504</v>
      </c>
      <c r="AX83" s="10" t="n">
        <v>0.000164664089160226</v>
      </c>
      <c r="AY83" s="10" t="n">
        <v>0.000134835602411075</v>
      </c>
      <c r="AZ83" s="10" t="n">
        <v>0.000126262740733005</v>
      </c>
      <c r="BA83" s="10" t="n">
        <v>0.000135089196937732</v>
      </c>
      <c r="BB83" s="10" t="n">
        <v>0.000177584502513846</v>
      </c>
      <c r="BC83" s="10" t="n">
        <v>0.000124631839405887</v>
      </c>
      <c r="BD83" s="10" t="n">
        <v>0.000130936017114948</v>
      </c>
      <c r="BE83" s="10" t="n">
        <v>0.000170423873828532</v>
      </c>
      <c r="BF83" s="10" t="n">
        <v>0.000138378333133764</v>
      </c>
      <c r="BG83" s="10" t="n">
        <v>0.000369749931045375</v>
      </c>
      <c r="BH83" s="10" t="n">
        <v>0.000178020320652471</v>
      </c>
      <c r="BI83" s="10" t="n">
        <v>0.000133496258863106</v>
      </c>
      <c r="BJ83" s="10" t="n">
        <v>0.000327229569722615</v>
      </c>
      <c r="BK83" s="10" t="n">
        <v>0.00122492230495356</v>
      </c>
      <c r="BL83" s="10" t="n">
        <v>0.00013098612860824</v>
      </c>
      <c r="BM83" s="10" t="n">
        <v>0.0001019601850168</v>
      </c>
      <c r="BN83" s="10" t="n">
        <v>0.000230730778209522</v>
      </c>
      <c r="BO83" s="10" t="n">
        <v>8.25920928596933E-005</v>
      </c>
      <c r="BP83" s="10" t="n">
        <v>5.26879833115752E-005</v>
      </c>
      <c r="BQ83" s="10" t="n">
        <v>0.000148129574169231</v>
      </c>
      <c r="BR83" s="10" t="n">
        <v>0.000178680881245857</v>
      </c>
      <c r="BS83" s="10" t="n">
        <v>0.000151228134837746</v>
      </c>
      <c r="BT83" s="10" t="n">
        <v>0.000173618861158381</v>
      </c>
      <c r="BU83" s="10" t="n">
        <v>9.23600377262572E-005</v>
      </c>
      <c r="BV83" s="10" t="n">
        <v>0.000348987068991659</v>
      </c>
      <c r="BW83" s="10" t="n">
        <v>0.00016145999064978</v>
      </c>
      <c r="BX83" s="10" t="n">
        <v>0.000103436196273745</v>
      </c>
      <c r="BY83" s="10" t="n">
        <v>0.000429397034098029</v>
      </c>
      <c r="BZ83" s="10" t="n">
        <v>5.54474562088189E-005</v>
      </c>
      <c r="CA83" s="10" t="n">
        <v>6.86848627207589E-005</v>
      </c>
      <c r="CB83" s="10" t="n">
        <v>0.000282299301131571</v>
      </c>
      <c r="CC83" s="10" t="n">
        <v>0.000192759173800527</v>
      </c>
      <c r="CD83" s="10" t="n">
        <v>6.40951814208062E-005</v>
      </c>
      <c r="CE83" s="10" t="n">
        <v>0.075989523986033</v>
      </c>
      <c r="CF83" s="10" t="n">
        <v>0.000262412630945404</v>
      </c>
      <c r="CG83" s="10" t="n">
        <v>0.000181999628778834</v>
      </c>
      <c r="CH83" s="10" t="n">
        <v>0.000231562173439129</v>
      </c>
      <c r="CI83" s="10" t="n">
        <v>0.000268623419053331</v>
      </c>
      <c r="CJ83" s="10" t="n">
        <v>0.000701562424608999</v>
      </c>
      <c r="CK83" s="10" t="n">
        <v>0.000198048214137914</v>
      </c>
      <c r="CL83" s="10" t="n">
        <v>0.000199915246895542</v>
      </c>
      <c r="CM83" s="10" t="n">
        <v>0.000205532289734472</v>
      </c>
      <c r="CN83" s="10" t="n">
        <v>0.00015363652357593</v>
      </c>
      <c r="CO83" s="10" t="n">
        <v>0.000116109848486158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000277553662910863</v>
      </c>
      <c r="D84" s="10" t="n">
        <v>0.000433837410023355</v>
      </c>
      <c r="E84" s="10" t="n">
        <v>0.000465044848092314</v>
      </c>
      <c r="F84" s="10" t="n">
        <v>0.000225096078797026</v>
      </c>
      <c r="G84" s="10" t="n">
        <v>0.000311032747603572</v>
      </c>
      <c r="H84" s="10" t="n">
        <v>0.000421564977653583</v>
      </c>
      <c r="I84" s="10" t="n">
        <v>0.000460390742814386</v>
      </c>
      <c r="J84" s="10" t="n">
        <v>0.000572272109334844</v>
      </c>
      <c r="K84" s="10" t="n">
        <v>0.00041296596409246</v>
      </c>
      <c r="L84" s="10" t="n">
        <v>0.000805307039021725</v>
      </c>
      <c r="M84" s="10" t="n">
        <v>0.00122102114146877</v>
      </c>
      <c r="N84" s="10" t="n">
        <v>0.000695536641680899</v>
      </c>
      <c r="O84" s="10" t="n">
        <v>0.000225537110678125</v>
      </c>
      <c r="P84" s="10" t="n">
        <v>0.000571909199935196</v>
      </c>
      <c r="Q84" s="10" t="n">
        <v>0.000707797992847628</v>
      </c>
      <c r="R84" s="10" t="n">
        <v>0.000420459627650075</v>
      </c>
      <c r="S84" s="10" t="n">
        <v>0.000700440074027286</v>
      </c>
      <c r="T84" s="10" t="n">
        <v>0.000727832807948801</v>
      </c>
      <c r="U84" s="10" t="n">
        <v>0.00097337010496859</v>
      </c>
      <c r="V84" s="10" t="n">
        <v>0.00129934862517598</v>
      </c>
      <c r="W84" s="10" t="n">
        <v>0.000717771075586044</v>
      </c>
      <c r="X84" s="10" t="n">
        <v>0.000647286313332293</v>
      </c>
      <c r="Y84" s="10" t="n">
        <v>0.000559764201400415</v>
      </c>
      <c r="Z84" s="10" t="n">
        <v>0.000632362703134558</v>
      </c>
      <c r="AA84" s="10" t="n">
        <v>0.000638465675710316</v>
      </c>
      <c r="AB84" s="10" t="n">
        <v>0.00213041669097119</v>
      </c>
      <c r="AC84" s="10" t="n">
        <v>0.000115394107884988</v>
      </c>
      <c r="AD84" s="10" t="n">
        <v>0.00035119656803178</v>
      </c>
      <c r="AE84" s="10" t="n">
        <v>0.000672631794991671</v>
      </c>
      <c r="AF84" s="10" t="n">
        <v>0.00066911628332638</v>
      </c>
      <c r="AG84" s="10" t="n">
        <v>0.000692935329266629</v>
      </c>
      <c r="AH84" s="10" t="n">
        <v>0.000514151199375967</v>
      </c>
      <c r="AI84" s="10" t="n">
        <v>0.000566360287511572</v>
      </c>
      <c r="AJ84" s="10" t="n">
        <v>0.000570252560080315</v>
      </c>
      <c r="AK84" s="10" t="n">
        <v>0.000561628613812346</v>
      </c>
      <c r="AL84" s="10" t="n">
        <v>0.000527545603553811</v>
      </c>
      <c r="AM84" s="10" t="n">
        <v>0.000542721311120767</v>
      </c>
      <c r="AN84" s="10" t="n">
        <v>0.000555137799130094</v>
      </c>
      <c r="AO84" s="10" t="n">
        <v>0.000414594900939735</v>
      </c>
      <c r="AP84" s="10" t="n">
        <v>0.000424892108867149</v>
      </c>
      <c r="AQ84" s="10" t="n">
        <v>0.000608989675616777</v>
      </c>
      <c r="AR84" s="10" t="n">
        <v>0.000586231654867865</v>
      </c>
      <c r="AS84" s="10" t="n">
        <v>0.000716072881219753</v>
      </c>
      <c r="AT84" s="10" t="n">
        <v>0.000728420111710063</v>
      </c>
      <c r="AU84" s="10" t="n">
        <v>0.000639994881730207</v>
      </c>
      <c r="AV84" s="10" t="n">
        <v>0.00105240124506901</v>
      </c>
      <c r="AW84" s="10" t="n">
        <v>0.00111726506707936</v>
      </c>
      <c r="AX84" s="10" t="n">
        <v>0.00104422885782503</v>
      </c>
      <c r="AY84" s="10" t="n">
        <v>0.000746881395979174</v>
      </c>
      <c r="AZ84" s="10" t="n">
        <v>0.00092250184240115</v>
      </c>
      <c r="BA84" s="10" t="n">
        <v>0.000787438599115397</v>
      </c>
      <c r="BB84" s="10" t="n">
        <v>0.000655176129898683</v>
      </c>
      <c r="BC84" s="10" t="n">
        <v>0.000626146148227612</v>
      </c>
      <c r="BD84" s="10" t="n">
        <v>0.000994100265560691</v>
      </c>
      <c r="BE84" s="10" t="n">
        <v>0.00106840804286417</v>
      </c>
      <c r="BF84" s="10" t="n">
        <v>0.00059616041279411</v>
      </c>
      <c r="BG84" s="10" t="n">
        <v>0.000494966866608321</v>
      </c>
      <c r="BH84" s="10" t="n">
        <v>0.00048947336019991</v>
      </c>
      <c r="BI84" s="10" t="n">
        <v>0.000732442588414557</v>
      </c>
      <c r="BJ84" s="10" t="n">
        <v>0.00152059869542697</v>
      </c>
      <c r="BK84" s="10" t="n">
        <v>0.00139279086983341</v>
      </c>
      <c r="BL84" s="10" t="n">
        <v>0.000259068831085286</v>
      </c>
      <c r="BM84" s="10" t="n">
        <v>0.00109823864145507</v>
      </c>
      <c r="BN84" s="10" t="n">
        <v>0.00146703215991863</v>
      </c>
      <c r="BO84" s="10" t="n">
        <v>0.000546993114893721</v>
      </c>
      <c r="BP84" s="10" t="n">
        <v>0.000194689257647902</v>
      </c>
      <c r="BQ84" s="10" t="n">
        <v>0.000690120703693787</v>
      </c>
      <c r="BR84" s="10" t="n">
        <v>0.00044368305892678</v>
      </c>
      <c r="BS84" s="10" t="n">
        <v>0.000680696140505984</v>
      </c>
      <c r="BT84" s="10" t="n">
        <v>0.000629919297863646</v>
      </c>
      <c r="BU84" s="10" t="n">
        <v>0.00132082676697346</v>
      </c>
      <c r="BV84" s="10" t="n">
        <v>0.000624461805365124</v>
      </c>
      <c r="BW84" s="10" t="n">
        <v>0.00132091818689857</v>
      </c>
      <c r="BX84" s="10" t="n">
        <v>0.00072229497672822</v>
      </c>
      <c r="BY84" s="10" t="n">
        <v>0.00284149749022021</v>
      </c>
      <c r="BZ84" s="10" t="n">
        <v>0.000760741210684811</v>
      </c>
      <c r="CA84" s="10" t="n">
        <v>0.000273418711995486</v>
      </c>
      <c r="CB84" s="10" t="n">
        <v>0.000820568625912261</v>
      </c>
      <c r="CC84" s="10" t="n">
        <v>0.000804700343155138</v>
      </c>
      <c r="CD84" s="10" t="n">
        <v>0.000625653034692213</v>
      </c>
      <c r="CE84" s="10" t="n">
        <v>0.000936646998085136</v>
      </c>
      <c r="CF84" s="10" t="n">
        <v>0.0294103439655112</v>
      </c>
      <c r="CG84" s="10" t="n">
        <v>0.000817288589811627</v>
      </c>
      <c r="CH84" s="10" t="n">
        <v>0.000605629300794083</v>
      </c>
      <c r="CI84" s="10" t="n">
        <v>0.00116410808264155</v>
      </c>
      <c r="CJ84" s="10" t="n">
        <v>0.00108399652524446</v>
      </c>
      <c r="CK84" s="10" t="n">
        <v>0.000736204656847548</v>
      </c>
      <c r="CL84" s="10" t="n">
        <v>0.000665052252110475</v>
      </c>
      <c r="CM84" s="10" t="n">
        <v>0.000514439310655077</v>
      </c>
      <c r="CN84" s="10" t="n">
        <v>0.000950667490234891</v>
      </c>
      <c r="CO84" s="10" t="n">
        <v>0.00116478957662867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0.000115070655673511</v>
      </c>
      <c r="D85" s="10" t="n">
        <v>0.000132350767485489</v>
      </c>
      <c r="E85" s="10" t="n">
        <v>0.000167047681146881</v>
      </c>
      <c r="F85" s="10" t="n">
        <v>0.000159391761573504</v>
      </c>
      <c r="G85" s="10" t="n">
        <v>8.4318910312216E-005</v>
      </c>
      <c r="H85" s="10" t="n">
        <v>0.000259834028287437</v>
      </c>
      <c r="I85" s="10" t="n">
        <v>0.000557061404783156</v>
      </c>
      <c r="J85" s="10" t="n">
        <v>0.00042298380778268</v>
      </c>
      <c r="K85" s="10" t="n">
        <v>0.000382267422566181</v>
      </c>
      <c r="L85" s="10" t="n">
        <v>0.000195267147753908</v>
      </c>
      <c r="M85" s="10" t="n">
        <v>0.000161046733008062</v>
      </c>
      <c r="N85" s="10" t="n">
        <v>0.000193291848965266</v>
      </c>
      <c r="O85" s="10" t="n">
        <v>4.99180519421855E-005</v>
      </c>
      <c r="P85" s="10" t="n">
        <v>0.000244443624306081</v>
      </c>
      <c r="Q85" s="10" t="n">
        <v>0.000186714439336794</v>
      </c>
      <c r="R85" s="10" t="n">
        <v>0.000157279453378179</v>
      </c>
      <c r="S85" s="10" t="n">
        <v>0.000190966840851875</v>
      </c>
      <c r="T85" s="10" t="n">
        <v>0.00023443938266433</v>
      </c>
      <c r="U85" s="10" t="n">
        <v>0.00021011622086271</v>
      </c>
      <c r="V85" s="10" t="n">
        <v>0.000241545348395502</v>
      </c>
      <c r="W85" s="10" t="n">
        <v>0.000227406871859817</v>
      </c>
      <c r="X85" s="10" t="n">
        <v>0.000300513686040607</v>
      </c>
      <c r="Y85" s="10" t="n">
        <v>0.000210647970657874</v>
      </c>
      <c r="Z85" s="10" t="n">
        <v>0.000199145887250766</v>
      </c>
      <c r="AA85" s="10" t="n">
        <v>0.000211794506252252</v>
      </c>
      <c r="AB85" s="10" t="n">
        <v>0.000217728386849338</v>
      </c>
      <c r="AC85" s="10" t="n">
        <v>3.99205170546078E-005</v>
      </c>
      <c r="AD85" s="10" t="n">
        <v>0.000178463534857476</v>
      </c>
      <c r="AE85" s="10" t="n">
        <v>0.000220783153690626</v>
      </c>
      <c r="AF85" s="10" t="n">
        <v>0.000369072682153446</v>
      </c>
      <c r="AG85" s="10" t="n">
        <v>0.000162084683058683</v>
      </c>
      <c r="AH85" s="10" t="n">
        <v>0.000241059907141058</v>
      </c>
      <c r="AI85" s="10" t="n">
        <v>0.000399094988156089</v>
      </c>
      <c r="AJ85" s="10" t="n">
        <v>0.000170928017489971</v>
      </c>
      <c r="AK85" s="10" t="n">
        <v>0.000294921530537109</v>
      </c>
      <c r="AL85" s="10" t="n">
        <v>0.000227231218774328</v>
      </c>
      <c r="AM85" s="10" t="n">
        <v>0.000230506350395594</v>
      </c>
      <c r="AN85" s="10" t="n">
        <v>0.000237334464882446</v>
      </c>
      <c r="AO85" s="10" t="n">
        <v>0.000106883145989592</v>
      </c>
      <c r="AP85" s="10" t="n">
        <v>0.000186656952872452</v>
      </c>
      <c r="AQ85" s="10" t="n">
        <v>0.000253317298815771</v>
      </c>
      <c r="AR85" s="10" t="n">
        <v>0.000271644303017268</v>
      </c>
      <c r="AS85" s="10" t="n">
        <v>0.000386794481633119</v>
      </c>
      <c r="AT85" s="10" t="n">
        <v>0.00038060829933142</v>
      </c>
      <c r="AU85" s="10" t="n">
        <v>0.000399063051231454</v>
      </c>
      <c r="AV85" s="10" t="n">
        <v>0.000435678735324886</v>
      </c>
      <c r="AW85" s="10" t="n">
        <v>0.000461640261360255</v>
      </c>
      <c r="AX85" s="10" t="n">
        <v>0.000541490557177615</v>
      </c>
      <c r="AY85" s="10" t="n">
        <v>0.000420887148680426</v>
      </c>
      <c r="AZ85" s="10" t="n">
        <v>0.000369115797001702</v>
      </c>
      <c r="BA85" s="10" t="n">
        <v>0.000363003069626663</v>
      </c>
      <c r="BB85" s="10" t="n">
        <v>0.00043620090404266</v>
      </c>
      <c r="BC85" s="10" t="n">
        <v>0.000665244543289994</v>
      </c>
      <c r="BD85" s="10" t="n">
        <v>0.000348008683510774</v>
      </c>
      <c r="BE85" s="10" t="n">
        <v>0.000332945633006921</v>
      </c>
      <c r="BF85" s="10" t="n">
        <v>0.000288454303298627</v>
      </c>
      <c r="BG85" s="10" t="n">
        <v>0.000255176027829498</v>
      </c>
      <c r="BH85" s="10" t="n">
        <v>0.000686418724322655</v>
      </c>
      <c r="BI85" s="10" t="n">
        <v>0.000300028244786162</v>
      </c>
      <c r="BJ85" s="10" t="n">
        <v>0.000104635265549194</v>
      </c>
      <c r="BK85" s="10" t="n">
        <v>0.00016515701520852</v>
      </c>
      <c r="BL85" s="10" t="n">
        <v>0.000218791886439666</v>
      </c>
      <c r="BM85" s="10" t="n">
        <v>0.000171692906834966</v>
      </c>
      <c r="BN85" s="10" t="n">
        <v>0.000269277776901853</v>
      </c>
      <c r="BO85" s="10" t="n">
        <v>7.57935079656647E-005</v>
      </c>
      <c r="BP85" s="10" t="n">
        <v>4.53879588674076E-005</v>
      </c>
      <c r="BQ85" s="10" t="n">
        <v>0.000168856907927425</v>
      </c>
      <c r="BR85" s="10" t="n">
        <v>0.000199318346643792</v>
      </c>
      <c r="BS85" s="10" t="n">
        <v>0.00138276184797547</v>
      </c>
      <c r="BT85" s="10" t="n">
        <v>0.000166557449353742</v>
      </c>
      <c r="BU85" s="10" t="n">
        <v>0.00102633299428482</v>
      </c>
      <c r="BV85" s="10" t="n">
        <v>0.000296908007249374</v>
      </c>
      <c r="BW85" s="10" t="n">
        <v>0.000201386262513875</v>
      </c>
      <c r="BX85" s="10" t="n">
        <v>0.000151347648681194</v>
      </c>
      <c r="BY85" s="10" t="n">
        <v>0.000249108012148947</v>
      </c>
      <c r="BZ85" s="10" t="n">
        <v>0.0005183857890508</v>
      </c>
      <c r="CA85" s="10" t="n">
        <v>0.000199703186585637</v>
      </c>
      <c r="CB85" s="10" t="n">
        <v>0.000397450236537413</v>
      </c>
      <c r="CC85" s="10" t="n">
        <v>0.000153082462427339</v>
      </c>
      <c r="CD85" s="10" t="n">
        <v>0.000271736920098708</v>
      </c>
      <c r="CE85" s="10" t="n">
        <v>0.00018372833688347</v>
      </c>
      <c r="CF85" s="10" t="n">
        <v>0.000546624417812607</v>
      </c>
      <c r="CG85" s="10" t="n">
        <v>0.0163151376341475</v>
      </c>
      <c r="CH85" s="10" t="n">
        <v>0.000258580503995534</v>
      </c>
      <c r="CI85" s="10" t="n">
        <v>0.000483349385880543</v>
      </c>
      <c r="CJ85" s="10" t="n">
        <v>0.000167895606495927</v>
      </c>
      <c r="CK85" s="10" t="n">
        <v>0.000192071858444228</v>
      </c>
      <c r="CL85" s="10" t="n">
        <v>0.000279462462167789</v>
      </c>
      <c r="CM85" s="10" t="n">
        <v>0.000130705696497567</v>
      </c>
      <c r="CN85" s="10" t="n">
        <v>0.000225338955989735</v>
      </c>
      <c r="CO85" s="10" t="n">
        <v>0.0002294747877299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000270694338084009</v>
      </c>
      <c r="D86" s="10" t="n">
        <v>0.000334302074386354</v>
      </c>
      <c r="E86" s="10" t="n">
        <v>0.00041713182269141</v>
      </c>
      <c r="F86" s="10" t="n">
        <v>0.000332704317059136</v>
      </c>
      <c r="G86" s="10" t="n">
        <v>0.00017200932669701</v>
      </c>
      <c r="H86" s="10" t="n">
        <v>0.000752699485677809</v>
      </c>
      <c r="I86" s="10" t="n">
        <v>0.00136680993853445</v>
      </c>
      <c r="J86" s="10" t="n">
        <v>0.00062515441929732</v>
      </c>
      <c r="K86" s="10" t="n">
        <v>0.000457221240624462</v>
      </c>
      <c r="L86" s="10" t="n">
        <v>0.00028295625652432</v>
      </c>
      <c r="M86" s="10" t="n">
        <v>0.000239264481619829</v>
      </c>
      <c r="N86" s="10" t="n">
        <v>0.000309842611290069</v>
      </c>
      <c r="O86" s="10" t="n">
        <v>0.000110992892709325</v>
      </c>
      <c r="P86" s="10" t="n">
        <v>0.00032278302941728</v>
      </c>
      <c r="Q86" s="10" t="n">
        <v>0.000213764738168676</v>
      </c>
      <c r="R86" s="10" t="n">
        <v>0.000385561631377378</v>
      </c>
      <c r="S86" s="10" t="n">
        <v>0.000229414005140743</v>
      </c>
      <c r="T86" s="10" t="n">
        <v>0.000335149233388215</v>
      </c>
      <c r="U86" s="10" t="n">
        <v>0.000228918327001357</v>
      </c>
      <c r="V86" s="10" t="n">
        <v>0.000200739346646141</v>
      </c>
      <c r="W86" s="10" t="n">
        <v>0.000413633751250595</v>
      </c>
      <c r="X86" s="10" t="n">
        <v>0.000620031553539866</v>
      </c>
      <c r="Y86" s="10" t="n">
        <v>0.000446192723892028</v>
      </c>
      <c r="Z86" s="10" t="n">
        <v>0.000414833678590617</v>
      </c>
      <c r="AA86" s="10" t="n">
        <v>0.00041744596675897</v>
      </c>
      <c r="AB86" s="10" t="n">
        <v>0.000277530833980487</v>
      </c>
      <c r="AC86" s="10" t="n">
        <v>0.000103498496736935</v>
      </c>
      <c r="AD86" s="10" t="n">
        <v>0.000303158037524625</v>
      </c>
      <c r="AE86" s="10" t="n">
        <v>0.000361918427866473</v>
      </c>
      <c r="AF86" s="10" t="n">
        <v>0.000395858861919755</v>
      </c>
      <c r="AG86" s="10" t="n">
        <v>0.000191533895486102</v>
      </c>
      <c r="AH86" s="10" t="n">
        <v>0.000528878274920172</v>
      </c>
      <c r="AI86" s="10" t="n">
        <v>0.000676444875704825</v>
      </c>
      <c r="AJ86" s="10" t="n">
        <v>0.00038323387533579</v>
      </c>
      <c r="AK86" s="10" t="n">
        <v>0.000493846061484552</v>
      </c>
      <c r="AL86" s="10" t="n">
        <v>0.000486815156759381</v>
      </c>
      <c r="AM86" s="10" t="n">
        <v>0.000398563848337551</v>
      </c>
      <c r="AN86" s="10" t="n">
        <v>0.000427765084388021</v>
      </c>
      <c r="AO86" s="10" t="n">
        <v>0.000317017713292153</v>
      </c>
      <c r="AP86" s="10" t="n">
        <v>0.000264580116047782</v>
      </c>
      <c r="AQ86" s="10" t="n">
        <v>0.00048499466613836</v>
      </c>
      <c r="AR86" s="10" t="n">
        <v>0.000356431206489677</v>
      </c>
      <c r="AS86" s="10" t="n">
        <v>0.000375712442373978</v>
      </c>
      <c r="AT86" s="10" t="n">
        <v>0.000262961759109576</v>
      </c>
      <c r="AU86" s="10" t="n">
        <v>0.00029061931181167</v>
      </c>
      <c r="AV86" s="10" t="n">
        <v>0.000393277473167884</v>
      </c>
      <c r="AW86" s="10" t="n">
        <v>0.000356275421931584</v>
      </c>
      <c r="AX86" s="10" t="n">
        <v>0.000335114471544673</v>
      </c>
      <c r="AY86" s="10" t="n">
        <v>0.000317761874239077</v>
      </c>
      <c r="AZ86" s="10" t="n">
        <v>0.000267050781890595</v>
      </c>
      <c r="BA86" s="10" t="n">
        <v>0.000338258487171641</v>
      </c>
      <c r="BB86" s="10" t="n">
        <v>0.000250909699206201</v>
      </c>
      <c r="BC86" s="10" t="n">
        <v>0.000292729484462202</v>
      </c>
      <c r="BD86" s="10" t="n">
        <v>0.000234835565257516</v>
      </c>
      <c r="BE86" s="10" t="n">
        <v>0.000330086878988036</v>
      </c>
      <c r="BF86" s="10" t="n">
        <v>0.000295822001061701</v>
      </c>
      <c r="BG86" s="10" t="n">
        <v>0.000537330552803481</v>
      </c>
      <c r="BH86" s="10" t="n">
        <v>0.000586370501710602</v>
      </c>
      <c r="BI86" s="10" t="n">
        <v>0.00082569806963908</v>
      </c>
      <c r="BJ86" s="10" t="n">
        <v>0.000498047094650316</v>
      </c>
      <c r="BK86" s="10" t="n">
        <v>0.000469367286252967</v>
      </c>
      <c r="BL86" s="10" t="n">
        <v>0.000301369733795773</v>
      </c>
      <c r="BM86" s="10" t="n">
        <v>0.000185673306160157</v>
      </c>
      <c r="BN86" s="10" t="n">
        <v>0.000102977841569226</v>
      </c>
      <c r="BO86" s="10" t="n">
        <v>9.46629373416894E-005</v>
      </c>
      <c r="BP86" s="10" t="n">
        <v>5.86720695097389E-005</v>
      </c>
      <c r="BQ86" s="10" t="n">
        <v>0.000171326964583049</v>
      </c>
      <c r="BR86" s="10" t="n">
        <v>0.000716598667422212</v>
      </c>
      <c r="BS86" s="10" t="n">
        <v>0.00434622179895486</v>
      </c>
      <c r="BT86" s="10" t="n">
        <v>0.000111410807317234</v>
      </c>
      <c r="BU86" s="10" t="n">
        <v>0.000198116758672295</v>
      </c>
      <c r="BV86" s="10" t="n">
        <v>0.000223765849303108</v>
      </c>
      <c r="BW86" s="10" t="n">
        <v>0.000185275476172961</v>
      </c>
      <c r="BX86" s="10" t="n">
        <v>0.000101342618699524</v>
      </c>
      <c r="BY86" s="10" t="n">
        <v>0.000366164522681272</v>
      </c>
      <c r="BZ86" s="10" t="n">
        <v>0.000241086259716536</v>
      </c>
      <c r="CA86" s="10" t="n">
        <v>0.000175818967254011</v>
      </c>
      <c r="CB86" s="10" t="n">
        <v>0.000338795364533002</v>
      </c>
      <c r="CC86" s="10" t="n">
        <v>0.000191508145972367</v>
      </c>
      <c r="CD86" s="10" t="n">
        <v>0.000202077033884642</v>
      </c>
      <c r="CE86" s="10" t="n">
        <v>0.000235814046779423</v>
      </c>
      <c r="CF86" s="10" t="n">
        <v>0.000239075222693881</v>
      </c>
      <c r="CG86" s="10" t="n">
        <v>0.00142715392397097</v>
      </c>
      <c r="CH86" s="10" t="n">
        <v>0.0131174460341349</v>
      </c>
      <c r="CI86" s="10" t="n">
        <v>0.000176398331313035</v>
      </c>
      <c r="CJ86" s="10" t="n">
        <v>0.00032499233769569</v>
      </c>
      <c r="CK86" s="10" t="n">
        <v>0.000173703644700732</v>
      </c>
      <c r="CL86" s="10" t="n">
        <v>0.000219844198361362</v>
      </c>
      <c r="CM86" s="10" t="n">
        <v>0.000230250864337111</v>
      </c>
      <c r="CN86" s="10" t="n">
        <v>0.000265521260774773</v>
      </c>
      <c r="CO86" s="10" t="n">
        <v>0.000347788382204734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000498835160329332</v>
      </c>
      <c r="D87" s="10" t="n">
        <v>0.000888763115920513</v>
      </c>
      <c r="E87" s="10" t="n">
        <v>0.000893033352005607</v>
      </c>
      <c r="F87" s="10" t="n">
        <v>0.000400800873039919</v>
      </c>
      <c r="G87" s="10" t="n">
        <v>0.000799673292524207</v>
      </c>
      <c r="H87" s="10" t="n">
        <v>0.00107450593595422</v>
      </c>
      <c r="I87" s="10" t="n">
        <v>0.00152827765591792</v>
      </c>
      <c r="J87" s="10" t="n">
        <v>0.00133903647920809</v>
      </c>
      <c r="K87" s="10" t="n">
        <v>0.00156495437751176</v>
      </c>
      <c r="L87" s="10" t="n">
        <v>0.00137265058250183</v>
      </c>
      <c r="M87" s="10" t="n">
        <v>0.00103241360882972</v>
      </c>
      <c r="N87" s="10" t="n">
        <v>0.00115190552120503</v>
      </c>
      <c r="O87" s="10" t="n">
        <v>0.000788736259285854</v>
      </c>
      <c r="P87" s="10" t="n">
        <v>0.00123599057811094</v>
      </c>
      <c r="Q87" s="10" t="n">
        <v>0.00158029236834802</v>
      </c>
      <c r="R87" s="10" t="n">
        <v>0.000757624539237312</v>
      </c>
      <c r="S87" s="10" t="n">
        <v>0.00138223060194055</v>
      </c>
      <c r="T87" s="10" t="n">
        <v>0.00117142037561723</v>
      </c>
      <c r="U87" s="10" t="n">
        <v>0.00138620827083031</v>
      </c>
      <c r="V87" s="10" t="n">
        <v>0.00189289730414588</v>
      </c>
      <c r="W87" s="10" t="n">
        <v>0.00138599040164229</v>
      </c>
      <c r="X87" s="10" t="n">
        <v>0.00144887989897131</v>
      </c>
      <c r="Y87" s="10" t="n">
        <v>0.00126600672738546</v>
      </c>
      <c r="Z87" s="10" t="n">
        <v>0.00126627439524502</v>
      </c>
      <c r="AA87" s="10" t="n">
        <v>0.00127515100844815</v>
      </c>
      <c r="AB87" s="10" t="n">
        <v>0.00179714068359632</v>
      </c>
      <c r="AC87" s="10" t="n">
        <v>0.000238652663584845</v>
      </c>
      <c r="AD87" s="10" t="n">
        <v>0.000688230090437562</v>
      </c>
      <c r="AE87" s="10" t="n">
        <v>0.00148746764458574</v>
      </c>
      <c r="AF87" s="10" t="n">
        <v>0.00127764094202546</v>
      </c>
      <c r="AG87" s="10" t="n">
        <v>0.00128235314132053</v>
      </c>
      <c r="AH87" s="10" t="n">
        <v>0.00147043649891691</v>
      </c>
      <c r="AI87" s="10" t="n">
        <v>0.00122415716878475</v>
      </c>
      <c r="AJ87" s="10" t="n">
        <v>0.000918492922833646</v>
      </c>
      <c r="AK87" s="10" t="n">
        <v>0.00115075392692552</v>
      </c>
      <c r="AL87" s="10" t="n">
        <v>0.00100722170586124</v>
      </c>
      <c r="AM87" s="10" t="n">
        <v>0.000999229019078062</v>
      </c>
      <c r="AN87" s="10" t="n">
        <v>0.00102403498234206</v>
      </c>
      <c r="AO87" s="10" t="n">
        <v>0.000767739894395151</v>
      </c>
      <c r="AP87" s="10" t="n">
        <v>0.000778901021655462</v>
      </c>
      <c r="AQ87" s="10" t="n">
        <v>0.00143972316824074</v>
      </c>
      <c r="AR87" s="10" t="n">
        <v>0.00107812256447527</v>
      </c>
      <c r="AS87" s="10" t="n">
        <v>0.00150690157615668</v>
      </c>
      <c r="AT87" s="10" t="n">
        <v>0.00136754621866834</v>
      </c>
      <c r="AU87" s="10" t="n">
        <v>0.00122446841048192</v>
      </c>
      <c r="AV87" s="10" t="n">
        <v>0.0018142216279367</v>
      </c>
      <c r="AW87" s="10" t="n">
        <v>0.001534415342186</v>
      </c>
      <c r="AX87" s="10" t="n">
        <v>0.0017432958699869</v>
      </c>
      <c r="AY87" s="10" t="n">
        <v>0.00135345319462074</v>
      </c>
      <c r="AZ87" s="10" t="n">
        <v>0.00133395701471037</v>
      </c>
      <c r="BA87" s="10" t="n">
        <v>0.00183273428408403</v>
      </c>
      <c r="BB87" s="10" t="n">
        <v>0.00116106225193561</v>
      </c>
      <c r="BC87" s="10" t="n">
        <v>0.00138325147470725</v>
      </c>
      <c r="BD87" s="10" t="n">
        <v>0.00133753629422776</v>
      </c>
      <c r="BE87" s="10" t="n">
        <v>0.00145808642837343</v>
      </c>
      <c r="BF87" s="10" t="n">
        <v>0.0036692719417074</v>
      </c>
      <c r="BG87" s="10" t="n">
        <v>0.00189664465417974</v>
      </c>
      <c r="BH87" s="10" t="n">
        <v>0.00322299492181142</v>
      </c>
      <c r="BI87" s="10" t="n">
        <v>0.00144793372421193</v>
      </c>
      <c r="BJ87" s="10" t="n">
        <v>0.00188239600928356</v>
      </c>
      <c r="BK87" s="10" t="n">
        <v>0.00302146592289754</v>
      </c>
      <c r="BL87" s="10" t="n">
        <v>0.00121341310539864</v>
      </c>
      <c r="BM87" s="10" t="n">
        <v>0.00240193309985808</v>
      </c>
      <c r="BN87" s="10" t="n">
        <v>0.00370134851101715</v>
      </c>
      <c r="BO87" s="10" t="n">
        <v>0.00215794450861705</v>
      </c>
      <c r="BP87" s="10" t="n">
        <v>0.000868793848630452</v>
      </c>
      <c r="BQ87" s="10" t="n">
        <v>0.00246441798298078</v>
      </c>
      <c r="BR87" s="10" t="n">
        <v>0.000813293229192116</v>
      </c>
      <c r="BS87" s="10" t="n">
        <v>0.00177088433402354</v>
      </c>
      <c r="BT87" s="10" t="n">
        <v>0.00137735033212901</v>
      </c>
      <c r="BU87" s="10" t="n">
        <v>0.00223010278368762</v>
      </c>
      <c r="BV87" s="10" t="n">
        <v>0.00203370927277695</v>
      </c>
      <c r="BW87" s="10" t="n">
        <v>0.00433097178987868</v>
      </c>
      <c r="BX87" s="10" t="n">
        <v>0.00233045333168733</v>
      </c>
      <c r="BY87" s="10" t="n">
        <v>0.00235200993163293</v>
      </c>
      <c r="BZ87" s="10" t="n">
        <v>0.00214068304409232</v>
      </c>
      <c r="CA87" s="10" t="n">
        <v>0.00118442405372476</v>
      </c>
      <c r="CB87" s="10" t="n">
        <v>0.00316660415111919</v>
      </c>
      <c r="CC87" s="10" t="n">
        <v>0.00234442808389001</v>
      </c>
      <c r="CD87" s="10" t="n">
        <v>0.00233862653865486</v>
      </c>
      <c r="CE87" s="10" t="n">
        <v>0.00310251326083912</v>
      </c>
      <c r="CF87" s="10" t="n">
        <v>0.0052671494659452</v>
      </c>
      <c r="CG87" s="10" t="n">
        <v>0.00207793049311005</v>
      </c>
      <c r="CH87" s="10" t="n">
        <v>0.00152464235289504</v>
      </c>
      <c r="CI87" s="10" t="n">
        <v>0.0676122788417871</v>
      </c>
      <c r="CJ87" s="10" t="n">
        <v>0.00161448538119849</v>
      </c>
      <c r="CK87" s="10" t="n">
        <v>0.00132648721397843</v>
      </c>
      <c r="CL87" s="10" t="n">
        <v>0.00138487615636645</v>
      </c>
      <c r="CM87" s="10" t="n">
        <v>0.00143880811765107</v>
      </c>
      <c r="CN87" s="10" t="n">
        <v>0.00150532669316903</v>
      </c>
      <c r="CO87" s="10" t="n">
        <v>0.00350673530261427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4.77889925260489E-005</v>
      </c>
      <c r="D88" s="10" t="n">
        <v>7.74507608047134E-005</v>
      </c>
      <c r="E88" s="10" t="n">
        <v>7.92985830305871E-005</v>
      </c>
      <c r="F88" s="10" t="n">
        <v>4.35430759406587E-005</v>
      </c>
      <c r="G88" s="10" t="n">
        <v>5.41707210890879E-005</v>
      </c>
      <c r="H88" s="10" t="n">
        <v>8.647841621494E-005</v>
      </c>
      <c r="I88" s="10" t="n">
        <v>0.000101934762344344</v>
      </c>
      <c r="J88" s="10" t="n">
        <v>0.000118016150408756</v>
      </c>
      <c r="K88" s="10" t="n">
        <v>9.11485884148182E-005</v>
      </c>
      <c r="L88" s="10" t="n">
        <v>0.000134462986378717</v>
      </c>
      <c r="M88" s="10" t="n">
        <v>0.000187473935436517</v>
      </c>
      <c r="N88" s="10" t="n">
        <v>0.000118915908355522</v>
      </c>
      <c r="O88" s="10" t="n">
        <v>4.59956934474628E-005</v>
      </c>
      <c r="P88" s="10" t="n">
        <v>0.000110633262606538</v>
      </c>
      <c r="Q88" s="10" t="n">
        <v>0.00011943845685495</v>
      </c>
      <c r="R88" s="10" t="n">
        <v>8.00244381809189E-005</v>
      </c>
      <c r="S88" s="10" t="n">
        <v>0.000124880690262184</v>
      </c>
      <c r="T88" s="10" t="n">
        <v>0.000136412041874979</v>
      </c>
      <c r="U88" s="10" t="n">
        <v>0.000163655133095998</v>
      </c>
      <c r="V88" s="10" t="n">
        <v>0.000204965028295208</v>
      </c>
      <c r="W88" s="10" t="n">
        <v>0.000142347419927171</v>
      </c>
      <c r="X88" s="10" t="n">
        <v>0.000132705475991571</v>
      </c>
      <c r="Y88" s="10" t="n">
        <v>0.000120372659316952</v>
      </c>
      <c r="Z88" s="10" t="n">
        <v>0.000130638805077432</v>
      </c>
      <c r="AA88" s="10" t="n">
        <v>0.000128521727555631</v>
      </c>
      <c r="AB88" s="10" t="n">
        <v>0.000320845618759353</v>
      </c>
      <c r="AC88" s="10" t="n">
        <v>2.01039193668471E-005</v>
      </c>
      <c r="AD88" s="10" t="n">
        <v>7.43090849711706E-005</v>
      </c>
      <c r="AE88" s="10" t="n">
        <v>0.000130869835362549</v>
      </c>
      <c r="AF88" s="10" t="n">
        <v>0.000130612761663473</v>
      </c>
      <c r="AG88" s="10" t="n">
        <v>0.000121334585413167</v>
      </c>
      <c r="AH88" s="10" t="n">
        <v>0.000105341408912163</v>
      </c>
      <c r="AI88" s="10" t="n">
        <v>0.000120258404339584</v>
      </c>
      <c r="AJ88" s="10" t="n">
        <v>0.000110386270228995</v>
      </c>
      <c r="AK88" s="10" t="n">
        <v>0.000111480933725387</v>
      </c>
      <c r="AL88" s="10" t="n">
        <v>0.000111910230000641</v>
      </c>
      <c r="AM88" s="10" t="n">
        <v>0.000117947261378285</v>
      </c>
      <c r="AN88" s="10" t="n">
        <v>0.00011560503434226</v>
      </c>
      <c r="AO88" s="10" t="n">
        <v>8.45780871060852E-005</v>
      </c>
      <c r="AP88" s="10" t="n">
        <v>8.54181972337841E-005</v>
      </c>
      <c r="AQ88" s="10" t="n">
        <v>0.000117918697633943</v>
      </c>
      <c r="AR88" s="10" t="n">
        <v>0.000114848095117204</v>
      </c>
      <c r="AS88" s="10" t="n">
        <v>0.000136962314008621</v>
      </c>
      <c r="AT88" s="10" t="n">
        <v>0.000138706382633724</v>
      </c>
      <c r="AU88" s="10" t="n">
        <v>0.000123462584366628</v>
      </c>
      <c r="AV88" s="10" t="n">
        <v>0.000188939087499224</v>
      </c>
      <c r="AW88" s="10" t="n">
        <v>0.000567859839166145</v>
      </c>
      <c r="AX88" s="10" t="n">
        <v>0.000201161009636987</v>
      </c>
      <c r="AY88" s="10" t="n">
        <v>0.000146578214530263</v>
      </c>
      <c r="AZ88" s="10" t="n">
        <v>0.000158245663983745</v>
      </c>
      <c r="BA88" s="10" t="n">
        <v>0.000152336329345511</v>
      </c>
      <c r="BB88" s="10" t="n">
        <v>0.000131367180558147</v>
      </c>
      <c r="BC88" s="10" t="n">
        <v>0.000139746438971816</v>
      </c>
      <c r="BD88" s="10" t="n">
        <v>0.000173003878597031</v>
      </c>
      <c r="BE88" s="10" t="n">
        <v>0.000216204021583563</v>
      </c>
      <c r="BF88" s="10" t="n">
        <v>0.000109725103558496</v>
      </c>
      <c r="BG88" s="10" t="n">
        <v>9.7741772696999E-005</v>
      </c>
      <c r="BH88" s="10" t="n">
        <v>0.000102986580224223</v>
      </c>
      <c r="BI88" s="10" t="n">
        <v>0.000147911469302921</v>
      </c>
      <c r="BJ88" s="10" t="n">
        <v>0.000247551890888519</v>
      </c>
      <c r="BK88" s="10" t="n">
        <v>0.000235177908817643</v>
      </c>
      <c r="BL88" s="10" t="n">
        <v>8.02525280805892E-005</v>
      </c>
      <c r="BM88" s="10" t="n">
        <v>0.000177388413353492</v>
      </c>
      <c r="BN88" s="10" t="n">
        <v>0.000236696827928522</v>
      </c>
      <c r="BO88" s="10" t="n">
        <v>8.57861654697162E-005</v>
      </c>
      <c r="BP88" s="10" t="n">
        <v>3.78458691096687E-005</v>
      </c>
      <c r="BQ88" s="10" t="n">
        <v>0.000122221741708017</v>
      </c>
      <c r="BR88" s="10" t="n">
        <v>0.000109237839684431</v>
      </c>
      <c r="BS88" s="10" t="n">
        <v>0.000146005259423172</v>
      </c>
      <c r="BT88" s="10" t="n">
        <v>0.000145749025834224</v>
      </c>
      <c r="BU88" s="10" t="n">
        <v>0.00025355027720029</v>
      </c>
      <c r="BV88" s="10" t="n">
        <v>0.000141059531101409</v>
      </c>
      <c r="BW88" s="10" t="n">
        <v>0.000228602366848143</v>
      </c>
      <c r="BX88" s="10" t="n">
        <v>0.000139447359766355</v>
      </c>
      <c r="BY88" s="10" t="n">
        <v>0.0203236081652403</v>
      </c>
      <c r="BZ88" s="10" t="n">
        <v>0.00018697995068143</v>
      </c>
      <c r="CA88" s="10" t="n">
        <v>5.31593125063512E-005</v>
      </c>
      <c r="CB88" s="10" t="n">
        <v>0.000323339905728491</v>
      </c>
      <c r="CC88" s="10" t="n">
        <v>0.000131325175051762</v>
      </c>
      <c r="CD88" s="10" t="n">
        <v>0.000102416145447516</v>
      </c>
      <c r="CE88" s="10" t="n">
        <v>0.00023539045667995</v>
      </c>
      <c r="CF88" s="10" t="n">
        <v>0.00371939436505744</v>
      </c>
      <c r="CG88" s="10" t="n">
        <v>0.000505412773154032</v>
      </c>
      <c r="CH88" s="10" t="n">
        <v>0.000114244055935388</v>
      </c>
      <c r="CI88" s="10" t="n">
        <v>0.000174511876276251</v>
      </c>
      <c r="CJ88" s="10" t="n">
        <v>0.0866733217645662</v>
      </c>
      <c r="CK88" s="10" t="n">
        <v>0.000461059999072297</v>
      </c>
      <c r="CL88" s="10" t="n">
        <v>0.000428711558605251</v>
      </c>
      <c r="CM88" s="10" t="n">
        <v>0.000314043247055375</v>
      </c>
      <c r="CN88" s="10" t="n">
        <v>0.000175124316559343</v>
      </c>
      <c r="CO88" s="10" t="n">
        <v>0.00070851191685562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</v>
      </c>
      <c r="D89" s="10" t="n">
        <v>0</v>
      </c>
      <c r="E89" s="10" t="n">
        <v>0</v>
      </c>
      <c r="F89" s="10" t="n">
        <v>0</v>
      </c>
      <c r="G89" s="10" t="n">
        <v>0</v>
      </c>
      <c r="H89" s="10" t="n">
        <v>0</v>
      </c>
      <c r="I89" s="10" t="n">
        <v>0</v>
      </c>
      <c r="J89" s="10" t="n">
        <v>0</v>
      </c>
      <c r="K89" s="10" t="n">
        <v>0</v>
      </c>
      <c r="L89" s="10" t="n">
        <v>0</v>
      </c>
      <c r="M89" s="10" t="n">
        <v>0</v>
      </c>
      <c r="N89" s="10" t="n">
        <v>0</v>
      </c>
      <c r="O89" s="10" t="n">
        <v>0</v>
      </c>
      <c r="P89" s="10" t="n">
        <v>0</v>
      </c>
      <c r="Q89" s="10" t="n">
        <v>0</v>
      </c>
      <c r="R89" s="10" t="n">
        <v>0</v>
      </c>
      <c r="S89" s="10" t="n">
        <v>0</v>
      </c>
      <c r="T89" s="10" t="n">
        <v>0</v>
      </c>
      <c r="U89" s="10" t="n">
        <v>0</v>
      </c>
      <c r="V89" s="10" t="n">
        <v>0</v>
      </c>
      <c r="W89" s="10" t="n">
        <v>0</v>
      </c>
      <c r="X89" s="10" t="n">
        <v>0</v>
      </c>
      <c r="Y89" s="10" t="n">
        <v>0</v>
      </c>
      <c r="Z89" s="10" t="n">
        <v>0</v>
      </c>
      <c r="AA89" s="10" t="n">
        <v>0</v>
      </c>
      <c r="AB89" s="10" t="n">
        <v>0</v>
      </c>
      <c r="AC89" s="10" t="n">
        <v>0</v>
      </c>
      <c r="AD89" s="10" t="n">
        <v>0</v>
      </c>
      <c r="AE89" s="10" t="n">
        <v>0</v>
      </c>
      <c r="AF89" s="10" t="n">
        <v>0</v>
      </c>
      <c r="AG89" s="10" t="n">
        <v>0</v>
      </c>
      <c r="AH89" s="10" t="n">
        <v>0</v>
      </c>
      <c r="AI89" s="10" t="n">
        <v>0</v>
      </c>
      <c r="AJ89" s="10" t="n">
        <v>0</v>
      </c>
      <c r="AK89" s="10" t="n">
        <v>0</v>
      </c>
      <c r="AL89" s="10" t="n">
        <v>0</v>
      </c>
      <c r="AM89" s="10" t="n">
        <v>0</v>
      </c>
      <c r="AN89" s="10" t="n">
        <v>0</v>
      </c>
      <c r="AO89" s="10" t="n">
        <v>0</v>
      </c>
      <c r="AP89" s="10" t="n">
        <v>0</v>
      </c>
      <c r="AQ89" s="10" t="n">
        <v>0</v>
      </c>
      <c r="AR89" s="10" t="n">
        <v>0</v>
      </c>
      <c r="AS89" s="10" t="n">
        <v>0</v>
      </c>
      <c r="AT89" s="10" t="n">
        <v>0</v>
      </c>
      <c r="AU89" s="10" t="n">
        <v>0</v>
      </c>
      <c r="AV89" s="10" t="n">
        <v>0</v>
      </c>
      <c r="AW89" s="10" t="n">
        <v>0</v>
      </c>
      <c r="AX89" s="10" t="n">
        <v>0</v>
      </c>
      <c r="AY89" s="10" t="n">
        <v>0</v>
      </c>
      <c r="AZ89" s="10" t="n">
        <v>0</v>
      </c>
      <c r="BA89" s="10" t="n">
        <v>0</v>
      </c>
      <c r="BB89" s="10" t="n">
        <v>0</v>
      </c>
      <c r="BC89" s="10" t="n">
        <v>0</v>
      </c>
      <c r="BD89" s="10" t="n">
        <v>0</v>
      </c>
      <c r="BE89" s="10" t="n">
        <v>0</v>
      </c>
      <c r="BF89" s="10" t="n">
        <v>0</v>
      </c>
      <c r="BG89" s="10" t="n">
        <v>0</v>
      </c>
      <c r="BH89" s="10" t="n">
        <v>0</v>
      </c>
      <c r="BI89" s="10" t="n">
        <v>0</v>
      </c>
      <c r="BJ89" s="10" t="n">
        <v>0</v>
      </c>
      <c r="BK89" s="10" t="n">
        <v>0</v>
      </c>
      <c r="BL89" s="10" t="n">
        <v>0</v>
      </c>
      <c r="BM89" s="10" t="n">
        <v>0</v>
      </c>
      <c r="BN89" s="10" t="n">
        <v>0</v>
      </c>
      <c r="BO89" s="10" t="n">
        <v>0</v>
      </c>
      <c r="BP89" s="10" t="n">
        <v>0</v>
      </c>
      <c r="BQ89" s="10" t="n">
        <v>0</v>
      </c>
      <c r="BR89" s="10" t="n">
        <v>0</v>
      </c>
      <c r="BS89" s="10" t="n">
        <v>0</v>
      </c>
      <c r="BT89" s="10" t="n">
        <v>0</v>
      </c>
      <c r="BU89" s="10" t="n">
        <v>0</v>
      </c>
      <c r="BV89" s="10" t="n">
        <v>0</v>
      </c>
      <c r="BW89" s="10" t="n">
        <v>0</v>
      </c>
      <c r="BX89" s="10" t="n">
        <v>0</v>
      </c>
      <c r="BY89" s="10" t="n">
        <v>0</v>
      </c>
      <c r="BZ89" s="10" t="n">
        <v>0</v>
      </c>
      <c r="CA89" s="10" t="n">
        <v>0</v>
      </c>
      <c r="CB89" s="10" t="n">
        <v>0</v>
      </c>
      <c r="CC89" s="10" t="n">
        <v>0</v>
      </c>
      <c r="CD89" s="10" t="n">
        <v>0</v>
      </c>
      <c r="CE89" s="10" t="n">
        <v>0</v>
      </c>
      <c r="CF89" s="10" t="n">
        <v>0</v>
      </c>
      <c r="CG89" s="10" t="n">
        <v>0</v>
      </c>
      <c r="CH89" s="10" t="n">
        <v>0</v>
      </c>
      <c r="CI89" s="10" t="n">
        <v>0</v>
      </c>
      <c r="CJ89" s="10" t="n">
        <v>0</v>
      </c>
      <c r="CK89" s="10" t="n">
        <v>0.0842378263855009</v>
      </c>
      <c r="CL89" s="10" t="n">
        <v>0</v>
      </c>
      <c r="CM89" s="10" t="n">
        <v>0</v>
      </c>
      <c r="CN89" s="10" t="n">
        <v>0</v>
      </c>
      <c r="CO89" s="10" t="n">
        <v>0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0" t="n">
        <v>0</v>
      </c>
      <c r="AL90" s="10" t="n">
        <v>0</v>
      </c>
      <c r="AM90" s="10" t="n">
        <v>0</v>
      </c>
      <c r="AN90" s="10" t="n">
        <v>0</v>
      </c>
      <c r="AO90" s="10" t="n">
        <v>0</v>
      </c>
      <c r="AP90" s="10" t="n">
        <v>0</v>
      </c>
      <c r="AQ90" s="10" t="n">
        <v>0</v>
      </c>
      <c r="AR90" s="10" t="n">
        <v>0</v>
      </c>
      <c r="AS90" s="10" t="n">
        <v>0</v>
      </c>
      <c r="AT90" s="10" t="n">
        <v>0</v>
      </c>
      <c r="AU90" s="10" t="n">
        <v>0</v>
      </c>
      <c r="AV90" s="10" t="n">
        <v>0</v>
      </c>
      <c r="AW90" s="10" t="n">
        <v>0</v>
      </c>
      <c r="AX90" s="10" t="n">
        <v>0</v>
      </c>
      <c r="AY90" s="10" t="n">
        <v>0</v>
      </c>
      <c r="AZ90" s="10" t="n">
        <v>0</v>
      </c>
      <c r="BA90" s="10" t="n">
        <v>0</v>
      </c>
      <c r="BB90" s="10" t="n">
        <v>0</v>
      </c>
      <c r="BC90" s="10" t="n">
        <v>0</v>
      </c>
      <c r="BD90" s="10" t="n">
        <v>0</v>
      </c>
      <c r="BE90" s="10" t="n">
        <v>0</v>
      </c>
      <c r="BF90" s="10" t="n">
        <v>0</v>
      </c>
      <c r="BG90" s="10" t="n">
        <v>0</v>
      </c>
      <c r="BH90" s="10" t="n">
        <v>0</v>
      </c>
      <c r="BI90" s="10" t="n">
        <v>0</v>
      </c>
      <c r="BJ90" s="10" t="n">
        <v>0</v>
      </c>
      <c r="BK90" s="10" t="n">
        <v>0</v>
      </c>
      <c r="BL90" s="10" t="n">
        <v>0</v>
      </c>
      <c r="BM90" s="10" t="n">
        <v>0</v>
      </c>
      <c r="BN90" s="10" t="n">
        <v>0</v>
      </c>
      <c r="BO90" s="10" t="n">
        <v>0</v>
      </c>
      <c r="BP90" s="10" t="n">
        <v>0</v>
      </c>
      <c r="BQ90" s="10" t="n">
        <v>0</v>
      </c>
      <c r="BR90" s="10" t="n">
        <v>0</v>
      </c>
      <c r="BS90" s="10" t="n">
        <v>0</v>
      </c>
      <c r="BT90" s="10" t="n">
        <v>0</v>
      </c>
      <c r="BU90" s="10" t="n">
        <v>0</v>
      </c>
      <c r="BV90" s="10" t="n">
        <v>0</v>
      </c>
      <c r="BW90" s="10" t="n">
        <v>0</v>
      </c>
      <c r="BX90" s="10" t="n">
        <v>0</v>
      </c>
      <c r="BY90" s="10" t="n">
        <v>0</v>
      </c>
      <c r="BZ90" s="10" t="n">
        <v>0</v>
      </c>
      <c r="CA90" s="10" t="n">
        <v>0</v>
      </c>
      <c r="CB90" s="10" t="n">
        <v>0</v>
      </c>
      <c r="CC90" s="10" t="n">
        <v>0</v>
      </c>
      <c r="CD90" s="10" t="n">
        <v>0</v>
      </c>
      <c r="CE90" s="10" t="n">
        <v>0</v>
      </c>
      <c r="CF90" s="10" t="n">
        <v>0</v>
      </c>
      <c r="CG90" s="10" t="n">
        <v>0</v>
      </c>
      <c r="CH90" s="10" t="n">
        <v>0</v>
      </c>
      <c r="CI90" s="10" t="n">
        <v>0</v>
      </c>
      <c r="CJ90" s="10" t="n">
        <v>0</v>
      </c>
      <c r="CK90" s="10" t="n">
        <v>0</v>
      </c>
      <c r="CL90" s="10" t="n">
        <v>0.0876269949427797</v>
      </c>
      <c r="CM90" s="10" t="n">
        <v>0</v>
      </c>
      <c r="CN90" s="10" t="n">
        <v>0</v>
      </c>
      <c r="CO90" s="10" t="n">
        <v>0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5.23056887820642E-005</v>
      </c>
      <c r="D91" s="10" t="n">
        <v>8.58812507742291E-005</v>
      </c>
      <c r="E91" s="10" t="n">
        <v>0.000292041851469017</v>
      </c>
      <c r="F91" s="10" t="n">
        <v>5.80194964942008E-005</v>
      </c>
      <c r="G91" s="10" t="n">
        <v>0.000294521323094039</v>
      </c>
      <c r="H91" s="10" t="n">
        <v>7.76172290558722E-005</v>
      </c>
      <c r="I91" s="10" t="n">
        <v>9.73589579437688E-005</v>
      </c>
      <c r="J91" s="10" t="n">
        <v>0.000102415852183165</v>
      </c>
      <c r="K91" s="10" t="n">
        <v>8.52276860532609E-005</v>
      </c>
      <c r="L91" s="10" t="n">
        <v>0.000124047811915416</v>
      </c>
      <c r="M91" s="10" t="n">
        <v>9.70180829195746E-005</v>
      </c>
      <c r="N91" s="10" t="n">
        <v>0.000119757502769316</v>
      </c>
      <c r="O91" s="10" t="n">
        <v>4.16866573795695E-005</v>
      </c>
      <c r="P91" s="10" t="n">
        <v>0.000108970754715539</v>
      </c>
      <c r="Q91" s="10" t="n">
        <v>0.000117132360442182</v>
      </c>
      <c r="R91" s="10" t="n">
        <v>8.84546269802104E-005</v>
      </c>
      <c r="S91" s="10" t="n">
        <v>0.000104571611136828</v>
      </c>
      <c r="T91" s="10" t="n">
        <v>0.000123821910702083</v>
      </c>
      <c r="U91" s="10" t="n">
        <v>0.00012576893079525</v>
      </c>
      <c r="V91" s="10" t="n">
        <v>0.000289605634554392</v>
      </c>
      <c r="W91" s="10" t="n">
        <v>0.000118573719017673</v>
      </c>
      <c r="X91" s="10" t="n">
        <v>0.000113022604829159</v>
      </c>
      <c r="Y91" s="10" t="n">
        <v>0.000109751292941222</v>
      </c>
      <c r="Z91" s="10" t="n">
        <v>0.000113591055442572</v>
      </c>
      <c r="AA91" s="10" t="n">
        <v>0.000113227994937884</v>
      </c>
      <c r="AB91" s="10" t="n">
        <v>0.000153967234628432</v>
      </c>
      <c r="AC91" s="10" t="n">
        <v>2.37348363141707E-005</v>
      </c>
      <c r="AD91" s="10" t="n">
        <v>7.18771894548495E-005</v>
      </c>
      <c r="AE91" s="10" t="n">
        <v>0.000113266924177241</v>
      </c>
      <c r="AF91" s="10" t="n">
        <v>0.000109286374570115</v>
      </c>
      <c r="AG91" s="10" t="n">
        <v>0.000102936443552493</v>
      </c>
      <c r="AH91" s="10" t="n">
        <v>9.6551629703905E-005</v>
      </c>
      <c r="AI91" s="10" t="n">
        <v>0.000123147276751212</v>
      </c>
      <c r="AJ91" s="10" t="n">
        <v>9.71990550466232E-005</v>
      </c>
      <c r="AK91" s="10" t="n">
        <v>0.000107807063474533</v>
      </c>
      <c r="AL91" s="10" t="n">
        <v>0.000105287546359562</v>
      </c>
      <c r="AM91" s="10" t="n">
        <v>0.000113043255465091</v>
      </c>
      <c r="AN91" s="10" t="n">
        <v>0.000114652749285836</v>
      </c>
      <c r="AO91" s="10" t="n">
        <v>8.16297313361631E-005</v>
      </c>
      <c r="AP91" s="10" t="n">
        <v>8.19630716688687E-005</v>
      </c>
      <c r="AQ91" s="10" t="n">
        <v>0.000103931022828979</v>
      </c>
      <c r="AR91" s="10" t="n">
        <v>9.97803845380647E-005</v>
      </c>
      <c r="AS91" s="10" t="n">
        <v>0.000114432708388106</v>
      </c>
      <c r="AT91" s="10" t="n">
        <v>0.000112523780346354</v>
      </c>
      <c r="AU91" s="10" t="n">
        <v>0.000102184369716878</v>
      </c>
      <c r="AV91" s="10" t="n">
        <v>0.00014907666172708</v>
      </c>
      <c r="AW91" s="10" t="n">
        <v>0.000147827856378518</v>
      </c>
      <c r="AX91" s="10" t="n">
        <v>0.000156922508067823</v>
      </c>
      <c r="AY91" s="10" t="n">
        <v>0.000123652659206239</v>
      </c>
      <c r="AZ91" s="10" t="n">
        <v>0.000115756442057582</v>
      </c>
      <c r="BA91" s="10" t="n">
        <v>0.000141353602951335</v>
      </c>
      <c r="BB91" s="10" t="n">
        <v>0.000117777832346366</v>
      </c>
      <c r="BC91" s="10" t="n">
        <v>0.000128682065774834</v>
      </c>
      <c r="BD91" s="10" t="n">
        <v>0.000120565668197123</v>
      </c>
      <c r="BE91" s="10" t="n">
        <v>0.000131016564354364</v>
      </c>
      <c r="BF91" s="10" t="n">
        <v>0.000155959741933177</v>
      </c>
      <c r="BG91" s="10" t="n">
        <v>0.000153427248405088</v>
      </c>
      <c r="BH91" s="10" t="n">
        <v>0.000155151855568018</v>
      </c>
      <c r="BI91" s="10" t="n">
        <v>9.69294805289224E-005</v>
      </c>
      <c r="BJ91" s="10" t="n">
        <v>0.000122476689208733</v>
      </c>
      <c r="BK91" s="10" t="n">
        <v>0.000130145888893467</v>
      </c>
      <c r="BL91" s="10" t="n">
        <v>4.39388324780212E-005</v>
      </c>
      <c r="BM91" s="10" t="n">
        <v>0.000318434201377458</v>
      </c>
      <c r="BN91" s="10" t="n">
        <v>0.000109963659616139</v>
      </c>
      <c r="BO91" s="10" t="n">
        <v>0.000276710149603093</v>
      </c>
      <c r="BP91" s="10" t="n">
        <v>0.000103973161288785</v>
      </c>
      <c r="BQ91" s="10" t="n">
        <v>0.000288141950967082</v>
      </c>
      <c r="BR91" s="10" t="n">
        <v>7.77771319530177E-005</v>
      </c>
      <c r="BS91" s="10" t="n">
        <v>0.000133394736238263</v>
      </c>
      <c r="BT91" s="10" t="n">
        <v>0.000123787585996414</v>
      </c>
      <c r="BU91" s="10" t="n">
        <v>0.000220149732162514</v>
      </c>
      <c r="BV91" s="10" t="n">
        <v>0.000136638839518048</v>
      </c>
      <c r="BW91" s="10" t="n">
        <v>0.000130992285904012</v>
      </c>
      <c r="BX91" s="10" t="n">
        <v>0.000102240740371718</v>
      </c>
      <c r="BY91" s="10" t="n">
        <v>0.000467075525374089</v>
      </c>
      <c r="BZ91" s="10" t="n">
        <v>0.000177125248449759</v>
      </c>
      <c r="CA91" s="10" t="n">
        <v>9.76089980761289E-005</v>
      </c>
      <c r="CB91" s="10" t="n">
        <v>0.000414433147507546</v>
      </c>
      <c r="CC91" s="10" t="n">
        <v>0.00189628650381006</v>
      </c>
      <c r="CD91" s="10" t="n">
        <v>0.000925599175908694</v>
      </c>
      <c r="CE91" s="10" t="n">
        <v>0.000510420931131726</v>
      </c>
      <c r="CF91" s="10" t="n">
        <v>0.000630825301118465</v>
      </c>
      <c r="CG91" s="10" t="n">
        <v>0.000383676257788712</v>
      </c>
      <c r="CH91" s="10" t="n">
        <v>0.000115739419236071</v>
      </c>
      <c r="CI91" s="10" t="n">
        <v>0.000397075450819151</v>
      </c>
      <c r="CJ91" s="10" t="n">
        <v>0.000458060406539384</v>
      </c>
      <c r="CK91" s="10" t="n">
        <v>0.00052648935838764</v>
      </c>
      <c r="CL91" s="10" t="n">
        <v>0.0017371370758134</v>
      </c>
      <c r="CM91" s="10" t="n">
        <v>0.142232650291663</v>
      </c>
      <c r="CN91" s="10" t="n">
        <v>0.00015883269189149</v>
      </c>
      <c r="CO91" s="10" t="n">
        <v>0.00119363326779407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0" t="n">
        <v>0</v>
      </c>
      <c r="AO92" s="10" t="n">
        <v>0</v>
      </c>
      <c r="AP92" s="10" t="n">
        <v>0</v>
      </c>
      <c r="AQ92" s="10" t="n">
        <v>0</v>
      </c>
      <c r="AR92" s="10" t="n">
        <v>0</v>
      </c>
      <c r="AS92" s="10" t="n">
        <v>0</v>
      </c>
      <c r="AT92" s="10" t="n">
        <v>0</v>
      </c>
      <c r="AU92" s="10" t="n">
        <v>0</v>
      </c>
      <c r="AV92" s="10" t="n">
        <v>0</v>
      </c>
      <c r="AW92" s="10" t="n">
        <v>0</v>
      </c>
      <c r="AX92" s="10" t="n">
        <v>0</v>
      </c>
      <c r="AY92" s="10" t="n">
        <v>0</v>
      </c>
      <c r="AZ92" s="10" t="n">
        <v>0</v>
      </c>
      <c r="BA92" s="10" t="n">
        <v>0</v>
      </c>
      <c r="BB92" s="10" t="n">
        <v>0</v>
      </c>
      <c r="BC92" s="10" t="n">
        <v>0</v>
      </c>
      <c r="BD92" s="10" t="n">
        <v>0</v>
      </c>
      <c r="BE92" s="10" t="n">
        <v>0</v>
      </c>
      <c r="BF92" s="10" t="n">
        <v>0</v>
      </c>
      <c r="BG92" s="10" t="n">
        <v>0</v>
      </c>
      <c r="BH92" s="10" t="n">
        <v>0</v>
      </c>
      <c r="BI92" s="10" t="n">
        <v>0</v>
      </c>
      <c r="BJ92" s="10" t="n">
        <v>0</v>
      </c>
      <c r="BK92" s="10" t="n">
        <v>0</v>
      </c>
      <c r="BL92" s="10" t="n">
        <v>0</v>
      </c>
      <c r="BM92" s="10" t="n">
        <v>0</v>
      </c>
      <c r="BN92" s="10" t="n">
        <v>0</v>
      </c>
      <c r="BO92" s="10" t="n">
        <v>0</v>
      </c>
      <c r="BP92" s="10" t="n">
        <v>0</v>
      </c>
      <c r="BQ92" s="10" t="n">
        <v>0</v>
      </c>
      <c r="BR92" s="10" t="n">
        <v>0</v>
      </c>
      <c r="BS92" s="10" t="n">
        <v>0</v>
      </c>
      <c r="BT92" s="10" t="n">
        <v>0</v>
      </c>
      <c r="BU92" s="10" t="n">
        <v>0</v>
      </c>
      <c r="BV92" s="10" t="n">
        <v>0</v>
      </c>
      <c r="BW92" s="10" t="n">
        <v>0</v>
      </c>
      <c r="BX92" s="10" t="n">
        <v>0</v>
      </c>
      <c r="BY92" s="10" t="n">
        <v>0</v>
      </c>
      <c r="BZ92" s="10" t="n">
        <v>0</v>
      </c>
      <c r="CA92" s="10" t="n">
        <v>0</v>
      </c>
      <c r="CB92" s="10" t="n">
        <v>0</v>
      </c>
      <c r="CC92" s="10" t="n">
        <v>0</v>
      </c>
      <c r="CD92" s="10" t="n">
        <v>0</v>
      </c>
      <c r="CE92" s="10" t="n">
        <v>0</v>
      </c>
      <c r="CF92" s="10" t="n">
        <v>0</v>
      </c>
      <c r="CG92" s="10" t="n">
        <v>0</v>
      </c>
      <c r="CH92" s="10" t="n">
        <v>0</v>
      </c>
      <c r="CI92" s="10" t="n">
        <v>0</v>
      </c>
      <c r="CJ92" s="10" t="n">
        <v>0</v>
      </c>
      <c r="CK92" s="10" t="n">
        <v>0</v>
      </c>
      <c r="CL92" s="10" t="n">
        <v>0</v>
      </c>
      <c r="CM92" s="10" t="n">
        <v>0</v>
      </c>
      <c r="CN92" s="10" t="n">
        <v>0</v>
      </c>
      <c r="CO92" s="10" t="n">
        <v>0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0.00146357384982006</v>
      </c>
      <c r="D93" s="10" t="n">
        <v>0.00426507269741595</v>
      </c>
      <c r="E93" s="10" t="n">
        <v>0.00381662822859531</v>
      </c>
      <c r="F93" s="10" t="n">
        <v>0.00322383416091484</v>
      </c>
      <c r="G93" s="10" t="n">
        <v>0.00308890029004479</v>
      </c>
      <c r="H93" s="10" t="n">
        <v>0.0019142123653215</v>
      </c>
      <c r="I93" s="10" t="n">
        <v>0.00611163373401755</v>
      </c>
      <c r="J93" s="10" t="n">
        <v>0.00754467298949888</v>
      </c>
      <c r="K93" s="10" t="n">
        <v>0.00715978118347101</v>
      </c>
      <c r="L93" s="10" t="n">
        <v>0.00265139804552166</v>
      </c>
      <c r="M93" s="10" t="n">
        <v>0.00290769537513171</v>
      </c>
      <c r="N93" s="10" t="n">
        <v>0.00376645925055551</v>
      </c>
      <c r="O93" s="10" t="n">
        <v>0.00199929002650838</v>
      </c>
      <c r="P93" s="10" t="n">
        <v>0.00491662520248239</v>
      </c>
      <c r="Q93" s="10" t="n">
        <v>0.00302740162840002</v>
      </c>
      <c r="R93" s="10" t="n">
        <v>0.00372031424749202</v>
      </c>
      <c r="S93" s="10" t="n">
        <v>0.00393607773172013</v>
      </c>
      <c r="T93" s="10" t="n">
        <v>0.00553011799991335</v>
      </c>
      <c r="U93" s="10" t="n">
        <v>0.00866335670564828</v>
      </c>
      <c r="V93" s="10" t="n">
        <v>0.00261080818192661</v>
      </c>
      <c r="W93" s="10" t="n">
        <v>0.00924272507491595</v>
      </c>
      <c r="X93" s="10" t="n">
        <v>0.00559033757902504</v>
      </c>
      <c r="Y93" s="10" t="n">
        <v>0.0064470894669607</v>
      </c>
      <c r="Z93" s="10" t="n">
        <v>0.00565391825092437</v>
      </c>
      <c r="AA93" s="10" t="n">
        <v>0.00576030617402171</v>
      </c>
      <c r="AB93" s="10" t="n">
        <v>0.00543642753845817</v>
      </c>
      <c r="AC93" s="10" t="n">
        <v>0.000357045152282358</v>
      </c>
      <c r="AD93" s="10" t="n">
        <v>0.0030523110605039</v>
      </c>
      <c r="AE93" s="10" t="n">
        <v>0.00728675579989257</v>
      </c>
      <c r="AF93" s="10" t="n">
        <v>0.00415268615732958</v>
      </c>
      <c r="AG93" s="10" t="n">
        <v>0.00263345354458326</v>
      </c>
      <c r="AH93" s="10" t="n">
        <v>0.00674001803977148</v>
      </c>
      <c r="AI93" s="10" t="n">
        <v>0.0120596476038595</v>
      </c>
      <c r="AJ93" s="10" t="n">
        <v>0.00839993105841781</v>
      </c>
      <c r="AK93" s="10" t="n">
        <v>0.00755676358716549</v>
      </c>
      <c r="AL93" s="10" t="n">
        <v>0.00619458737129002</v>
      </c>
      <c r="AM93" s="10" t="n">
        <v>0.00592299240131184</v>
      </c>
      <c r="AN93" s="10" t="n">
        <v>0.00582449370989658</v>
      </c>
      <c r="AO93" s="10" t="n">
        <v>0.00475057788240463</v>
      </c>
      <c r="AP93" s="10" t="n">
        <v>0.00386205433125701</v>
      </c>
      <c r="AQ93" s="10" t="n">
        <v>0.0055458964632775</v>
      </c>
      <c r="AR93" s="10" t="n">
        <v>0.0053766747777892</v>
      </c>
      <c r="AS93" s="10" t="n">
        <v>0.00414446081636874</v>
      </c>
      <c r="AT93" s="10" t="n">
        <v>0.00496256013724666</v>
      </c>
      <c r="AU93" s="10" t="n">
        <v>0.00471589327211006</v>
      </c>
      <c r="AV93" s="10" t="n">
        <v>0.00340122983733528</v>
      </c>
      <c r="AW93" s="10" t="n">
        <v>0.00431655810346424</v>
      </c>
      <c r="AX93" s="10" t="n">
        <v>0.00495989927212312</v>
      </c>
      <c r="AY93" s="10" t="n">
        <v>0.00587056869019367</v>
      </c>
      <c r="AZ93" s="10" t="n">
        <v>0.00446917505694476</v>
      </c>
      <c r="BA93" s="10" t="n">
        <v>0.00339256568703828</v>
      </c>
      <c r="BB93" s="10" t="n">
        <v>0.00448605054364932</v>
      </c>
      <c r="BC93" s="10" t="n">
        <v>0.00648098048590263</v>
      </c>
      <c r="BD93" s="10" t="n">
        <v>0.00395796218031514</v>
      </c>
      <c r="BE93" s="10" t="n">
        <v>0.00520824668365353</v>
      </c>
      <c r="BF93" s="10" t="n">
        <v>0.0088809874636473</v>
      </c>
      <c r="BG93" s="10" t="n">
        <v>0.00810690912191849</v>
      </c>
      <c r="BH93" s="10" t="n">
        <v>0.00714390935641831</v>
      </c>
      <c r="BI93" s="10" t="n">
        <v>0.00293465414019915</v>
      </c>
      <c r="BJ93" s="10" t="n">
        <v>0.0066640666791399</v>
      </c>
      <c r="BK93" s="10" t="n">
        <v>0.00601094099592148</v>
      </c>
      <c r="BL93" s="10" t="n">
        <v>0.00231912601435791</v>
      </c>
      <c r="BM93" s="10" t="n">
        <v>0.00241466974503071</v>
      </c>
      <c r="BN93" s="10" t="n">
        <v>0.00228424534031739</v>
      </c>
      <c r="BO93" s="10" t="n">
        <v>0.0032211219457626</v>
      </c>
      <c r="BP93" s="10" t="n">
        <v>0.0054205090295612</v>
      </c>
      <c r="BQ93" s="10" t="n">
        <v>0.00283142657795908</v>
      </c>
      <c r="BR93" s="10" t="n">
        <v>0.00207990023519837</v>
      </c>
      <c r="BS93" s="10" t="n">
        <v>0.00228893686566679</v>
      </c>
      <c r="BT93" s="10" t="n">
        <v>0.00375968571495155</v>
      </c>
      <c r="BU93" s="10" t="n">
        <v>0.00495299035917077</v>
      </c>
      <c r="BV93" s="10" t="n">
        <v>0.00696745198506775</v>
      </c>
      <c r="BW93" s="10" t="n">
        <v>0.00584778795018862</v>
      </c>
      <c r="BX93" s="10" t="n">
        <v>0.00182182899550596</v>
      </c>
      <c r="BY93" s="10" t="n">
        <v>0.00381000407489303</v>
      </c>
      <c r="BZ93" s="10" t="n">
        <v>0.00141593969592426</v>
      </c>
      <c r="CA93" s="10" t="n">
        <v>0.00177740655249612</v>
      </c>
      <c r="CB93" s="10" t="n">
        <v>0.00703859511573925</v>
      </c>
      <c r="CC93" s="10" t="n">
        <v>0.00292537378955775</v>
      </c>
      <c r="CD93" s="10" t="n">
        <v>0.00183150614182368</v>
      </c>
      <c r="CE93" s="10" t="n">
        <v>0.00754803408228651</v>
      </c>
      <c r="CF93" s="10" t="n">
        <v>0.00205556498977904</v>
      </c>
      <c r="CG93" s="10" t="n">
        <v>0.00130153183198089</v>
      </c>
      <c r="CH93" s="10" t="n">
        <v>0.00288032580983466</v>
      </c>
      <c r="CI93" s="10" t="n">
        <v>0.00372487039549302</v>
      </c>
      <c r="CJ93" s="10" t="n">
        <v>0.00572506138159587</v>
      </c>
      <c r="CK93" s="10" t="n">
        <v>0.00549412629797914</v>
      </c>
      <c r="CL93" s="10" t="n">
        <v>0.00431724899475947</v>
      </c>
      <c r="CM93" s="10" t="n">
        <v>0.00397712974557349</v>
      </c>
      <c r="CN93" s="10" t="n">
        <v>0.00847616251011502</v>
      </c>
      <c r="CO93" s="10" t="n">
        <v>0.469031162144865</v>
      </c>
    </row>
    <row r="94" s="13" customFormat="true" ht="16.5" hidden="false" customHeight="false" outlineLevel="0" collapsed="false">
      <c r="A94" s="8"/>
      <c r="B94" s="8" t="s">
        <v>110</v>
      </c>
      <c r="C94" s="11" t="n">
        <f aca="false">SUM(C3:C93)</f>
        <v>0.434093817762317</v>
      </c>
      <c r="D94" s="12" t="n">
        <f aca="false">SUM(D3:D93)</f>
        <v>0.414454550903813</v>
      </c>
      <c r="E94" s="12" t="n">
        <f aca="false">SUM(E3:E93)</f>
        <v>0.79834107047865</v>
      </c>
      <c r="F94" s="12" t="n">
        <f aca="false">SUM(F3:F93)</f>
        <v>0.527330691522335</v>
      </c>
      <c r="G94" s="12" t="n">
        <f aca="false">SUM(G3:G93)</f>
        <v>1.88149246792581</v>
      </c>
      <c r="H94" s="12" t="n">
        <f aca="false">SUM(H3:H93)</f>
        <v>0.968303167272912</v>
      </c>
      <c r="I94" s="12" t="n">
        <f aca="false">SUM(I3:I93)</f>
        <v>1.11919710541676</v>
      </c>
      <c r="J94" s="12" t="n">
        <f aca="false">SUM(J3:J93)</f>
        <v>1.26426584832034</v>
      </c>
      <c r="K94" s="12" t="n">
        <f aca="false">SUM(K3:K93)</f>
        <v>0.578494182265029</v>
      </c>
      <c r="L94" s="12" t="n">
        <f aca="false">SUM(L3:L93)</f>
        <v>0.638930700351998</v>
      </c>
      <c r="M94" s="12" t="n">
        <f aca="false">SUM(M3:M93)</f>
        <v>0.516422894028981</v>
      </c>
      <c r="N94" s="12" t="n">
        <f aca="false">SUM(N3:N93)</f>
        <v>0.566506514274875</v>
      </c>
      <c r="O94" s="12" t="n">
        <f aca="false">SUM(O3:O93)</f>
        <v>0.155285416253982</v>
      </c>
      <c r="P94" s="12" t="n">
        <f aca="false">SUM(P3:P93)</f>
        <v>0.90535630716223</v>
      </c>
      <c r="Q94" s="12" t="n">
        <f aca="false">SUM(Q3:Q93)</f>
        <v>0.485755690955389</v>
      </c>
      <c r="R94" s="12" t="n">
        <f aca="false">SUM(R3:R93)</f>
        <v>0.461020437816889</v>
      </c>
      <c r="S94" s="12" t="n">
        <f aca="false">SUM(S3:S93)</f>
        <v>0.551665048300806</v>
      </c>
      <c r="T94" s="12" t="n">
        <f aca="false">SUM(T3:T93)</f>
        <v>2.1953858543274</v>
      </c>
      <c r="U94" s="12" t="n">
        <f aca="false">SUM(U3:U93)</f>
        <v>0.853564877146566</v>
      </c>
      <c r="V94" s="12" t="n">
        <f aca="false">SUM(V3:V93)</f>
        <v>0.528082125070403</v>
      </c>
      <c r="W94" s="12" t="n">
        <f aca="false">SUM(W3:W93)</f>
        <v>3.33018706586105</v>
      </c>
      <c r="X94" s="12" t="n">
        <f aca="false">SUM(X3:X93)</f>
        <v>3.02647015030447</v>
      </c>
      <c r="Y94" s="12" t="n">
        <f aca="false">SUM(Y3:Y93)</f>
        <v>2.14104940838017</v>
      </c>
      <c r="Z94" s="12" t="n">
        <f aca="false">SUM(Z3:Z93)</f>
        <v>2.05186282732516</v>
      </c>
      <c r="AA94" s="12" t="n">
        <f aca="false">SUM(AA3:AA93)</f>
        <v>2.10106554699975</v>
      </c>
      <c r="AB94" s="12" t="n">
        <f aca="false">SUM(AB3:AB93)</f>
        <v>0.734948899967715</v>
      </c>
      <c r="AC94" s="12" t="n">
        <f aca="false">SUM(AC3:AC93)</f>
        <v>0.825542648298875</v>
      </c>
      <c r="AD94" s="12" t="n">
        <f aca="false">SUM(AD3:AD93)</f>
        <v>3.12199684732197</v>
      </c>
      <c r="AE94" s="12" t="n">
        <f aca="false">SUM(AE3:AE93)</f>
        <v>0.976265707277185</v>
      </c>
      <c r="AF94" s="12" t="n">
        <f aca="false">SUM(AF3:AF93)</f>
        <v>0.920194582446138</v>
      </c>
      <c r="AG94" s="12" t="n">
        <f aca="false">SUM(AG3:AG93)</f>
        <v>0.438658486121919</v>
      </c>
      <c r="AH94" s="12" t="n">
        <f aca="false">SUM(AH3:AH93)</f>
        <v>1.40213882905447</v>
      </c>
      <c r="AI94" s="12" t="n">
        <f aca="false">SUM(AI3:AI93)</f>
        <v>4.86176164879815</v>
      </c>
      <c r="AJ94" s="12" t="n">
        <f aca="false">SUM(AJ3:AJ93)</f>
        <v>0.992517079104774</v>
      </c>
      <c r="AK94" s="12" t="n">
        <f aca="false">SUM(AK3:AK93)</f>
        <v>1.72661714515099</v>
      </c>
      <c r="AL94" s="12" t="n">
        <f aca="false">SUM(AL3:AL93)</f>
        <v>8.11161054066101</v>
      </c>
      <c r="AM94" s="12" t="n">
        <f aca="false">SUM(AM3:AM93)</f>
        <v>4.3005914024922</v>
      </c>
      <c r="AN94" s="12" t="n">
        <f aca="false">SUM(AN3:AN93)</f>
        <v>2.73333439166605</v>
      </c>
      <c r="AO94" s="12" t="n">
        <f aca="false">SUM(AO3:AO93)</f>
        <v>1.33903889800032</v>
      </c>
      <c r="AP94" s="12" t="n">
        <f aca="false">SUM(AP3:AP93)</f>
        <v>0.686764277872379</v>
      </c>
      <c r="AQ94" s="12" t="n">
        <f aca="false">SUM(AQ3:AQ93)</f>
        <v>1.09591947643782</v>
      </c>
      <c r="AR94" s="12" t="n">
        <f aca="false">SUM(AR3:AR93)</f>
        <v>1.2147533649731</v>
      </c>
      <c r="AS94" s="12" t="n">
        <f aca="false">SUM(AS3:AS93)</f>
        <v>0.795702803511641</v>
      </c>
      <c r="AT94" s="12" t="n">
        <f aca="false">SUM(AT3:AT93)</f>
        <v>0.662935755548157</v>
      </c>
      <c r="AU94" s="12" t="n">
        <f aca="false">SUM(AU3:AU93)</f>
        <v>0.919616102493569</v>
      </c>
      <c r="AV94" s="12" t="n">
        <f aca="false">SUM(AV3:AV93)</f>
        <v>0.472013892479668</v>
      </c>
      <c r="AW94" s="12" t="n">
        <f aca="false">SUM(AW3:AW93)</f>
        <v>0.522372883594096</v>
      </c>
      <c r="AX94" s="12" t="n">
        <f aca="false">SUM(AX3:AX93)</f>
        <v>0.436728421609994</v>
      </c>
      <c r="AY94" s="12" t="n">
        <f aca="false">SUM(AY3:AY93)</f>
        <v>0.620781149617528</v>
      </c>
      <c r="AZ94" s="12" t="n">
        <f aca="false">SUM(AZ3:AZ93)</f>
        <v>0.600236831690914</v>
      </c>
      <c r="BA94" s="12" t="n">
        <f aca="false">SUM(BA3:BA93)</f>
        <v>0.669183032498978</v>
      </c>
      <c r="BB94" s="12" t="n">
        <f aca="false">SUM(BB3:BB93)</f>
        <v>0.90382214164956</v>
      </c>
      <c r="BC94" s="12" t="n">
        <f aca="false">SUM(BC3:BC93)</f>
        <v>0.740552375741756</v>
      </c>
      <c r="BD94" s="12" t="n">
        <f aca="false">SUM(BD3:BD93)</f>
        <v>0.412446158291371</v>
      </c>
      <c r="BE94" s="12" t="n">
        <f aca="false">SUM(BE3:BE93)</f>
        <v>0.591485532084339</v>
      </c>
      <c r="BF94" s="12" t="n">
        <f aca="false">SUM(BF3:BF93)</f>
        <v>0.647556577732019</v>
      </c>
      <c r="BG94" s="12" t="n">
        <f aca="false">SUM(BG3:BG93)</f>
        <v>0.778990159685324</v>
      </c>
      <c r="BH94" s="12" t="n">
        <f aca="false">SUM(BH3:BH93)</f>
        <v>0.993761301186258</v>
      </c>
      <c r="BI94" s="12" t="n">
        <f aca="false">SUM(BI3:BI93)</f>
        <v>6.6628324957379</v>
      </c>
      <c r="BJ94" s="12" t="n">
        <f aca="false">SUM(BJ3:BJ93)</f>
        <v>0.384404030179697</v>
      </c>
      <c r="BK94" s="12" t="n">
        <f aca="false">SUM(BK3:BK93)</f>
        <v>1.14054376011592</v>
      </c>
      <c r="BL94" s="12" t="n">
        <f aca="false">SUM(BL3:BL93)</f>
        <v>1.68669840924243</v>
      </c>
      <c r="BM94" s="12" t="n">
        <f aca="false">SUM(BM3:BM93)</f>
        <v>0.283357448465547</v>
      </c>
      <c r="BN94" s="12" t="n">
        <f aca="false">SUM(BN3:BN93)</f>
        <v>0.107243941518608</v>
      </c>
      <c r="BO94" s="12" t="n">
        <f aca="false">SUM(BO3:BO93)</f>
        <v>0.176160423089639</v>
      </c>
      <c r="BP94" s="12" t="n">
        <f aca="false">SUM(BP3:BP93)</f>
        <v>0.0800112196576273</v>
      </c>
      <c r="BQ94" s="12" t="n">
        <f aca="false">SUM(BQ3:BQ93)</f>
        <v>0.552781456513326</v>
      </c>
      <c r="BR94" s="12" t="n">
        <f aca="false">SUM(BR3:BR93)</f>
        <v>1.00053608695625</v>
      </c>
      <c r="BS94" s="12" t="n">
        <f aca="false">SUM(BS3:BS93)</f>
        <v>2.84707487923612</v>
      </c>
      <c r="BT94" s="12" t="n">
        <f aca="false">SUM(BT3:BT93)</f>
        <v>4.04148189088784</v>
      </c>
      <c r="BU94" s="12" t="n">
        <f aca="false">SUM(BU3:BU93)</f>
        <v>2.29018750104262</v>
      </c>
      <c r="BV94" s="12" t="n">
        <f aca="false">SUM(BV3:BV93)</f>
        <v>0.395549938866493</v>
      </c>
      <c r="BW94" s="12" t="n">
        <f aca="false">SUM(BW3:BW93)</f>
        <v>0.313976805794858</v>
      </c>
      <c r="BX94" s="12" t="n">
        <f aca="false">SUM(BX3:BX93)</f>
        <v>0.171163009370664</v>
      </c>
      <c r="BY94" s="12" t="n">
        <f aca="false">SUM(BY3:BY93)</f>
        <v>0.294079852457093</v>
      </c>
      <c r="BZ94" s="12" t="n">
        <f aca="false">SUM(BZ3:BZ93)</f>
        <v>0.366616057781371</v>
      </c>
      <c r="CA94" s="12" t="n">
        <f aca="false">SUM(CA3:CA93)</f>
        <v>0.244060470262391</v>
      </c>
      <c r="CB94" s="12" t="n">
        <f aca="false">SUM(CB3:CB93)</f>
        <v>0.517402697005531</v>
      </c>
      <c r="CC94" s="12" t="n">
        <f aca="false">SUM(CC3:CC93)</f>
        <v>0.488840356849013</v>
      </c>
      <c r="CD94" s="12" t="n">
        <f aca="false">SUM(CD3:CD93)</f>
        <v>0.3205289320811</v>
      </c>
      <c r="CE94" s="12" t="n">
        <f aca="false">SUM(CE3:CE93)</f>
        <v>0.263359466562607</v>
      </c>
      <c r="CF94" s="12" t="n">
        <f aca="false">SUM(CF3:CF93)</f>
        <v>0.280164247419861</v>
      </c>
      <c r="CG94" s="12" t="n">
        <f aca="false">SUM(CG3:CG93)</f>
        <v>0.155499541650416</v>
      </c>
      <c r="CH94" s="12" t="n">
        <f aca="false">SUM(CH3:CH93)</f>
        <v>0.401926676551572</v>
      </c>
      <c r="CI94" s="12" t="n">
        <f aca="false">SUM(CI3:CI93)</f>
        <v>0.207295923065545</v>
      </c>
      <c r="CJ94" s="12" t="n">
        <f aca="false">SUM(CJ3:CJ93)</f>
        <v>0.388465790225298</v>
      </c>
      <c r="CK94" s="12" t="n">
        <f aca="false">SUM(CK3:CK93)</f>
        <v>0.412302435333876</v>
      </c>
      <c r="CL94" s="12" t="n">
        <f aca="false">SUM(CL3:CL93)</f>
        <v>0.492341752387527</v>
      </c>
      <c r="CM94" s="12" t="n">
        <f aca="false">SUM(CM3:CM93)</f>
        <v>0.391263227766803</v>
      </c>
      <c r="CN94" s="12" t="n">
        <f aca="false">SUM(CN3:CN93)</f>
        <v>0.801487562489917</v>
      </c>
      <c r="CO94" s="12" t="n">
        <f aca="false">SUM(CO3:CO93)</f>
        <v>1.020934971722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3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145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10"/>
    </row>
    <row r="2" customFormat="false" ht="16.5" hidden="false" customHeight="false" outlineLevel="0" collapsed="false">
      <c r="A2" s="5" t="s">
        <v>17</v>
      </c>
      <c r="B2" s="6" t="s">
        <v>18</v>
      </c>
      <c r="C2" s="7" t="s">
        <v>111</v>
      </c>
      <c r="D2" s="5" t="s">
        <v>112</v>
      </c>
      <c r="E2" s="5" t="s">
        <v>113</v>
      </c>
      <c r="F2" s="5" t="s">
        <v>114</v>
      </c>
      <c r="G2" s="5" t="s">
        <v>115</v>
      </c>
      <c r="H2" s="5" t="s">
        <v>116</v>
      </c>
      <c r="I2" s="5" t="s">
        <v>117</v>
      </c>
      <c r="J2" s="5" t="s">
        <v>118</v>
      </c>
      <c r="K2" s="5" t="s">
        <v>119</v>
      </c>
      <c r="L2" s="5" t="s">
        <v>120</v>
      </c>
      <c r="M2" s="5" t="s">
        <v>121</v>
      </c>
      <c r="N2" s="5" t="s">
        <v>122</v>
      </c>
      <c r="O2" s="5" t="s">
        <v>123</v>
      </c>
      <c r="P2" s="5" t="s">
        <v>124</v>
      </c>
      <c r="Q2" s="5" t="s">
        <v>125</v>
      </c>
      <c r="R2" s="5" t="s">
        <v>126</v>
      </c>
      <c r="S2" s="5" t="s">
        <v>127</v>
      </c>
      <c r="T2" s="5" t="s">
        <v>128</v>
      </c>
      <c r="U2" s="14" t="s">
        <v>129</v>
      </c>
      <c r="V2" s="14" t="s">
        <v>130</v>
      </c>
      <c r="W2" s="14" t="s">
        <v>131</v>
      </c>
      <c r="X2" s="5" t="s">
        <v>132</v>
      </c>
      <c r="Y2" s="5" t="s">
        <v>133</v>
      </c>
      <c r="Z2" s="5" t="s">
        <v>134</v>
      </c>
      <c r="AA2" s="5" t="s">
        <v>135</v>
      </c>
      <c r="AB2" s="5" t="s">
        <v>136</v>
      </c>
      <c r="AC2" s="5" t="s">
        <v>137</v>
      </c>
      <c r="AD2" s="5" t="s">
        <v>138</v>
      </c>
      <c r="AE2" s="5" t="s">
        <v>139</v>
      </c>
      <c r="AF2" s="5" t="s">
        <v>140</v>
      </c>
      <c r="AG2" s="14" t="s">
        <v>141</v>
      </c>
      <c r="AH2" s="15" t="s">
        <v>142</v>
      </c>
      <c r="AI2" s="5" t="s">
        <v>143</v>
      </c>
      <c r="AJ2" s="5" t="s">
        <v>144</v>
      </c>
      <c r="AK2" s="3" t="s">
        <v>110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00570225796127822</v>
      </c>
      <c r="D3" s="10" t="n">
        <v>0.017726514392578</v>
      </c>
      <c r="E3" s="10" t="n">
        <v>0.00802109221741452</v>
      </c>
      <c r="F3" s="10" t="n">
        <v>0.00353023012056046</v>
      </c>
      <c r="G3" s="10" t="n">
        <v>0.00384334764566591</v>
      </c>
      <c r="H3" s="10" t="n">
        <v>0.00492186925060046</v>
      </c>
      <c r="I3" s="10" t="n">
        <v>-0.00155747570590265</v>
      </c>
      <c r="J3" s="10" t="n">
        <v>0.000781683213483842</v>
      </c>
      <c r="K3" s="10" t="n">
        <v>-0.000247355740822345</v>
      </c>
      <c r="L3" s="10" t="n">
        <v>0.011039956179349</v>
      </c>
      <c r="M3" s="10" t="n">
        <v>0.0956940357379664</v>
      </c>
      <c r="N3" s="10" t="n">
        <v>0.0451529948213607</v>
      </c>
      <c r="O3" s="10" t="n">
        <v>0.0442533327417665</v>
      </c>
      <c r="P3" s="10" t="n">
        <v>0.0589909827133797</v>
      </c>
      <c r="Q3" s="10" t="n">
        <v>0.0326459066449962</v>
      </c>
      <c r="R3" s="10" t="n">
        <v>0.00161447325325131</v>
      </c>
      <c r="S3" s="10" t="n">
        <v>0.000513426913690459</v>
      </c>
      <c r="T3" s="10" t="n">
        <v>0.0118298463972581</v>
      </c>
      <c r="U3" s="10" t="n">
        <v>0.00299331179903575</v>
      </c>
      <c r="V3" s="10" t="n">
        <v>0.00371089280432953</v>
      </c>
      <c r="W3" s="10" t="n">
        <v>0.0534498781800655</v>
      </c>
      <c r="X3" s="10" t="n">
        <v>0.0252135454244688</v>
      </c>
      <c r="Y3" s="10" t="n">
        <v>0.00231993678382457</v>
      </c>
      <c r="Z3" s="10" t="n">
        <v>0.00791448022487802</v>
      </c>
      <c r="AA3" s="10" t="n">
        <v>0.000291203062222609</v>
      </c>
      <c r="AB3" s="10" t="n">
        <v>0.000101931303915074</v>
      </c>
      <c r="AC3" s="10" t="n">
        <v>0.000577174511548425</v>
      </c>
      <c r="AD3" s="10" t="n">
        <v>0.000349591207050355</v>
      </c>
      <c r="AE3" s="10" t="n">
        <v>0</v>
      </c>
      <c r="AF3" s="10" t="n">
        <v>0</v>
      </c>
      <c r="AG3" s="10" t="n">
        <v>0.00605246915535508</v>
      </c>
      <c r="AH3" s="10" t="n">
        <v>0</v>
      </c>
      <c r="AI3" s="10" t="n">
        <v>0</v>
      </c>
      <c r="AJ3" s="10" t="n">
        <v>0</v>
      </c>
      <c r="AK3" s="13" t="n">
        <f aca="false">SUM(C3:Y3)+SUM(AB3:AD3)+AG3</f>
        <v>0.434093817762317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0960163019512874</v>
      </c>
      <c r="D4" s="10" t="n">
        <v>0.0249700404457672</v>
      </c>
      <c r="E4" s="10" t="n">
        <v>0.00689242154476779</v>
      </c>
      <c r="F4" s="10" t="n">
        <v>0.00637313320400313</v>
      </c>
      <c r="G4" s="10" t="n">
        <v>0.00237549244694972</v>
      </c>
      <c r="H4" s="10" t="n">
        <v>0.0065310831246355</v>
      </c>
      <c r="I4" s="10" t="n">
        <v>-0.00281171475986968</v>
      </c>
      <c r="J4" s="10" t="n">
        <v>0.00103725592543368</v>
      </c>
      <c r="K4" s="10" t="n">
        <v>-0.000446551933216582</v>
      </c>
      <c r="L4" s="10" t="n">
        <v>0.0169254615064083</v>
      </c>
      <c r="M4" s="10" t="n">
        <v>0.0509626257844171</v>
      </c>
      <c r="N4" s="10" t="n">
        <v>0.0717206515668912</v>
      </c>
      <c r="O4" s="10" t="n">
        <v>0.0361909390914203</v>
      </c>
      <c r="P4" s="10" t="n">
        <v>0.0834979583941269</v>
      </c>
      <c r="Q4" s="10" t="n">
        <v>0.0316240792051444</v>
      </c>
      <c r="R4" s="10" t="n">
        <v>0.00251901052955695</v>
      </c>
      <c r="S4" s="10" t="n">
        <v>0.000589047069808963</v>
      </c>
      <c r="T4" s="10" t="n">
        <v>0.00967251597396215</v>
      </c>
      <c r="U4" s="10" t="n">
        <v>0.00162911617976217</v>
      </c>
      <c r="V4" s="10" t="n">
        <v>0.00242214883423589</v>
      </c>
      <c r="W4" s="10" t="n">
        <v>0.0269976971271215</v>
      </c>
      <c r="X4" s="10" t="n">
        <v>0.0257199733526699</v>
      </c>
      <c r="Y4" s="10" t="n">
        <v>0.00325046593539445</v>
      </c>
      <c r="Z4" s="10" t="n">
        <v>0.00728861710172411</v>
      </c>
      <c r="AA4" s="10" t="n">
        <v>0.000268175238181589</v>
      </c>
      <c r="AB4" s="10" t="n">
        <v>0.00013605891711238</v>
      </c>
      <c r="AC4" s="10" t="n">
        <v>0.000944652844210764</v>
      </c>
      <c r="AD4" s="10" t="n">
        <v>0.000572170671856643</v>
      </c>
      <c r="AE4" s="10" t="n">
        <v>0</v>
      </c>
      <c r="AF4" s="10" t="n">
        <v>0</v>
      </c>
      <c r="AG4" s="10" t="n">
        <v>0.00319865490172895</v>
      </c>
      <c r="AH4" s="10" t="n">
        <v>0</v>
      </c>
      <c r="AI4" s="10" t="n">
        <v>0</v>
      </c>
      <c r="AJ4" s="10" t="n">
        <v>0</v>
      </c>
      <c r="AK4" s="13" t="n">
        <f aca="false">SUM(C4:Y4)+SUM(AB4:AD4)+AG4</f>
        <v>0.414454550903813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148597184953023</v>
      </c>
      <c r="D5" s="10" t="n">
        <v>0.0617569124521184</v>
      </c>
      <c r="E5" s="10" t="n">
        <v>0.00771763415023282</v>
      </c>
      <c r="F5" s="10" t="n">
        <v>0.00527305859920122</v>
      </c>
      <c r="G5" s="10" t="n">
        <v>0.0033604545298788</v>
      </c>
      <c r="H5" s="10" t="n">
        <v>0.0133254800372122</v>
      </c>
      <c r="I5" s="10" t="n">
        <v>-0.00232638110932924</v>
      </c>
      <c r="J5" s="10" t="n">
        <v>0.00211633091542041</v>
      </c>
      <c r="K5" s="10" t="n">
        <v>-0.000369472037703304</v>
      </c>
      <c r="L5" s="10" t="n">
        <v>0.0440127110326844</v>
      </c>
      <c r="M5" s="10" t="n">
        <v>0.0209013631626862</v>
      </c>
      <c r="N5" s="10" t="n">
        <v>0.101252730893732</v>
      </c>
      <c r="O5" s="10" t="n">
        <v>0.326435519617924</v>
      </c>
      <c r="P5" s="10" t="n">
        <v>0.0496987746226511</v>
      </c>
      <c r="Q5" s="10" t="n">
        <v>0.0378516368148616</v>
      </c>
      <c r="R5" s="10" t="n">
        <v>0.0198843538367446</v>
      </c>
      <c r="S5" s="10" t="n">
        <v>0.0012009176693692</v>
      </c>
      <c r="T5" s="10" t="n">
        <v>0.016198977757567</v>
      </c>
      <c r="U5" s="10" t="n">
        <v>0.00267702418683078</v>
      </c>
      <c r="V5" s="10" t="n">
        <v>0.00392449322757844</v>
      </c>
      <c r="W5" s="10" t="n">
        <v>0.0125351445856859</v>
      </c>
      <c r="X5" s="10" t="n">
        <v>0.0612184325389913</v>
      </c>
      <c r="Y5" s="10" t="n">
        <v>0.00274927838834323</v>
      </c>
      <c r="Z5" s="10" t="n">
        <v>0.0203461510069497</v>
      </c>
      <c r="AA5" s="10" t="n">
        <v>0.000748610307856153</v>
      </c>
      <c r="AB5" s="10" t="n">
        <v>0.00033737548714183</v>
      </c>
      <c r="AC5" s="10" t="n">
        <v>0.0015458952098647</v>
      </c>
      <c r="AD5" s="10" t="n">
        <v>0.000936339636586017</v>
      </c>
      <c r="AE5" s="10" t="n">
        <v>0</v>
      </c>
      <c r="AF5" s="10" t="n">
        <v>0</v>
      </c>
      <c r="AG5" s="10" t="n">
        <v>0.00264011242284662</v>
      </c>
      <c r="AH5" s="10" t="n">
        <v>0</v>
      </c>
      <c r="AI5" s="10" t="n">
        <v>0</v>
      </c>
      <c r="AJ5" s="10" t="n">
        <v>0</v>
      </c>
      <c r="AK5" s="13" t="n">
        <f aca="false">SUM(C5:Y5)+SUM(AB5:AD5)+AG5</f>
        <v>0.798341070478651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0750405826679917</v>
      </c>
      <c r="D6" s="10" t="n">
        <v>0.013501035798848</v>
      </c>
      <c r="E6" s="10" t="n">
        <v>0.0042934918556359</v>
      </c>
      <c r="F6" s="10" t="n">
        <v>0.00602523309581464</v>
      </c>
      <c r="G6" s="10" t="n">
        <v>0.00125113005086645</v>
      </c>
      <c r="H6" s="10" t="n">
        <v>0.00414428024301564</v>
      </c>
      <c r="I6" s="10" t="n">
        <v>-0.00265822732475073</v>
      </c>
      <c r="J6" s="10" t="n">
        <v>0.000658187800812232</v>
      </c>
      <c r="K6" s="10" t="n">
        <v>-0.000422175310148317</v>
      </c>
      <c r="L6" s="10" t="n">
        <v>0.00917164655149036</v>
      </c>
      <c r="M6" s="10" t="n">
        <v>0.0929364228856142</v>
      </c>
      <c r="N6" s="10" t="n">
        <v>0.0318262073882635</v>
      </c>
      <c r="O6" s="10" t="n">
        <v>0.135767162010812</v>
      </c>
      <c r="P6" s="10" t="n">
        <v>0.124282756559124</v>
      </c>
      <c r="Q6" s="10" t="n">
        <v>0.0578696685500209</v>
      </c>
      <c r="R6" s="10" t="n">
        <v>0.00434358732560632</v>
      </c>
      <c r="S6" s="10" t="n">
        <v>0.00065449712568719</v>
      </c>
      <c r="T6" s="10" t="n">
        <v>0.012326693030946</v>
      </c>
      <c r="U6" s="10" t="n">
        <v>0.000999009685940828</v>
      </c>
      <c r="V6" s="10" t="n">
        <v>0.00145797458314282</v>
      </c>
      <c r="W6" s="10" t="n">
        <v>0.0109470090219052</v>
      </c>
      <c r="X6" s="10" t="n">
        <v>0.0130809812670159</v>
      </c>
      <c r="Y6" s="10" t="n">
        <v>0.00152519612763549</v>
      </c>
      <c r="Z6" s="10" t="n">
        <v>0.00238594103183737</v>
      </c>
      <c r="AA6" s="10" t="n">
        <v>8.77876139698516E-005</v>
      </c>
      <c r="AB6" s="10" t="n">
        <v>7.18894819336615E-005</v>
      </c>
      <c r="AC6" s="10" t="n">
        <v>0.000347329490520918</v>
      </c>
      <c r="AD6" s="10" t="n">
        <v>0.000210375429624642</v>
      </c>
      <c r="AE6" s="10" t="n">
        <v>0</v>
      </c>
      <c r="AF6" s="10" t="n">
        <v>0</v>
      </c>
      <c r="AG6" s="10" t="n">
        <v>0.0019689229702776</v>
      </c>
      <c r="AH6" s="10" t="n">
        <v>0</v>
      </c>
      <c r="AI6" s="10" t="n">
        <v>0</v>
      </c>
      <c r="AJ6" s="10" t="n">
        <v>0</v>
      </c>
      <c r="AK6" s="13" t="n">
        <f aca="false">SUM(C6:Y6)+SUM(AB6:AD6)+AG6</f>
        <v>0.527330691522335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14641050780371</v>
      </c>
      <c r="D7" s="10" t="n">
        <v>0.0200073633582187</v>
      </c>
      <c r="E7" s="10" t="n">
        <v>0.00765130462123078</v>
      </c>
      <c r="F7" s="10" t="n">
        <v>0.0129039175180832</v>
      </c>
      <c r="G7" s="10" t="n">
        <v>0.00216341118238173</v>
      </c>
      <c r="H7" s="10" t="n">
        <v>0.00713832697423313</v>
      </c>
      <c r="I7" s="10" t="n">
        <v>-0.00569298242863426</v>
      </c>
      <c r="J7" s="10" t="n">
        <v>0.00113369739910019</v>
      </c>
      <c r="K7" s="10" t="n">
        <v>-0.00090415014551209</v>
      </c>
      <c r="L7" s="10" t="n">
        <v>0.0134243347713166</v>
      </c>
      <c r="M7" s="10" t="n">
        <v>1.21528534233235</v>
      </c>
      <c r="N7" s="10" t="n">
        <v>0.4475587788096</v>
      </c>
      <c r="O7" s="10" t="n">
        <v>0.0153000187117434</v>
      </c>
      <c r="P7" s="10" t="n">
        <v>0.0495282010761645</v>
      </c>
      <c r="Q7" s="10" t="n">
        <v>0.0227115408648338</v>
      </c>
      <c r="R7" s="10" t="n">
        <v>0.00167830783988919</v>
      </c>
      <c r="S7" s="10" t="n">
        <v>0.00141302666993259</v>
      </c>
      <c r="T7" s="10" t="n">
        <v>0.027776718057551</v>
      </c>
      <c r="U7" s="10" t="n">
        <v>0.0016396278118502</v>
      </c>
      <c r="V7" s="10" t="n">
        <v>0.00263959536513019</v>
      </c>
      <c r="W7" s="10" t="n">
        <v>0.0121704997350085</v>
      </c>
      <c r="X7" s="10" t="n">
        <v>0.0189329674041752</v>
      </c>
      <c r="Y7" s="10" t="n">
        <v>0.00227346961866053</v>
      </c>
      <c r="Z7" s="10" t="n">
        <v>0.00384536461799771</v>
      </c>
      <c r="AA7" s="10" t="n">
        <v>0.000141485217008128</v>
      </c>
      <c r="AB7" s="10" t="n">
        <v>0.000101658071857196</v>
      </c>
      <c r="AC7" s="10" t="n">
        <v>0.000446608672960924</v>
      </c>
      <c r="AD7" s="10" t="n">
        <v>0.000270508246527909</v>
      </c>
      <c r="AE7" s="10" t="n">
        <v>0</v>
      </c>
      <c r="AF7" s="10" t="n">
        <v>0</v>
      </c>
      <c r="AG7" s="10" t="n">
        <v>0.00247627030912328</v>
      </c>
      <c r="AH7" s="10" t="n">
        <v>0</v>
      </c>
      <c r="AI7" s="10" t="n">
        <v>0</v>
      </c>
      <c r="AJ7" s="10" t="n">
        <v>0</v>
      </c>
      <c r="AK7" s="13" t="n">
        <f aca="false">SUM(C7:Y7)+SUM(AB7:AD7)+AG7</f>
        <v>1.88149246792581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308651994735445</v>
      </c>
      <c r="D8" s="10" t="n">
        <v>0.123902897294241</v>
      </c>
      <c r="E8" s="10" t="n">
        <v>0.00649061555571019</v>
      </c>
      <c r="F8" s="10" t="n">
        <v>0.0102276346964891</v>
      </c>
      <c r="G8" s="10" t="n">
        <v>0.00628831262286564</v>
      </c>
      <c r="H8" s="10" t="n">
        <v>0.0277439534252604</v>
      </c>
      <c r="I8" s="10" t="n">
        <v>-0.00451225331625119</v>
      </c>
      <c r="J8" s="10" t="n">
        <v>0.00440624924474738</v>
      </c>
      <c r="K8" s="10" t="n">
        <v>-0.00071662868164774</v>
      </c>
      <c r="L8" s="10" t="n">
        <v>0.0941913820139957</v>
      </c>
      <c r="M8" s="10" t="n">
        <v>0.0389779890775437</v>
      </c>
      <c r="N8" s="10" t="n">
        <v>0.169522001424036</v>
      </c>
      <c r="O8" s="10" t="n">
        <v>0.0133163207888244</v>
      </c>
      <c r="P8" s="10" t="n">
        <v>0.162666741701652</v>
      </c>
      <c r="Q8" s="10" t="n">
        <v>0.120939240049626</v>
      </c>
      <c r="R8" s="10" t="n">
        <v>0.0046160629255939</v>
      </c>
      <c r="S8" s="10" t="n">
        <v>0.00212489532073155</v>
      </c>
      <c r="T8" s="10" t="n">
        <v>0.0187923309373543</v>
      </c>
      <c r="U8" s="10" t="n">
        <v>0.00200077514657621</v>
      </c>
      <c r="V8" s="10" t="n">
        <v>0.00242503335859768</v>
      </c>
      <c r="W8" s="10" t="n">
        <v>0.013087881494916</v>
      </c>
      <c r="X8" s="10" t="n">
        <v>0.129598956939116</v>
      </c>
      <c r="Y8" s="10" t="n">
        <v>0.00191370285103419</v>
      </c>
      <c r="Z8" s="10" t="n">
        <v>0.00384718771246901</v>
      </c>
      <c r="AA8" s="10" t="n">
        <v>0.000141552295410964</v>
      </c>
      <c r="AB8" s="10" t="n">
        <v>0.000614277451766324</v>
      </c>
      <c r="AC8" s="10" t="n">
        <v>0.00366758497444556</v>
      </c>
      <c r="AD8" s="10" t="n">
        <v>0.00222143464848516</v>
      </c>
      <c r="AE8" s="10" t="n">
        <v>0</v>
      </c>
      <c r="AF8" s="10" t="n">
        <v>0</v>
      </c>
      <c r="AG8" s="10" t="n">
        <v>0.0107092553798477</v>
      </c>
      <c r="AH8" s="10" t="n">
        <v>0</v>
      </c>
      <c r="AI8" s="10" t="n">
        <v>0</v>
      </c>
      <c r="AJ8" s="10" t="n">
        <v>0</v>
      </c>
      <c r="AK8" s="13" t="n">
        <f aca="false">SUM(C8:Y8)+SUM(AB8:AD8)+AG8</f>
        <v>0.968303167272912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262380511855905</v>
      </c>
      <c r="D9" s="10" t="n">
        <v>0.0436073865760916</v>
      </c>
      <c r="E9" s="10" t="n">
        <v>0.0398621988131011</v>
      </c>
      <c r="F9" s="10" t="n">
        <v>0.0210509664549259</v>
      </c>
      <c r="G9" s="10" t="n">
        <v>0.00413492582905935</v>
      </c>
      <c r="H9" s="10" t="n">
        <v>0.0147671482137249</v>
      </c>
      <c r="I9" s="10" t="n">
        <v>-0.00928731774406636</v>
      </c>
      <c r="J9" s="10" t="n">
        <v>0.0023452942940913</v>
      </c>
      <c r="K9" s="10" t="n">
        <v>-0.00147499659360956</v>
      </c>
      <c r="L9" s="10" t="n">
        <v>0.0321442217378549</v>
      </c>
      <c r="M9" s="10" t="n">
        <v>0.0280964459693129</v>
      </c>
      <c r="N9" s="10" t="n">
        <v>0.10232936146998</v>
      </c>
      <c r="O9" s="10" t="n">
        <v>0.0185450908775223</v>
      </c>
      <c r="P9" s="10" t="n">
        <v>0.375429104638841</v>
      </c>
      <c r="Q9" s="10" t="n">
        <v>0.329267964324425</v>
      </c>
      <c r="R9" s="10" t="n">
        <v>0.00280219859659418</v>
      </c>
      <c r="S9" s="10" t="n">
        <v>0.00201350916050548</v>
      </c>
      <c r="T9" s="10" t="n">
        <v>0.0330405407688808</v>
      </c>
      <c r="U9" s="10" t="n">
        <v>0.000958578905686602</v>
      </c>
      <c r="V9" s="10" t="n">
        <v>0.00505601161128722</v>
      </c>
      <c r="W9" s="10" t="n">
        <v>0.0150311965502355</v>
      </c>
      <c r="X9" s="10" t="n">
        <v>0.0443711170307854</v>
      </c>
      <c r="Y9" s="10" t="n">
        <v>0.00272888195554052</v>
      </c>
      <c r="Z9" s="10" t="n">
        <v>0.00444494392771691</v>
      </c>
      <c r="AA9" s="10" t="n">
        <v>0.000163545962132833</v>
      </c>
      <c r="AB9" s="10" t="n">
        <v>0.000220401014170968</v>
      </c>
      <c r="AC9" s="10" t="n">
        <v>0.00149989119549179</v>
      </c>
      <c r="AD9" s="10" t="n">
        <v>0.000908475275648383</v>
      </c>
      <c r="AE9" s="10" t="n">
        <v>0</v>
      </c>
      <c r="AF9" s="10" t="n">
        <v>0</v>
      </c>
      <c r="AG9" s="10" t="n">
        <v>0.00712470337211914</v>
      </c>
      <c r="AH9" s="10" t="n">
        <v>0</v>
      </c>
      <c r="AI9" s="10" t="n">
        <v>0</v>
      </c>
      <c r="AJ9" s="10" t="n">
        <v>0</v>
      </c>
      <c r="AK9" s="13" t="n">
        <f aca="false">SUM(C9:Y9)+SUM(AB9:AD9)+AG9</f>
        <v>1.11919710541676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0779863163875217</v>
      </c>
      <c r="D10" s="10" t="n">
        <v>0.190278187538836</v>
      </c>
      <c r="E10" s="10" t="n">
        <v>0.0167264943448779</v>
      </c>
      <c r="F10" s="10" t="n">
        <v>0.0589185056440229</v>
      </c>
      <c r="G10" s="10" t="n">
        <v>0.0110638471263035</v>
      </c>
      <c r="H10" s="10" t="n">
        <v>0.291765128911314</v>
      </c>
      <c r="I10" s="10" t="n">
        <v>-0.0259938128775824</v>
      </c>
      <c r="J10" s="10" t="n">
        <v>0.0463376599291213</v>
      </c>
      <c r="K10" s="10" t="n">
        <v>-0.00412829478929523</v>
      </c>
      <c r="L10" s="10" t="n">
        <v>0.109947966500955</v>
      </c>
      <c r="M10" s="10" t="n">
        <v>0.0142217348200889</v>
      </c>
      <c r="N10" s="10" t="n">
        <v>0.198639893224429</v>
      </c>
      <c r="O10" s="10" t="n">
        <v>0.00834329288557995</v>
      </c>
      <c r="P10" s="10" t="n">
        <v>0.0890533994160826</v>
      </c>
      <c r="Q10" s="10" t="n">
        <v>0.0527270380851566</v>
      </c>
      <c r="R10" s="10" t="n">
        <v>0.00284091091212338</v>
      </c>
      <c r="S10" s="10" t="n">
        <v>0.00207133441745858</v>
      </c>
      <c r="T10" s="10" t="n">
        <v>0.00982248596403605</v>
      </c>
      <c r="U10" s="10" t="n">
        <v>0.000936196503370974</v>
      </c>
      <c r="V10" s="10" t="n">
        <v>0.00178852029896205</v>
      </c>
      <c r="W10" s="10" t="n">
        <v>0.012816414498075</v>
      </c>
      <c r="X10" s="10" t="n">
        <v>0.150985388997073</v>
      </c>
      <c r="Y10" s="10" t="n">
        <v>0.00259352179897562</v>
      </c>
      <c r="Z10" s="10" t="n">
        <v>0.00588733460267401</v>
      </c>
      <c r="AA10" s="10" t="n">
        <v>0.000216616861236042</v>
      </c>
      <c r="AB10" s="10" t="n">
        <v>0.000681644535575649</v>
      </c>
      <c r="AC10" s="10" t="n">
        <v>0.00183218512790125</v>
      </c>
      <c r="AD10" s="10" t="n">
        <v>0.00110974375615505</v>
      </c>
      <c r="AE10" s="10" t="n">
        <v>0</v>
      </c>
      <c r="AF10" s="10" t="n">
        <v>0</v>
      </c>
      <c r="AG10" s="10" t="n">
        <v>0.011087829111987</v>
      </c>
      <c r="AH10" s="10" t="n">
        <v>0</v>
      </c>
      <c r="AI10" s="10" t="n">
        <v>0</v>
      </c>
      <c r="AJ10" s="10" t="n">
        <v>0</v>
      </c>
      <c r="AK10" s="13" t="n">
        <f aca="false">SUM(C10:Y10)+SUM(AB10:AD10)+AG10</f>
        <v>1.26426584832034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0300127676687985</v>
      </c>
      <c r="D11" s="10" t="n">
        <v>0.0867137253782674</v>
      </c>
      <c r="E11" s="10" t="n">
        <v>0.00759817779716955</v>
      </c>
      <c r="F11" s="10" t="n">
        <v>0.0163117408653512</v>
      </c>
      <c r="G11" s="10" t="n">
        <v>0.00525833377942824</v>
      </c>
      <c r="H11" s="10" t="n">
        <v>0.0219695493044385</v>
      </c>
      <c r="I11" s="10" t="n">
        <v>-0.00719645440981354</v>
      </c>
      <c r="J11" s="10" t="n">
        <v>0.00348916783943217</v>
      </c>
      <c r="K11" s="10" t="n">
        <v>-0.00114292910321962</v>
      </c>
      <c r="L11" s="10" t="n">
        <v>0.0669533684488353</v>
      </c>
      <c r="M11" s="10" t="n">
        <v>0.00804428232842706</v>
      </c>
      <c r="N11" s="10" t="n">
        <v>0.11372969239069</v>
      </c>
      <c r="O11" s="10" t="n">
        <v>0.00682867960412742</v>
      </c>
      <c r="P11" s="10" t="n">
        <v>0.0790062987410553</v>
      </c>
      <c r="Q11" s="10" t="n">
        <v>0.036462351192136</v>
      </c>
      <c r="R11" s="10" t="n">
        <v>0.0049372062981027</v>
      </c>
      <c r="S11" s="10" t="n">
        <v>0.00133962422923135</v>
      </c>
      <c r="T11" s="10" t="n">
        <v>0.00731521043871631</v>
      </c>
      <c r="U11" s="10" t="n">
        <v>0.000467463970615283</v>
      </c>
      <c r="V11" s="10" t="n">
        <v>0.00100846883217189</v>
      </c>
      <c r="W11" s="10" t="n">
        <v>0.00838251263151747</v>
      </c>
      <c r="X11" s="10" t="n">
        <v>0.0982325449750164</v>
      </c>
      <c r="Y11" s="10" t="n">
        <v>0.00177407968368659</v>
      </c>
      <c r="Z11" s="10" t="n">
        <v>0.00323075259215236</v>
      </c>
      <c r="AA11" s="10" t="n">
        <v>0.000118871362538896</v>
      </c>
      <c r="AB11" s="10" t="n">
        <v>0.00041573353232166</v>
      </c>
      <c r="AC11" s="10" t="n">
        <v>0.00132103668370948</v>
      </c>
      <c r="AD11" s="10" t="n">
        <v>0.000800144149776872</v>
      </c>
      <c r="AE11" s="10" t="n">
        <v>0</v>
      </c>
      <c r="AF11" s="10" t="n">
        <v>0</v>
      </c>
      <c r="AG11" s="10" t="n">
        <v>0.00547289591695777</v>
      </c>
      <c r="AH11" s="10" t="n">
        <v>0</v>
      </c>
      <c r="AI11" s="10" t="n">
        <v>0</v>
      </c>
      <c r="AJ11" s="10" t="n">
        <v>0</v>
      </c>
      <c r="AK11" s="13" t="n">
        <f aca="false">SUM(C11:Y11)+SUM(AB11:AD11)+AG11</f>
        <v>0.578494182265029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143746487530587</v>
      </c>
      <c r="D12" s="10" t="n">
        <v>0.0435283607742158</v>
      </c>
      <c r="E12" s="10" t="n">
        <v>0.0101732292554986</v>
      </c>
      <c r="F12" s="10" t="n">
        <v>0.00905236914437385</v>
      </c>
      <c r="G12" s="10" t="n">
        <v>0.00309689566029202</v>
      </c>
      <c r="H12" s="10" t="n">
        <v>0.00995310724819569</v>
      </c>
      <c r="I12" s="10" t="n">
        <v>-0.00399374673654041</v>
      </c>
      <c r="J12" s="10" t="n">
        <v>0.00158073619224439</v>
      </c>
      <c r="K12" s="10" t="n">
        <v>-0.000634280315853303</v>
      </c>
      <c r="L12" s="10" t="n">
        <v>0.0272399717952627</v>
      </c>
      <c r="M12" s="10" t="n">
        <v>0.172148809886757</v>
      </c>
      <c r="N12" s="10" t="n">
        <v>0.146036928402681</v>
      </c>
      <c r="O12" s="10" t="n">
        <v>0.0243383906235829</v>
      </c>
      <c r="P12" s="10" t="n">
        <v>0.0540532254977809</v>
      </c>
      <c r="Q12" s="10" t="n">
        <v>0.0213853846094445</v>
      </c>
      <c r="R12" s="10" t="n">
        <v>0.00280933781828767</v>
      </c>
      <c r="S12" s="10" t="n">
        <v>0.000804614320900016</v>
      </c>
      <c r="T12" s="10" t="n">
        <v>0.0131099293693875</v>
      </c>
      <c r="U12" s="10" t="n">
        <v>0.00269200316455899</v>
      </c>
      <c r="V12" s="10" t="n">
        <v>0.0053606398153651</v>
      </c>
      <c r="W12" s="10" t="n">
        <v>0.0370894694460903</v>
      </c>
      <c r="X12" s="10" t="n">
        <v>0.0397797033416558</v>
      </c>
      <c r="Y12" s="10" t="n">
        <v>0.012445944042662</v>
      </c>
      <c r="Z12" s="10" t="n">
        <v>0.013525902501425</v>
      </c>
      <c r="AA12" s="10" t="n">
        <v>0.000497668086320871</v>
      </c>
      <c r="AB12" s="10" t="n">
        <v>0.000222512161043533</v>
      </c>
      <c r="AC12" s="10" t="n">
        <v>0.000847164251874996</v>
      </c>
      <c r="AD12" s="10" t="n">
        <v>0.000513122404848335</v>
      </c>
      <c r="AE12" s="10" t="n">
        <v>0</v>
      </c>
      <c r="AF12" s="10" t="n">
        <v>0</v>
      </c>
      <c r="AG12" s="10" t="n">
        <v>0.00385941330208273</v>
      </c>
      <c r="AH12" s="10" t="n">
        <v>0</v>
      </c>
      <c r="AI12" s="10" t="n">
        <v>0</v>
      </c>
      <c r="AJ12" s="10" t="n">
        <v>0</v>
      </c>
      <c r="AK12" s="13" t="n">
        <f aca="false">SUM(C12:Y12)+SUM(AB12:AD12)+AG12</f>
        <v>0.638930700351998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0434128891152655</v>
      </c>
      <c r="D13" s="10" t="n">
        <v>0.0402793413244956</v>
      </c>
      <c r="E13" s="10" t="n">
        <v>0.0171093094860008</v>
      </c>
      <c r="F13" s="10" t="n">
        <v>0.0420126578576037</v>
      </c>
      <c r="G13" s="10" t="n">
        <v>0.00591865317696429</v>
      </c>
      <c r="H13" s="10" t="n">
        <v>0.0180467227292109</v>
      </c>
      <c r="I13" s="10" t="n">
        <v>-0.0185352488985136</v>
      </c>
      <c r="J13" s="10" t="n">
        <v>0.00286615094744755</v>
      </c>
      <c r="K13" s="10" t="n">
        <v>-0.00294373787356203</v>
      </c>
      <c r="L13" s="10" t="n">
        <v>0.0253275035335338</v>
      </c>
      <c r="M13" s="10" t="n">
        <v>0.0733153773186643</v>
      </c>
      <c r="N13" s="10" t="n">
        <v>0.133847321966845</v>
      </c>
      <c r="O13" s="10" t="n">
        <v>0.021919506780329</v>
      </c>
      <c r="P13" s="10" t="n">
        <v>0.034456986045842</v>
      </c>
      <c r="Q13" s="10" t="n">
        <v>0.0136351883111004</v>
      </c>
      <c r="R13" s="10" t="n">
        <v>0.00242959663333819</v>
      </c>
      <c r="S13" s="10" t="n">
        <v>0.000668645491058949</v>
      </c>
      <c r="T13" s="10" t="n">
        <v>0.0121568199313447</v>
      </c>
      <c r="U13" s="10" t="n">
        <v>0.00327515060168502</v>
      </c>
      <c r="V13" s="10" t="n">
        <v>0.0034300036985017</v>
      </c>
      <c r="W13" s="10" t="n">
        <v>0.0230849846591257</v>
      </c>
      <c r="X13" s="10" t="n">
        <v>0.0364135330568329</v>
      </c>
      <c r="Y13" s="10" t="n">
        <v>0.0149582372193451</v>
      </c>
      <c r="Z13" s="10" t="n">
        <v>0.0169174832789936</v>
      </c>
      <c r="AA13" s="10" t="n">
        <v>0.00062245691390538</v>
      </c>
      <c r="AB13" s="10" t="n">
        <v>0.000238918835649415</v>
      </c>
      <c r="AC13" s="10" t="n">
        <v>0.000711334618257451</v>
      </c>
      <c r="AD13" s="10" t="n">
        <v>0.000430851194634678</v>
      </c>
      <c r="AE13" s="10" t="n">
        <v>0</v>
      </c>
      <c r="AF13" s="10" t="n">
        <v>0</v>
      </c>
      <c r="AG13" s="10" t="n">
        <v>0.00702779647171981</v>
      </c>
      <c r="AH13" s="10" t="n">
        <v>0</v>
      </c>
      <c r="AI13" s="10" t="n">
        <v>0</v>
      </c>
      <c r="AJ13" s="10" t="n">
        <v>0</v>
      </c>
      <c r="AK13" s="13" t="n">
        <f aca="false">SUM(C13:Y13)+SUM(AB13:AD13)+AG13</f>
        <v>0.516422894028981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145700658798837</v>
      </c>
      <c r="D14" s="10" t="n">
        <v>0.038726749060632</v>
      </c>
      <c r="E14" s="10" t="n">
        <v>0.00949993078937104</v>
      </c>
      <c r="F14" s="10" t="n">
        <v>0.00957791070512741</v>
      </c>
      <c r="G14" s="10" t="n">
        <v>0.00348040830965388</v>
      </c>
      <c r="H14" s="10" t="n">
        <v>0.00990876859587408</v>
      </c>
      <c r="I14" s="10" t="n">
        <v>-0.0042256064695784</v>
      </c>
      <c r="J14" s="10" t="n">
        <v>0.00157369440009925</v>
      </c>
      <c r="K14" s="10" t="n">
        <v>-0.000671103898921165</v>
      </c>
      <c r="L14" s="10" t="n">
        <v>0.0260487080937563</v>
      </c>
      <c r="M14" s="10" t="n">
        <v>0.108038528986722</v>
      </c>
      <c r="N14" s="10" t="n">
        <v>0.132292301722842</v>
      </c>
      <c r="O14" s="10" t="n">
        <v>0.024313336098992</v>
      </c>
      <c r="P14" s="10" t="n">
        <v>0.0736619613576196</v>
      </c>
      <c r="Q14" s="10" t="n">
        <v>0.0229094704824</v>
      </c>
      <c r="R14" s="10" t="n">
        <v>0.00257073041103696</v>
      </c>
      <c r="S14" s="10" t="n">
        <v>0.000760958519889758</v>
      </c>
      <c r="T14" s="10" t="n">
        <v>0.0119242175698141</v>
      </c>
      <c r="U14" s="10" t="n">
        <v>0.00237238522243258</v>
      </c>
      <c r="V14" s="10" t="n">
        <v>0.0037424041200984</v>
      </c>
      <c r="W14" s="10" t="n">
        <v>0.0358889987813715</v>
      </c>
      <c r="X14" s="10" t="n">
        <v>0.0390247021485977</v>
      </c>
      <c r="Y14" s="10" t="n">
        <v>0.00638334209175044</v>
      </c>
      <c r="Z14" s="10" t="n">
        <v>0.0107334426555372</v>
      </c>
      <c r="AA14" s="10" t="n">
        <v>0.000394923138434068</v>
      </c>
      <c r="AB14" s="10" t="n">
        <v>0.000203674739623362</v>
      </c>
      <c r="AC14" s="10" t="n">
        <v>0.00179109726086798</v>
      </c>
      <c r="AD14" s="10" t="n">
        <v>0.00108485707674721</v>
      </c>
      <c r="AE14" s="10" t="n">
        <v>0</v>
      </c>
      <c r="AF14" s="10" t="n">
        <v>0</v>
      </c>
      <c r="AG14" s="10" t="n">
        <v>0.00416708151006757</v>
      </c>
      <c r="AH14" s="10" t="n">
        <v>0</v>
      </c>
      <c r="AI14" s="10" t="n">
        <v>0</v>
      </c>
      <c r="AJ14" s="10" t="n">
        <v>0</v>
      </c>
      <c r="AK14" s="13" t="n">
        <f aca="false">SUM(C14:Y14)+SUM(AB14:AD14)+AG14</f>
        <v>0.566506514274876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0312634241262064</v>
      </c>
      <c r="D15" s="10" t="n">
        <v>0.0150152248776123</v>
      </c>
      <c r="E15" s="10" t="n">
        <v>0.00277615416369549</v>
      </c>
      <c r="F15" s="10" t="n">
        <v>0.00160137408923888</v>
      </c>
      <c r="G15" s="10" t="n">
        <v>0.000907170907792569</v>
      </c>
      <c r="H15" s="10" t="n">
        <v>0.00256946611265816</v>
      </c>
      <c r="I15" s="10" t="n">
        <v>-0.000706498204047833</v>
      </c>
      <c r="J15" s="10" t="n">
        <v>0.000408078399814346</v>
      </c>
      <c r="K15" s="10" t="n">
        <v>-0.000112204887684349</v>
      </c>
      <c r="L15" s="10" t="n">
        <v>0.00734932512754181</v>
      </c>
      <c r="M15" s="10" t="n">
        <v>0.0176288538636877</v>
      </c>
      <c r="N15" s="10" t="n">
        <v>0.0380923148634217</v>
      </c>
      <c r="O15" s="10" t="n">
        <v>0.00942105440854276</v>
      </c>
      <c r="P15" s="10" t="n">
        <v>0.0184159120754562</v>
      </c>
      <c r="Q15" s="10" t="n">
        <v>0.00728213256746877</v>
      </c>
      <c r="R15" s="10" t="n">
        <v>0.000586410181665347</v>
      </c>
      <c r="S15" s="10" t="n">
        <v>0.000231196999200439</v>
      </c>
      <c r="T15" s="10" t="n">
        <v>0.00497370584422764</v>
      </c>
      <c r="U15" s="10" t="n">
        <v>0.00193807232469379</v>
      </c>
      <c r="V15" s="10" t="n">
        <v>0.00448337354213991</v>
      </c>
      <c r="W15" s="10" t="n">
        <v>0.00829431417351999</v>
      </c>
      <c r="X15" s="10" t="n">
        <v>0.0112509439569703</v>
      </c>
      <c r="Y15" s="10" t="n">
        <v>0.000873738996215552</v>
      </c>
      <c r="Z15" s="10" t="n">
        <v>0.0103416752801801</v>
      </c>
      <c r="AA15" s="10" t="n">
        <v>0.00038050856462235</v>
      </c>
      <c r="AB15" s="10" t="n">
        <v>8.89083905615539E-005</v>
      </c>
      <c r="AC15" s="10" t="n">
        <v>0.000272375012480046</v>
      </c>
      <c r="AD15" s="10" t="n">
        <v>0.000164975943112598</v>
      </c>
      <c r="AE15" s="10" t="n">
        <v>0</v>
      </c>
      <c r="AF15" s="10" t="n">
        <v>0</v>
      </c>
      <c r="AG15" s="10" t="n">
        <v>0.0011664082827348</v>
      </c>
      <c r="AH15" s="10" t="n">
        <v>0</v>
      </c>
      <c r="AI15" s="10" t="n">
        <v>0</v>
      </c>
      <c r="AJ15" s="10" t="n">
        <v>0</v>
      </c>
      <c r="AK15" s="13" t="n">
        <f aca="false">SUM(C15:Y15)+SUM(AB15:AD15)+AG15</f>
        <v>0.155285416253982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175557078043289</v>
      </c>
      <c r="D16" s="10" t="n">
        <v>0.095268725809104</v>
      </c>
      <c r="E16" s="10" t="n">
        <v>0.0195704556732765</v>
      </c>
      <c r="F16" s="10" t="n">
        <v>0.00522190906756963</v>
      </c>
      <c r="G16" s="10" t="n">
        <v>0.0045971021459625</v>
      </c>
      <c r="H16" s="10" t="n">
        <v>0.0173090803624492</v>
      </c>
      <c r="I16" s="10" t="n">
        <v>-0.00230381483173149</v>
      </c>
      <c r="J16" s="10" t="n">
        <v>0.00274899979484801</v>
      </c>
      <c r="K16" s="10" t="n">
        <v>-0.000365888098453634</v>
      </c>
      <c r="L16" s="10" t="n">
        <v>0.0559211072913526</v>
      </c>
      <c r="M16" s="10" t="n">
        <v>0.0929381205943304</v>
      </c>
      <c r="N16" s="10" t="n">
        <v>0.297858857305606</v>
      </c>
      <c r="O16" s="10" t="n">
        <v>0.0235104435778844</v>
      </c>
      <c r="P16" s="10" t="n">
        <v>0.0398733667539182</v>
      </c>
      <c r="Q16" s="10" t="n">
        <v>0.0197666856905975</v>
      </c>
      <c r="R16" s="10" t="n">
        <v>0.00438241116727171</v>
      </c>
      <c r="S16" s="10" t="n">
        <v>0.00138668045017916</v>
      </c>
      <c r="T16" s="10" t="n">
        <v>0.0336551445501153</v>
      </c>
      <c r="U16" s="10" t="n">
        <v>0.0168534305033178</v>
      </c>
      <c r="V16" s="10" t="n">
        <v>0.0408431139469677</v>
      </c>
      <c r="W16" s="10" t="n">
        <v>0.0288737659866345</v>
      </c>
      <c r="X16" s="10" t="n">
        <v>0.0798558003064438</v>
      </c>
      <c r="Y16" s="10" t="n">
        <v>0.0123394919454504</v>
      </c>
      <c r="Z16" s="10" t="n">
        <v>0.0144832875409218</v>
      </c>
      <c r="AA16" s="10" t="n">
        <v>0.000532893830438749</v>
      </c>
      <c r="AB16" s="10" t="n">
        <v>0.000389836759123441</v>
      </c>
      <c r="AC16" s="10" t="n">
        <v>0.00407430005243908</v>
      </c>
      <c r="AD16" s="10" t="n">
        <v>0.00246777957917152</v>
      </c>
      <c r="AE16" s="10" t="n">
        <v>0</v>
      </c>
      <c r="AF16" s="10" t="n">
        <v>0</v>
      </c>
      <c r="AG16" s="10" t="n">
        <v>0.00656382999796921</v>
      </c>
      <c r="AH16" s="10" t="n">
        <v>0</v>
      </c>
      <c r="AI16" s="10" t="n">
        <v>0</v>
      </c>
      <c r="AJ16" s="10" t="n">
        <v>0</v>
      </c>
      <c r="AK16" s="13" t="n">
        <f aca="false">SUM(C16:Y16)+SUM(AB16:AD16)+AG16</f>
        <v>0.90535630716223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129990803036751</v>
      </c>
      <c r="D17" s="10" t="n">
        <v>0.0504270926819176</v>
      </c>
      <c r="E17" s="10" t="n">
        <v>0.00856032608008083</v>
      </c>
      <c r="F17" s="10" t="n">
        <v>0.00637699497471106</v>
      </c>
      <c r="G17" s="10" t="n">
        <v>0.00273343389873531</v>
      </c>
      <c r="H17" s="10" t="n">
        <v>0.0104577021533961</v>
      </c>
      <c r="I17" s="10" t="n">
        <v>-0.00281341850547661</v>
      </c>
      <c r="J17" s="10" t="n">
        <v>0.00166087512867724</v>
      </c>
      <c r="K17" s="10" t="n">
        <v>-0.000446822519303529</v>
      </c>
      <c r="L17" s="10" t="n">
        <v>0.0316590043000276</v>
      </c>
      <c r="M17" s="10" t="n">
        <v>0.0599501202169926</v>
      </c>
      <c r="N17" s="10" t="n">
        <v>0.128159170717208</v>
      </c>
      <c r="O17" s="10" t="n">
        <v>0.0269110919372342</v>
      </c>
      <c r="P17" s="10" t="n">
        <v>0.0328420958053376</v>
      </c>
      <c r="Q17" s="10" t="n">
        <v>0.0158288543266457</v>
      </c>
      <c r="R17" s="10" t="n">
        <v>0.00504864534396207</v>
      </c>
      <c r="S17" s="10" t="n">
        <v>0.000770461933669205</v>
      </c>
      <c r="T17" s="10" t="n">
        <v>0.0147990275599277</v>
      </c>
      <c r="U17" s="10" t="n">
        <v>0.00622972504702702</v>
      </c>
      <c r="V17" s="10" t="n">
        <v>0.0137618207416176</v>
      </c>
      <c r="W17" s="10" t="n">
        <v>0.0144339342322714</v>
      </c>
      <c r="X17" s="10" t="n">
        <v>0.0446158931037342</v>
      </c>
      <c r="Y17" s="10" t="n">
        <v>0.00539497654011356</v>
      </c>
      <c r="Z17" s="10" t="n">
        <v>0.0136189324078745</v>
      </c>
      <c r="AA17" s="10" t="n">
        <v>0.000501091001391303</v>
      </c>
      <c r="AB17" s="10" t="n">
        <v>0.000246349263385425</v>
      </c>
      <c r="AC17" s="10" t="n">
        <v>0.00212462636507159</v>
      </c>
      <c r="AD17" s="10" t="n">
        <v>0.00128687369354505</v>
      </c>
      <c r="AE17" s="10" t="n">
        <v>0</v>
      </c>
      <c r="AF17" s="10" t="n">
        <v>0</v>
      </c>
      <c r="AG17" s="10" t="n">
        <v>0.00343692790451271</v>
      </c>
      <c r="AH17" s="10" t="n">
        <v>0</v>
      </c>
      <c r="AI17" s="10" t="n">
        <v>0</v>
      </c>
      <c r="AJ17" s="10" t="n">
        <v>0</v>
      </c>
      <c r="AK17" s="13" t="n">
        <f aca="false">SUM(C17:Y17)+SUM(AB17:AD17)+AG17</f>
        <v>0.485755690955389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162321153647479</v>
      </c>
      <c r="D18" s="10" t="n">
        <v>0.0373936467977213</v>
      </c>
      <c r="E18" s="10" t="n">
        <v>0.00635348070473191</v>
      </c>
      <c r="F18" s="10" t="n">
        <v>0.0111975449121353</v>
      </c>
      <c r="G18" s="10" t="n">
        <v>0.00270614089206168</v>
      </c>
      <c r="H18" s="10" t="n">
        <v>0.0102256198752137</v>
      </c>
      <c r="I18" s="10" t="n">
        <v>-0.00494016071780491</v>
      </c>
      <c r="J18" s="10" t="n">
        <v>0.00162401620135402</v>
      </c>
      <c r="K18" s="10" t="n">
        <v>-0.000784588234348013</v>
      </c>
      <c r="L18" s="10" t="n">
        <v>0.0269775488055853</v>
      </c>
      <c r="M18" s="10" t="n">
        <v>0.0397050809942071</v>
      </c>
      <c r="N18" s="10" t="n">
        <v>0.0881530433655951</v>
      </c>
      <c r="O18" s="10" t="n">
        <v>0.0418647457366121</v>
      </c>
      <c r="P18" s="10" t="n">
        <v>0.0854895786072568</v>
      </c>
      <c r="Q18" s="10" t="n">
        <v>0.0403325930017622</v>
      </c>
      <c r="R18" s="10" t="n">
        <v>0.00256086102494703</v>
      </c>
      <c r="S18" s="10" t="n">
        <v>0.000771327323069979</v>
      </c>
      <c r="T18" s="10" t="n">
        <v>0.0101398436248217</v>
      </c>
      <c r="U18" s="10" t="n">
        <v>0.00144094436883433</v>
      </c>
      <c r="V18" s="10" t="n">
        <v>0.00188641546242651</v>
      </c>
      <c r="W18" s="10" t="n">
        <v>0.012200971485448</v>
      </c>
      <c r="X18" s="10" t="n">
        <v>0.0374257163615173</v>
      </c>
      <c r="Y18" s="10" t="n">
        <v>0.00211137755075952</v>
      </c>
      <c r="Z18" s="10" t="n">
        <v>0.00871928788365147</v>
      </c>
      <c r="AA18" s="10" t="n">
        <v>0.000320814918980852</v>
      </c>
      <c r="AB18" s="10" t="n">
        <v>0.000200134260013636</v>
      </c>
      <c r="AC18" s="10" t="n">
        <v>0.00105005962394215</v>
      </c>
      <c r="AD18" s="10" t="n">
        <v>0.000636014938400448</v>
      </c>
      <c r="AE18" s="10" t="n">
        <v>0</v>
      </c>
      <c r="AF18" s="10" t="n">
        <v>0</v>
      </c>
      <c r="AG18" s="10" t="n">
        <v>0.00267526931414979</v>
      </c>
      <c r="AH18" s="10" t="n">
        <v>0</v>
      </c>
      <c r="AI18" s="10" t="n">
        <v>0</v>
      </c>
      <c r="AJ18" s="10" t="n">
        <v>0</v>
      </c>
      <c r="AK18" s="13" t="n">
        <f aca="false">SUM(C18:Y18)+SUM(AB18:AD18)+AG18</f>
        <v>0.461020437816889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0926940859205023</v>
      </c>
      <c r="D19" s="10" t="n">
        <v>0.0479734750379741</v>
      </c>
      <c r="E19" s="10" t="n">
        <v>0.0377746485657295</v>
      </c>
      <c r="F19" s="10" t="n">
        <v>0.0961115222161337</v>
      </c>
      <c r="G19" s="10" t="n">
        <v>0.0112465565771406</v>
      </c>
      <c r="H19" s="10" t="n">
        <v>0.0337366065937124</v>
      </c>
      <c r="I19" s="10" t="n">
        <v>-0.0424027204450869</v>
      </c>
      <c r="J19" s="10" t="n">
        <v>0.00535799260636516</v>
      </c>
      <c r="K19" s="10" t="n">
        <v>-0.00673433061512736</v>
      </c>
      <c r="L19" s="10" t="n">
        <v>0.0286286550816509</v>
      </c>
      <c r="M19" s="10" t="n">
        <v>0.0388135072603393</v>
      </c>
      <c r="N19" s="10" t="n">
        <v>0.099254263795276</v>
      </c>
      <c r="O19" s="10" t="n">
        <v>0.0227361734959847</v>
      </c>
      <c r="P19" s="10" t="n">
        <v>0.0451730452737438</v>
      </c>
      <c r="Q19" s="10" t="n">
        <v>0.0184111700588842</v>
      </c>
      <c r="R19" s="10" t="n">
        <v>0.002777240797632</v>
      </c>
      <c r="S19" s="10" t="n">
        <v>0.000706843148440978</v>
      </c>
      <c r="T19" s="10" t="n">
        <v>0.0134881944413767</v>
      </c>
      <c r="U19" s="10" t="n">
        <v>0.00433026000065594</v>
      </c>
      <c r="V19" s="10" t="n">
        <v>0.00450465780039469</v>
      </c>
      <c r="W19" s="10" t="n">
        <v>0.0185914145932034</v>
      </c>
      <c r="X19" s="10" t="n">
        <v>0.0406571818556468</v>
      </c>
      <c r="Y19" s="10" t="n">
        <v>0.006764420082879</v>
      </c>
      <c r="Z19" s="10" t="n">
        <v>0.0162884635979837</v>
      </c>
      <c r="AA19" s="10" t="n">
        <v>0.000599312948401164</v>
      </c>
      <c r="AB19" s="10" t="n">
        <v>0.000271863190640469</v>
      </c>
      <c r="AC19" s="10" t="n">
        <v>0.0011026975742426</v>
      </c>
      <c r="AD19" s="10" t="n">
        <v>0.000667897435312552</v>
      </c>
      <c r="AE19" s="10" t="n">
        <v>0</v>
      </c>
      <c r="AF19" s="10" t="n">
        <v>0</v>
      </c>
      <c r="AG19" s="10" t="n">
        <v>0.0124524032856109</v>
      </c>
      <c r="AH19" s="10" t="n">
        <v>0</v>
      </c>
      <c r="AI19" s="10" t="n">
        <v>0</v>
      </c>
      <c r="AJ19" s="10" t="n">
        <v>0</v>
      </c>
      <c r="AK19" s="13" t="n">
        <f aca="false">SUM(C19:Y19)+SUM(AB19:AD19)+AG19</f>
        <v>0.551665048300806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0341608157362338</v>
      </c>
      <c r="D20" s="10" t="n">
        <v>0.417257573232081</v>
      </c>
      <c r="E20" s="10" t="n">
        <v>0.0342953695832919</v>
      </c>
      <c r="F20" s="10" t="n">
        <v>0.00732858070974311</v>
      </c>
      <c r="G20" s="10" t="n">
        <v>0.00783966646839491</v>
      </c>
      <c r="H20" s="10" t="n">
        <v>0.0343572589945126</v>
      </c>
      <c r="I20" s="10" t="n">
        <v>-0.00323324146709154</v>
      </c>
      <c r="J20" s="10" t="n">
        <v>0.00545656360417352</v>
      </c>
      <c r="K20" s="10" t="n">
        <v>-0.000513498114493188</v>
      </c>
      <c r="L20" s="10" t="n">
        <v>0.119804493710203</v>
      </c>
      <c r="M20" s="10" t="n">
        <v>0.0373334516267495</v>
      </c>
      <c r="N20" s="10" t="n">
        <v>1.02478760587369</v>
      </c>
      <c r="O20" s="10" t="n">
        <v>0.0505703044103188</v>
      </c>
      <c r="P20" s="10" t="n">
        <v>0.0516284122509745</v>
      </c>
      <c r="Q20" s="10" t="n">
        <v>0.0196595279503066</v>
      </c>
      <c r="R20" s="10" t="n">
        <v>0.00230117991160169</v>
      </c>
      <c r="S20" s="10" t="n">
        <v>0.00268295424905622</v>
      </c>
      <c r="T20" s="10" t="n">
        <v>0.0252875536856672</v>
      </c>
      <c r="U20" s="10" t="n">
        <v>0.00389097002498999</v>
      </c>
      <c r="V20" s="10" t="n">
        <v>0.0804468930215805</v>
      </c>
      <c r="W20" s="10" t="n">
        <v>0.0574165487085843</v>
      </c>
      <c r="X20" s="10" t="n">
        <v>0.165123834919256</v>
      </c>
      <c r="Y20" s="10" t="n">
        <v>0.0196217226497982</v>
      </c>
      <c r="Z20" s="10" t="n">
        <v>1.3918961669436</v>
      </c>
      <c r="AA20" s="10" t="n">
        <v>0.0512130189972313</v>
      </c>
      <c r="AB20" s="10" t="n">
        <v>0.00612660260188734</v>
      </c>
      <c r="AC20" s="10" t="n">
        <v>0.00364270975970373</v>
      </c>
      <c r="AD20" s="10" t="n">
        <v>0.00220636787721714</v>
      </c>
      <c r="AE20" s="10" t="n">
        <v>0</v>
      </c>
      <c r="AF20" s="10" t="n">
        <v>0</v>
      </c>
      <c r="AG20" s="10" t="n">
        <v>0.0166503665115805</v>
      </c>
      <c r="AH20" s="10" t="n">
        <v>0</v>
      </c>
      <c r="AI20" s="10" t="n">
        <v>0</v>
      </c>
      <c r="AJ20" s="10" t="n">
        <v>0</v>
      </c>
      <c r="AK20" s="13" t="n">
        <f aca="false">SUM(C20:Y20)+SUM(AB20:AD20)+AG20</f>
        <v>2.1953858543274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163136978649644</v>
      </c>
      <c r="D21" s="10" t="n">
        <v>0.126491969378655</v>
      </c>
      <c r="E21" s="10" t="n">
        <v>0.0144130664283502</v>
      </c>
      <c r="F21" s="10" t="n">
        <v>0.0056324304380221</v>
      </c>
      <c r="G21" s="10" t="n">
        <v>0.00365189494241357</v>
      </c>
      <c r="H21" s="10" t="n">
        <v>0.0149121032018553</v>
      </c>
      <c r="I21" s="10" t="n">
        <v>-0.00248492967110408</v>
      </c>
      <c r="J21" s="10" t="n">
        <v>0.00236831580790305</v>
      </c>
      <c r="K21" s="10" t="n">
        <v>-0.000394652460618091</v>
      </c>
      <c r="L21" s="10" t="n">
        <v>0.0489330581536377</v>
      </c>
      <c r="M21" s="10" t="n">
        <v>0.0521131850618519</v>
      </c>
      <c r="N21" s="10" t="n">
        <v>0.325506109776752</v>
      </c>
      <c r="O21" s="10" t="n">
        <v>0.0244528596424016</v>
      </c>
      <c r="P21" s="10" t="n">
        <v>0.0439129363364717</v>
      </c>
      <c r="Q21" s="10" t="n">
        <v>0.0149678642163194</v>
      </c>
      <c r="R21" s="10" t="n">
        <v>0.00282189835366277</v>
      </c>
      <c r="S21" s="10" t="n">
        <v>0.00117695394944735</v>
      </c>
      <c r="T21" s="10" t="n">
        <v>0.0189570543949179</v>
      </c>
      <c r="U21" s="10" t="n">
        <v>0.00524304075994394</v>
      </c>
      <c r="V21" s="10" t="n">
        <v>0.0218547352892153</v>
      </c>
      <c r="W21" s="10" t="n">
        <v>0.0386526616390627</v>
      </c>
      <c r="X21" s="10" t="n">
        <v>0.0685336513531056</v>
      </c>
      <c r="Y21" s="10" t="n">
        <v>0.00951933196850712</v>
      </c>
      <c r="Z21" s="10" t="n">
        <v>0.311051169850849</v>
      </c>
      <c r="AA21" s="10" t="n">
        <v>0.0114447254392992</v>
      </c>
      <c r="AB21" s="10" t="n">
        <v>0.00150734133357792</v>
      </c>
      <c r="AC21" s="10" t="n">
        <v>0.00171525280473966</v>
      </c>
      <c r="AD21" s="10" t="n">
        <v>0.00103891853574192</v>
      </c>
      <c r="AE21" s="10" t="n">
        <v>0</v>
      </c>
      <c r="AF21" s="10" t="n">
        <v>0</v>
      </c>
      <c r="AG21" s="10" t="n">
        <v>0.00643645572523616</v>
      </c>
      <c r="AH21" s="10" t="n">
        <v>0</v>
      </c>
      <c r="AI21" s="10" t="n">
        <v>0</v>
      </c>
      <c r="AJ21" s="10" t="n">
        <v>0</v>
      </c>
      <c r="AK21" s="13" t="n">
        <f aca="false">SUM(C21:Y21)+SUM(AB21:AD21)+AG21</f>
        <v>0.853564877146566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111845407377015</v>
      </c>
      <c r="D22" s="10" t="n">
        <v>0.0824831424945728</v>
      </c>
      <c r="E22" s="10" t="n">
        <v>0.00813538549395721</v>
      </c>
      <c r="F22" s="10" t="n">
        <v>0.0037811013466872</v>
      </c>
      <c r="G22" s="10" t="n">
        <v>0.00243765466030677</v>
      </c>
      <c r="H22" s="10" t="n">
        <v>0.0101640131369866</v>
      </c>
      <c r="I22" s="10" t="n">
        <v>-0.00166815569747792</v>
      </c>
      <c r="J22" s="10" t="n">
        <v>0.00161423192008655</v>
      </c>
      <c r="K22" s="10" t="n">
        <v>-0.000264933755815809</v>
      </c>
      <c r="L22" s="10" t="n">
        <v>0.0338589294749493</v>
      </c>
      <c r="M22" s="10" t="n">
        <v>0.0167094447994832</v>
      </c>
      <c r="N22" s="10" t="n">
        <v>0.184277130245487</v>
      </c>
      <c r="O22" s="10" t="n">
        <v>0.0153378153169707</v>
      </c>
      <c r="P22" s="10" t="n">
        <v>0.0321024029633947</v>
      </c>
      <c r="Q22" s="10" t="n">
        <v>0.0135868522731471</v>
      </c>
      <c r="R22" s="10" t="n">
        <v>0.00797263919664184</v>
      </c>
      <c r="S22" s="10" t="n">
        <v>0.000774846500662783</v>
      </c>
      <c r="T22" s="10" t="n">
        <v>0.0116689237025262</v>
      </c>
      <c r="U22" s="10" t="n">
        <v>0.00326516720695112</v>
      </c>
      <c r="V22" s="10" t="n">
        <v>0.0130952418388979</v>
      </c>
      <c r="W22" s="10" t="n">
        <v>0.0192376004612727</v>
      </c>
      <c r="X22" s="10" t="n">
        <v>0.0471596238649321</v>
      </c>
      <c r="Y22" s="10" t="n">
        <v>0.0126094403221884</v>
      </c>
      <c r="Z22" s="10" t="n">
        <v>0.198185995553706</v>
      </c>
      <c r="AA22" s="10" t="n">
        <v>0.00729199734601209</v>
      </c>
      <c r="AB22" s="10" t="n">
        <v>0.00097332375894954</v>
      </c>
      <c r="AC22" s="10" t="n">
        <v>0.002337640329916</v>
      </c>
      <c r="AD22" s="10" t="n">
        <v>0.00141589499923085</v>
      </c>
      <c r="AE22" s="10" t="n">
        <v>0</v>
      </c>
      <c r="AF22" s="10" t="n">
        <v>0</v>
      </c>
      <c r="AG22" s="10" t="n">
        <v>0.00389831414172746</v>
      </c>
      <c r="AH22" s="10" t="n">
        <v>0</v>
      </c>
      <c r="AI22" s="10" t="n">
        <v>0</v>
      </c>
      <c r="AJ22" s="10" t="n">
        <v>0</v>
      </c>
      <c r="AK22" s="13" t="n">
        <f aca="false">SUM(C22:Y22)+SUM(AB22:AD22)+AG22</f>
        <v>0.528082125070403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274973243285945</v>
      </c>
      <c r="D23" s="10" t="n">
        <v>0.141120341405762</v>
      </c>
      <c r="E23" s="10" t="n">
        <v>0.130052773035048</v>
      </c>
      <c r="F23" s="10" t="n">
        <v>0.00671194679287882</v>
      </c>
      <c r="G23" s="10" t="n">
        <v>0.0898088680206916</v>
      </c>
      <c r="H23" s="10" t="n">
        <v>0.0548781450854908</v>
      </c>
      <c r="I23" s="10" t="n">
        <v>-0.00296119338179583</v>
      </c>
      <c r="J23" s="10" t="n">
        <v>0.00871565712462305</v>
      </c>
      <c r="K23" s="10" t="n">
        <v>-0.000470291883139087</v>
      </c>
      <c r="L23" s="10" t="n">
        <v>0.0932807794433407</v>
      </c>
      <c r="M23" s="10" t="n">
        <v>0.05956108313354</v>
      </c>
      <c r="N23" s="10" t="n">
        <v>0.378062713620905</v>
      </c>
      <c r="O23" s="10" t="n">
        <v>0.0186456236053437</v>
      </c>
      <c r="P23" s="10" t="n">
        <v>0.0392237374579178</v>
      </c>
      <c r="Q23" s="10" t="n">
        <v>0.0149680928055139</v>
      </c>
      <c r="R23" s="10" t="n">
        <v>0.0021673167420692</v>
      </c>
      <c r="S23" s="10" t="n">
        <v>0.00295441923298062</v>
      </c>
      <c r="T23" s="10" t="n">
        <v>0.0845412804874261</v>
      </c>
      <c r="U23" s="10" t="n">
        <v>0.0448118521185664</v>
      </c>
      <c r="V23" s="10" t="n">
        <v>0.0555474916113343</v>
      </c>
      <c r="W23" s="10" t="n">
        <v>1.49365155129367</v>
      </c>
      <c r="X23" s="10" t="n">
        <v>0.431149685486239</v>
      </c>
      <c r="Y23" s="10" t="n">
        <v>0.0253852912599515</v>
      </c>
      <c r="Z23" s="10" t="n">
        <v>0.00783055537310233</v>
      </c>
      <c r="AA23" s="10" t="n">
        <v>0.000288115155861199</v>
      </c>
      <c r="AB23" s="10" t="n">
        <v>0.000594558914609524</v>
      </c>
      <c r="AC23" s="10" t="n">
        <v>0.00662420997214474</v>
      </c>
      <c r="AD23" s="10" t="n">
        <v>0.00401224502049548</v>
      </c>
      <c r="AE23" s="10" t="n">
        <v>0</v>
      </c>
      <c r="AF23" s="10" t="n">
        <v>0</v>
      </c>
      <c r="AG23" s="10" t="n">
        <v>0.144399155022579</v>
      </c>
      <c r="AH23" s="10" t="n">
        <v>0</v>
      </c>
      <c r="AI23" s="10" t="n">
        <v>0</v>
      </c>
      <c r="AJ23" s="10" t="n">
        <v>0</v>
      </c>
      <c r="AK23" s="13" t="n">
        <f aca="false">SUM(C23:Y23)+SUM(AB23:AD23)+AG23</f>
        <v>3.33018706586105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664752147231009</v>
      </c>
      <c r="D24" s="10" t="n">
        <v>0.292716586344209</v>
      </c>
      <c r="E24" s="10" t="n">
        <v>0.538336670571802</v>
      </c>
      <c r="F24" s="10" t="n">
        <v>0.01685731062909</v>
      </c>
      <c r="G24" s="10" t="n">
        <v>0.0204562485666452</v>
      </c>
      <c r="H24" s="10" t="n">
        <v>0.0748007930380536</v>
      </c>
      <c r="I24" s="10" t="n">
        <v>-0.00743715023526397</v>
      </c>
      <c r="J24" s="10" t="n">
        <v>0.0118797394437067</v>
      </c>
      <c r="K24" s="10" t="n">
        <v>-0.00118115602001293</v>
      </c>
      <c r="L24" s="10" t="n">
        <v>0.223092251528051</v>
      </c>
      <c r="M24" s="10" t="n">
        <v>0.103281721328116</v>
      </c>
      <c r="N24" s="10" t="n">
        <v>0.965067003514901</v>
      </c>
      <c r="O24" s="10" t="n">
        <v>0.030144623122139</v>
      </c>
      <c r="P24" s="10" t="n">
        <v>0.0421733620017057</v>
      </c>
      <c r="Q24" s="10" t="n">
        <v>0.0161438384650363</v>
      </c>
      <c r="R24" s="10" t="n">
        <v>0.00223881920261258</v>
      </c>
      <c r="S24" s="10" t="n">
        <v>0.004316872032061</v>
      </c>
      <c r="T24" s="10" t="n">
        <v>0.0532137139260311</v>
      </c>
      <c r="U24" s="10" t="n">
        <v>0.029632263506322</v>
      </c>
      <c r="V24" s="10" t="n">
        <v>0.0257537497481022</v>
      </c>
      <c r="W24" s="10" t="n">
        <v>0.0840638009555496</v>
      </c>
      <c r="X24" s="10" t="n">
        <v>0.311937992351574</v>
      </c>
      <c r="Y24" s="10" t="n">
        <v>0.0228164485832003</v>
      </c>
      <c r="Z24" s="10" t="n">
        <v>0.00548213883432554</v>
      </c>
      <c r="AA24" s="10" t="n">
        <v>0.000201708207074292</v>
      </c>
      <c r="AB24" s="10" t="n">
        <v>0.00153486605382477</v>
      </c>
      <c r="AC24" s="10" t="n">
        <v>0.00576505391993712</v>
      </c>
      <c r="AD24" s="10" t="n">
        <v>0.00349185925271426</v>
      </c>
      <c r="AE24" s="10" t="n">
        <v>0</v>
      </c>
      <c r="AF24" s="10" t="n">
        <v>0</v>
      </c>
      <c r="AG24" s="10" t="n">
        <v>0.148725347002056</v>
      </c>
      <c r="AH24" s="10" t="n">
        <v>0</v>
      </c>
      <c r="AI24" s="10" t="n">
        <v>0</v>
      </c>
      <c r="AJ24" s="10" t="n">
        <v>0</v>
      </c>
      <c r="AK24" s="13" t="n">
        <f aca="false">SUM(C24:Y24)+SUM(AB24:AD24)+AG24</f>
        <v>3.02647015030447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249441958626684</v>
      </c>
      <c r="D25" s="10" t="n">
        <v>0.233472546839204</v>
      </c>
      <c r="E25" s="10" t="n">
        <v>0.0719509086828862</v>
      </c>
      <c r="F25" s="10" t="n">
        <v>0.00841093660188507</v>
      </c>
      <c r="G25" s="10" t="n">
        <v>0.0213584377739048</v>
      </c>
      <c r="H25" s="10" t="n">
        <v>0.0413423631407513</v>
      </c>
      <c r="I25" s="10" t="n">
        <v>-0.00371075793190604</v>
      </c>
      <c r="J25" s="10" t="n">
        <v>0.00656592640467559</v>
      </c>
      <c r="K25" s="10" t="n">
        <v>-0.000589336497372234</v>
      </c>
      <c r="L25" s="10" t="n">
        <v>0.0757434105965935</v>
      </c>
      <c r="M25" s="10" t="n">
        <v>0.0434909201104581</v>
      </c>
      <c r="N25" s="10" t="n">
        <v>0.47543065722426</v>
      </c>
      <c r="O25" s="10" t="n">
        <v>0.0913167187347314</v>
      </c>
      <c r="P25" s="10" t="n">
        <v>0.036146510236099</v>
      </c>
      <c r="Q25" s="10" t="n">
        <v>0.0127427711125788</v>
      </c>
      <c r="R25" s="10" t="n">
        <v>0.00202751424506654</v>
      </c>
      <c r="S25" s="10" t="n">
        <v>0.00475410870592366</v>
      </c>
      <c r="T25" s="10" t="n">
        <v>0.430835157929273</v>
      </c>
      <c r="U25" s="10" t="n">
        <v>0.147603925176926</v>
      </c>
      <c r="V25" s="10" t="n">
        <v>0.0749814411810328</v>
      </c>
      <c r="W25" s="10" t="n">
        <v>0.178070892988955</v>
      </c>
      <c r="X25" s="10" t="n">
        <v>0.156488263740492</v>
      </c>
      <c r="Y25" s="10" t="n">
        <v>0.0156110425496329</v>
      </c>
      <c r="Z25" s="10" t="n">
        <v>0.00465639163333894</v>
      </c>
      <c r="AA25" s="10" t="n">
        <v>0.000171325906946332</v>
      </c>
      <c r="AB25" s="10" t="n">
        <v>0.00047160652883471</v>
      </c>
      <c r="AC25" s="10" t="n">
        <v>0.00269359066516445</v>
      </c>
      <c r="AD25" s="10" t="n">
        <v>0.00163149202380432</v>
      </c>
      <c r="AE25" s="10" t="n">
        <v>0</v>
      </c>
      <c r="AF25" s="10" t="n">
        <v>0</v>
      </c>
      <c r="AG25" s="10" t="n">
        <v>0.00971394003004522</v>
      </c>
      <c r="AH25" s="10" t="n">
        <v>0</v>
      </c>
      <c r="AI25" s="10" t="n">
        <v>0</v>
      </c>
      <c r="AJ25" s="10" t="n">
        <v>0</v>
      </c>
      <c r="AK25" s="13" t="n">
        <f aca="false">SUM(C25:Y25)+SUM(AB25:AD25)+AG25</f>
        <v>2.14104940838017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235281584242616</v>
      </c>
      <c r="D26" s="10" t="n">
        <v>0.204926610056704</v>
      </c>
      <c r="E26" s="10" t="n">
        <v>0.0411086401040713</v>
      </c>
      <c r="F26" s="10" t="n">
        <v>0.00820156805271951</v>
      </c>
      <c r="G26" s="10" t="n">
        <v>0.0123618269104269</v>
      </c>
      <c r="H26" s="10" t="n">
        <v>0.0294790308660081</v>
      </c>
      <c r="I26" s="10" t="n">
        <v>-0.00361838819458884</v>
      </c>
      <c r="J26" s="10" t="n">
        <v>0.00468181140222677</v>
      </c>
      <c r="K26" s="10" t="n">
        <v>-0.000574666486972027</v>
      </c>
      <c r="L26" s="10" t="n">
        <v>0.0703306000841329</v>
      </c>
      <c r="M26" s="10" t="n">
        <v>0.0401573338391731</v>
      </c>
      <c r="N26" s="10" t="n">
        <v>0.431942655945337</v>
      </c>
      <c r="O26" s="10" t="n">
        <v>0.0544939640090448</v>
      </c>
      <c r="P26" s="10" t="n">
        <v>0.0420848349800562</v>
      </c>
      <c r="Q26" s="10" t="n">
        <v>0.0118751070718205</v>
      </c>
      <c r="R26" s="10" t="n">
        <v>0.00217492461738283</v>
      </c>
      <c r="S26" s="10" t="n">
        <v>0.00298097634126009</v>
      </c>
      <c r="T26" s="10" t="n">
        <v>0.440778824967858</v>
      </c>
      <c r="U26" s="10" t="n">
        <v>0.209599449854104</v>
      </c>
      <c r="V26" s="10" t="n">
        <v>0.0775982336339263</v>
      </c>
      <c r="W26" s="10" t="n">
        <v>0.175667821700204</v>
      </c>
      <c r="X26" s="10" t="n">
        <v>0.135618675422289</v>
      </c>
      <c r="Y26" s="10" t="n">
        <v>0.0132724531509535</v>
      </c>
      <c r="Z26" s="10" t="n">
        <v>0.00749731453911516</v>
      </c>
      <c r="AA26" s="10" t="n">
        <v>0.000275853990433096</v>
      </c>
      <c r="AB26" s="10" t="n">
        <v>0.00044939758642748</v>
      </c>
      <c r="AC26" s="10" t="n">
        <v>0.00367632115640684</v>
      </c>
      <c r="AD26" s="10" t="n">
        <v>0.00222672610251812</v>
      </c>
      <c r="AE26" s="10" t="n">
        <v>0</v>
      </c>
      <c r="AF26" s="10" t="n">
        <v>0</v>
      </c>
      <c r="AG26" s="10" t="n">
        <v>0.0380152783092401</v>
      </c>
      <c r="AH26" s="10" t="n">
        <v>0</v>
      </c>
      <c r="AI26" s="10" t="n">
        <v>0</v>
      </c>
      <c r="AJ26" s="10" t="n">
        <v>0</v>
      </c>
      <c r="AK26" s="13" t="n">
        <f aca="false">SUM(C26:Y26)+SUM(AB26:AD26)+AG26</f>
        <v>2.05186282732516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26961282018599</v>
      </c>
      <c r="D27" s="10" t="n">
        <v>0.289877495004916</v>
      </c>
      <c r="E27" s="10" t="n">
        <v>0.0294380737530994</v>
      </c>
      <c r="F27" s="10" t="n">
        <v>0.00764664674618793</v>
      </c>
      <c r="G27" s="10" t="n">
        <v>0.00966271203633329</v>
      </c>
      <c r="H27" s="10" t="n">
        <v>0.0299246699406483</v>
      </c>
      <c r="I27" s="10" t="n">
        <v>-0.0033735666322275</v>
      </c>
      <c r="J27" s="10" t="n">
        <v>0.00475258707020622</v>
      </c>
      <c r="K27" s="10" t="n">
        <v>-0.000535784327399543</v>
      </c>
      <c r="L27" s="10" t="n">
        <v>0.0873536585467155</v>
      </c>
      <c r="M27" s="10" t="n">
        <v>0.041386741451559</v>
      </c>
      <c r="N27" s="10" t="n">
        <v>0.689214208605103</v>
      </c>
      <c r="O27" s="10" t="n">
        <v>0.0615835798271614</v>
      </c>
      <c r="P27" s="10" t="n">
        <v>0.0445393824136675</v>
      </c>
      <c r="Q27" s="10" t="n">
        <v>0.012067084039736</v>
      </c>
      <c r="R27" s="10" t="n">
        <v>0.00230490956228568</v>
      </c>
      <c r="S27" s="10" t="n">
        <v>0.00271632947043043</v>
      </c>
      <c r="T27" s="10" t="n">
        <v>0.145729922239325</v>
      </c>
      <c r="U27" s="10" t="n">
        <v>0.110705468876723</v>
      </c>
      <c r="V27" s="10" t="n">
        <v>0.292671233328089</v>
      </c>
      <c r="W27" s="10" t="n">
        <v>0.0821557914566818</v>
      </c>
      <c r="X27" s="10" t="n">
        <v>0.133827143132369</v>
      </c>
      <c r="Y27" s="10" t="n">
        <v>0.00727504438657042</v>
      </c>
      <c r="Z27" s="10" t="n">
        <v>0.046969789251113</v>
      </c>
      <c r="AA27" s="10" t="n">
        <v>0.00172819263846041</v>
      </c>
      <c r="AB27" s="10" t="n">
        <v>0.000703774689134007</v>
      </c>
      <c r="AC27" s="10" t="n">
        <v>0.00381770333713611</v>
      </c>
      <c r="AD27" s="10" t="n">
        <v>0.0023123604578606</v>
      </c>
      <c r="AE27" s="10" t="n">
        <v>0</v>
      </c>
      <c r="AF27" s="10" t="n">
        <v>0</v>
      </c>
      <c r="AG27" s="10" t="n">
        <v>0.0106122493855757</v>
      </c>
      <c r="AH27" s="10" t="n">
        <v>0</v>
      </c>
      <c r="AI27" s="10" t="n">
        <v>0</v>
      </c>
      <c r="AJ27" s="10" t="n">
        <v>0</v>
      </c>
      <c r="AK27" s="13" t="n">
        <f aca="false">SUM(C27:Y27)+SUM(AB27:AD27)+AG27</f>
        <v>2.10106554699975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213476799550396</v>
      </c>
      <c r="D28" s="10" t="n">
        <v>0.0744203605981071</v>
      </c>
      <c r="E28" s="10" t="n">
        <v>0.0358818019830763</v>
      </c>
      <c r="F28" s="10" t="n">
        <v>0.0131447860008664</v>
      </c>
      <c r="G28" s="10" t="n">
        <v>0.00550951256220419</v>
      </c>
      <c r="H28" s="10" t="n">
        <v>0.0167641737562959</v>
      </c>
      <c r="I28" s="10" t="n">
        <v>-0.0057992493850198</v>
      </c>
      <c r="J28" s="10" t="n">
        <v>0.00266245862009118</v>
      </c>
      <c r="K28" s="10" t="n">
        <v>-0.000921027289484263</v>
      </c>
      <c r="L28" s="10" t="n">
        <v>0.0416304493710902</v>
      </c>
      <c r="M28" s="10" t="n">
        <v>0.0509514168371765</v>
      </c>
      <c r="N28" s="10" t="n">
        <v>0.17640528228543</v>
      </c>
      <c r="O28" s="10" t="n">
        <v>0.0257336298109674</v>
      </c>
      <c r="P28" s="10" t="n">
        <v>0.0404436972620963</v>
      </c>
      <c r="Q28" s="10" t="n">
        <v>0.012025817418009</v>
      </c>
      <c r="R28" s="10" t="n">
        <v>0.00496418234670436</v>
      </c>
      <c r="S28" s="10" t="n">
        <v>0.00121497050442992</v>
      </c>
      <c r="T28" s="10" t="n">
        <v>0.0579903694357469</v>
      </c>
      <c r="U28" s="10" t="n">
        <v>0.0230205201576332</v>
      </c>
      <c r="V28" s="10" t="n">
        <v>0.019189569608122</v>
      </c>
      <c r="W28" s="10" t="n">
        <v>0.0421987270074493</v>
      </c>
      <c r="X28" s="10" t="n">
        <v>0.0638018823048278</v>
      </c>
      <c r="Y28" s="10" t="n">
        <v>0.0156189358978631</v>
      </c>
      <c r="Z28" s="10" t="n">
        <v>0.0222663382809435</v>
      </c>
      <c r="AA28" s="10" t="n">
        <v>0.000819261114774621</v>
      </c>
      <c r="AB28" s="10" t="n">
        <v>0.000374900776986038</v>
      </c>
      <c r="AC28" s="10" t="n">
        <v>0.0027652960687905</v>
      </c>
      <c r="AD28" s="10" t="n">
        <v>0.00167492356505242</v>
      </c>
      <c r="AE28" s="10" t="n">
        <v>0</v>
      </c>
      <c r="AF28" s="10" t="n">
        <v>0</v>
      </c>
      <c r="AG28" s="10" t="n">
        <v>0.0111467444676983</v>
      </c>
      <c r="AH28" s="10" t="n">
        <v>0</v>
      </c>
      <c r="AI28" s="10" t="n">
        <v>0</v>
      </c>
      <c r="AJ28" s="10" t="n">
        <v>0</v>
      </c>
      <c r="AK28" s="13" t="n">
        <f aca="false">SUM(C28:Y28)+SUM(AB28:AD28)+AG28</f>
        <v>0.734948899967715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0378896345693027</v>
      </c>
      <c r="D29" s="10" t="n">
        <v>0.0146202319833068</v>
      </c>
      <c r="E29" s="10" t="n">
        <v>0.000901992422461137</v>
      </c>
      <c r="F29" s="10" t="n">
        <v>0.001897685484029</v>
      </c>
      <c r="G29" s="10" t="n">
        <v>0.000700186391191205</v>
      </c>
      <c r="H29" s="10" t="n">
        <v>0.00291426062517026</v>
      </c>
      <c r="I29" s="10" t="n">
        <v>-0.000837225602264714</v>
      </c>
      <c r="J29" s="10" t="n">
        <v>0.000462838099596938</v>
      </c>
      <c r="K29" s="10" t="n">
        <v>-0.000132966798967564</v>
      </c>
      <c r="L29" s="10" t="n">
        <v>0.00907568240247372</v>
      </c>
      <c r="M29" s="10" t="n">
        <v>0.0191917747806241</v>
      </c>
      <c r="N29" s="10" t="n">
        <v>0.207387264141955</v>
      </c>
      <c r="O29" s="10" t="n">
        <v>0.00801178899093072</v>
      </c>
      <c r="P29" s="10" t="n">
        <v>0.0136573653024058</v>
      </c>
      <c r="Q29" s="10" t="n">
        <v>0.0116934298255042</v>
      </c>
      <c r="R29" s="10" t="n">
        <v>0.000848453851288227</v>
      </c>
      <c r="S29" s="10" t="n">
        <v>0.0221518217357005</v>
      </c>
      <c r="T29" s="10" t="n">
        <v>0.454421138645446</v>
      </c>
      <c r="U29" s="10" t="n">
        <v>0.000301266111904918</v>
      </c>
      <c r="V29" s="10" t="n">
        <v>0.0149053709053456</v>
      </c>
      <c r="W29" s="10" t="n">
        <v>0.0289319255342943</v>
      </c>
      <c r="X29" s="10" t="n">
        <v>0.0128333533724307</v>
      </c>
      <c r="Y29" s="10" t="n">
        <v>0.000395779532727537</v>
      </c>
      <c r="Z29" s="10" t="n">
        <v>0.000755763292190826</v>
      </c>
      <c r="AA29" s="10" t="n">
        <v>2.7807332730407E-005</v>
      </c>
      <c r="AB29" s="10" t="n">
        <v>5.67103685981673E-005</v>
      </c>
      <c r="AC29" s="10" t="n">
        <v>0.000126868503150702</v>
      </c>
      <c r="AD29" s="10" t="n">
        <v>7.68435061938882E-005</v>
      </c>
      <c r="AE29" s="10" t="n">
        <v>0</v>
      </c>
      <c r="AF29" s="10" t="n">
        <v>0</v>
      </c>
      <c r="AG29" s="10" t="n">
        <v>0.000569911837684154</v>
      </c>
      <c r="AH29" s="10" t="n">
        <v>0</v>
      </c>
      <c r="AI29" s="10" t="n">
        <v>0</v>
      </c>
      <c r="AJ29" s="10" t="n">
        <v>0</v>
      </c>
      <c r="AK29" s="13" t="n">
        <f aca="false">SUM(C29:Y29)+SUM(AB29:AD29)+AG29</f>
        <v>0.825542648298874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168821626918896</v>
      </c>
      <c r="D30" s="10" t="n">
        <v>0.0686387557183786</v>
      </c>
      <c r="E30" s="10" t="n">
        <v>0.127497933241236</v>
      </c>
      <c r="F30" s="10" t="n">
        <v>0.00943388937401967</v>
      </c>
      <c r="G30" s="10" t="n">
        <v>0.618576530719609</v>
      </c>
      <c r="H30" s="10" t="n">
        <v>1.59518568605077</v>
      </c>
      <c r="I30" s="10" t="n">
        <v>-0.00416206678047268</v>
      </c>
      <c r="J30" s="10" t="n">
        <v>0.253344778109144</v>
      </c>
      <c r="K30" s="10" t="n">
        <v>-0.000661012629560878</v>
      </c>
      <c r="L30" s="10" t="n">
        <v>0.0366510014351462</v>
      </c>
      <c r="M30" s="10" t="n">
        <v>0.0337776332273793</v>
      </c>
      <c r="N30" s="10" t="n">
        <v>0.184184425436454</v>
      </c>
      <c r="O30" s="10" t="n">
        <v>0.0311066154207485</v>
      </c>
      <c r="P30" s="10" t="n">
        <v>0.0352478679066353</v>
      </c>
      <c r="Q30" s="10" t="n">
        <v>0.0143318929059005</v>
      </c>
      <c r="R30" s="10" t="n">
        <v>0.00241805604418671</v>
      </c>
      <c r="S30" s="10" t="n">
        <v>0.00222444502546504</v>
      </c>
      <c r="T30" s="10" t="n">
        <v>0.0428866230616336</v>
      </c>
      <c r="U30" s="10" t="n">
        <v>0.00880819398873559</v>
      </c>
      <c r="V30" s="10" t="n">
        <v>0.00312200734117245</v>
      </c>
      <c r="W30" s="10" t="n">
        <v>0.00244617940003412</v>
      </c>
      <c r="X30" s="10" t="n">
        <v>0.0491468230037052</v>
      </c>
      <c r="Y30" s="10" t="n">
        <v>0.00153185942534437</v>
      </c>
      <c r="Z30" s="10" t="n">
        <v>0.00261889083453799</v>
      </c>
      <c r="AA30" s="10" t="n">
        <v>9.63587006316565E-005</v>
      </c>
      <c r="AB30" s="10" t="n">
        <v>0.000233383688911798</v>
      </c>
      <c r="AC30" s="10" t="n">
        <v>0.00102358931979729</v>
      </c>
      <c r="AD30" s="10" t="n">
        <v>0.000619982030862364</v>
      </c>
      <c r="AE30" s="10" t="n">
        <v>0</v>
      </c>
      <c r="AF30" s="10" t="n">
        <v>0</v>
      </c>
      <c r="AG30" s="10" t="n">
        <v>0.00269355858754646</v>
      </c>
      <c r="AH30" s="10" t="n">
        <v>0</v>
      </c>
      <c r="AI30" s="10" t="n">
        <v>0</v>
      </c>
      <c r="AJ30" s="10" t="n">
        <v>0</v>
      </c>
      <c r="AK30" s="13" t="n">
        <f aca="false">SUM(C30:Y30)+SUM(AB30:AD30)+AG30</f>
        <v>3.12199684732197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248283174469842</v>
      </c>
      <c r="D31" s="10" t="n">
        <v>0.109887949176714</v>
      </c>
      <c r="E31" s="10" t="n">
        <v>0.0217988515200412</v>
      </c>
      <c r="F31" s="10" t="n">
        <v>0.0126255671431347</v>
      </c>
      <c r="G31" s="10" t="n">
        <v>0.00723859985491981</v>
      </c>
      <c r="H31" s="10" t="n">
        <v>0.0217331031051308</v>
      </c>
      <c r="I31" s="10" t="n">
        <v>-0.00557017911782846</v>
      </c>
      <c r="J31" s="10" t="n">
        <v>0.00345161584130293</v>
      </c>
      <c r="K31" s="10" t="n">
        <v>-0.000884646724813659</v>
      </c>
      <c r="L31" s="10" t="n">
        <v>0.0587438008846017</v>
      </c>
      <c r="M31" s="10" t="n">
        <v>0.0433836692910495</v>
      </c>
      <c r="N31" s="10" t="n">
        <v>0.222415275335359</v>
      </c>
      <c r="O31" s="10" t="n">
        <v>0.0277933102668498</v>
      </c>
      <c r="P31" s="10" t="n">
        <v>0.030554729449151</v>
      </c>
      <c r="Q31" s="10" t="n">
        <v>0.00992150451363539</v>
      </c>
      <c r="R31" s="10" t="n">
        <v>0.00277189421148767</v>
      </c>
      <c r="S31" s="10" t="n">
        <v>0.00163562336817458</v>
      </c>
      <c r="T31" s="10" t="n">
        <v>0.130275330127736</v>
      </c>
      <c r="U31" s="10" t="n">
        <v>0.0600601953347305</v>
      </c>
      <c r="V31" s="10" t="n">
        <v>0.0285736595753142</v>
      </c>
      <c r="W31" s="10" t="n">
        <v>0.0669726945082388</v>
      </c>
      <c r="X31" s="10" t="n">
        <v>0.0921350459376445</v>
      </c>
      <c r="Y31" s="10" t="n">
        <v>0.011582678047148</v>
      </c>
      <c r="Z31" s="10" t="n">
        <v>0.00845038665797693</v>
      </c>
      <c r="AA31" s="10" t="n">
        <v>0.000310921046215122</v>
      </c>
      <c r="AB31" s="10" t="n">
        <v>0.000389362268659094</v>
      </c>
      <c r="AC31" s="10" t="n">
        <v>0.00177543266493552</v>
      </c>
      <c r="AD31" s="10" t="n">
        <v>0.00107536912312068</v>
      </c>
      <c r="AE31" s="10" t="n">
        <v>0</v>
      </c>
      <c r="AF31" s="10" t="n">
        <v>0</v>
      </c>
      <c r="AG31" s="10" t="n">
        <v>0.0134424398260502</v>
      </c>
      <c r="AH31" s="10" t="n">
        <v>0</v>
      </c>
      <c r="AI31" s="10" t="n">
        <v>0</v>
      </c>
      <c r="AJ31" s="10" t="n">
        <v>0</v>
      </c>
      <c r="AK31" s="13" t="n">
        <f aca="false">SUM(C31:Y31)+SUM(AB31:AD31)+AG31</f>
        <v>0.976265707277185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362407848185853</v>
      </c>
      <c r="D32" s="10" t="n">
        <v>0.0959984401870038</v>
      </c>
      <c r="E32" s="10" t="n">
        <v>0.0379972655790647</v>
      </c>
      <c r="F32" s="10" t="n">
        <v>0.0273915774918887</v>
      </c>
      <c r="G32" s="10" t="n">
        <v>0.00834755459373268</v>
      </c>
      <c r="H32" s="10" t="n">
        <v>0.024045324634315</v>
      </c>
      <c r="I32" s="10" t="n">
        <v>-0.0120846842933835</v>
      </c>
      <c r="J32" s="10" t="n">
        <v>0.00381883907767775</v>
      </c>
      <c r="K32" s="10" t="n">
        <v>-0.00191926976752528</v>
      </c>
      <c r="L32" s="10" t="n">
        <v>0.0510278230639095</v>
      </c>
      <c r="M32" s="10" t="n">
        <v>0.0621035607283489</v>
      </c>
      <c r="N32" s="10" t="n">
        <v>0.246168630898942</v>
      </c>
      <c r="O32" s="10" t="n">
        <v>0.0322283528088723</v>
      </c>
      <c r="P32" s="10" t="n">
        <v>0.0440932780134856</v>
      </c>
      <c r="Q32" s="10" t="n">
        <v>0.0110236816243872</v>
      </c>
      <c r="R32" s="10" t="n">
        <v>0.00254522901101972</v>
      </c>
      <c r="S32" s="10" t="n">
        <v>0.00163872104278619</v>
      </c>
      <c r="T32" s="10" t="n">
        <v>0.0790151920552412</v>
      </c>
      <c r="U32" s="10" t="n">
        <v>0.0274517129787515</v>
      </c>
      <c r="V32" s="10" t="n">
        <v>0.0190125892546148</v>
      </c>
      <c r="W32" s="10" t="n">
        <v>0.0491840271657106</v>
      </c>
      <c r="X32" s="10" t="n">
        <v>0.0790700648006751</v>
      </c>
      <c r="Y32" s="10" t="n">
        <v>0.0148052152644944</v>
      </c>
      <c r="Z32" s="10" t="n">
        <v>0.0107907399103493</v>
      </c>
      <c r="AA32" s="10" t="n">
        <v>0.000397031316808914</v>
      </c>
      <c r="AB32" s="10" t="n">
        <v>0.000359461949041952</v>
      </c>
      <c r="AC32" s="10" t="n">
        <v>0.00148031658553547</v>
      </c>
      <c r="AD32" s="10" t="n">
        <v>0.000896619049523959</v>
      </c>
      <c r="AE32" s="10" t="n">
        <v>0</v>
      </c>
      <c r="AF32" s="10" t="n">
        <v>0</v>
      </c>
      <c r="AG32" s="10" t="n">
        <v>0.0108709801661656</v>
      </c>
      <c r="AH32" s="10" t="n">
        <v>0</v>
      </c>
      <c r="AI32" s="10" t="n">
        <v>0</v>
      </c>
      <c r="AJ32" s="10" t="n">
        <v>0</v>
      </c>
      <c r="AK32" s="13" t="n">
        <f aca="false">SUM(C32:Y32)+SUM(AB32:AD32)+AG32</f>
        <v>0.920194582446138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141742283745905</v>
      </c>
      <c r="D33" s="10" t="n">
        <v>0.0389032621940678</v>
      </c>
      <c r="E33" s="10" t="n">
        <v>0.00825911959393263</v>
      </c>
      <c r="F33" s="10" t="n">
        <v>0.00955152193862317</v>
      </c>
      <c r="G33" s="10" t="n">
        <v>0.00271525557958039</v>
      </c>
      <c r="H33" s="10" t="n">
        <v>0.00941875288609041</v>
      </c>
      <c r="I33" s="10" t="n">
        <v>-0.00421396420793101</v>
      </c>
      <c r="J33" s="10" t="n">
        <v>0.0014958709076051</v>
      </c>
      <c r="K33" s="10" t="n">
        <v>-0.000669254893993689</v>
      </c>
      <c r="L33" s="10" t="n">
        <v>0.0244345674766975</v>
      </c>
      <c r="M33" s="10" t="n">
        <v>0.0583933519195312</v>
      </c>
      <c r="N33" s="10" t="n">
        <v>0.111049718069401</v>
      </c>
      <c r="O33" s="10" t="n">
        <v>0.016869467056866</v>
      </c>
      <c r="P33" s="10" t="n">
        <v>0.0417660284773657</v>
      </c>
      <c r="Q33" s="10" t="n">
        <v>0.0201978878891414</v>
      </c>
      <c r="R33" s="10" t="n">
        <v>0.0028669648913818</v>
      </c>
      <c r="S33" s="10" t="n">
        <v>0.000669511561971372</v>
      </c>
      <c r="T33" s="10" t="n">
        <v>0.0185998954023664</v>
      </c>
      <c r="U33" s="10" t="n">
        <v>0.00669089034692881</v>
      </c>
      <c r="V33" s="10" t="n">
        <v>0.00609073043818198</v>
      </c>
      <c r="W33" s="10" t="n">
        <v>0.018878403111594</v>
      </c>
      <c r="X33" s="10" t="n">
        <v>0.0351441400794426</v>
      </c>
      <c r="Y33" s="10" t="n">
        <v>0.00476888855120505</v>
      </c>
      <c r="Z33" s="10" t="n">
        <v>0.0112074472180736</v>
      </c>
      <c r="AA33" s="10" t="n">
        <v>0.000412363523171429</v>
      </c>
      <c r="AB33" s="10" t="n">
        <v>0.000198280073439705</v>
      </c>
      <c r="AC33" s="10" t="n">
        <v>0.00102084903800231</v>
      </c>
      <c r="AD33" s="10" t="n">
        <v>0.000618322258295844</v>
      </c>
      <c r="AE33" s="10" t="n">
        <v>0</v>
      </c>
      <c r="AF33" s="10" t="n">
        <v>0</v>
      </c>
      <c r="AG33" s="10" t="n">
        <v>0.00352260264467252</v>
      </c>
      <c r="AH33" s="10" t="n">
        <v>0</v>
      </c>
      <c r="AI33" s="10" t="n">
        <v>0</v>
      </c>
      <c r="AJ33" s="10" t="n">
        <v>0</v>
      </c>
      <c r="AK33" s="13" t="n">
        <f aca="false">SUM(C33:Y33)+SUM(AB33:AD33)+AG33</f>
        <v>0.438658486121919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243109677454828</v>
      </c>
      <c r="D34" s="10" t="n">
        <v>0.0862693245799337</v>
      </c>
      <c r="E34" s="10" t="n">
        <v>0.0350060463414543</v>
      </c>
      <c r="F34" s="10" t="n">
        <v>0.0111247013156444</v>
      </c>
      <c r="G34" s="10" t="n">
        <v>0.00552029342221667</v>
      </c>
      <c r="H34" s="10" t="n">
        <v>0.0200150884177838</v>
      </c>
      <c r="I34" s="10" t="n">
        <v>-0.00490802339870938</v>
      </c>
      <c r="J34" s="10" t="n">
        <v>0.00317876356237373</v>
      </c>
      <c r="K34" s="10" t="n">
        <v>-0.000779484237962842</v>
      </c>
      <c r="L34" s="10" t="n">
        <v>0.0623145774775514</v>
      </c>
      <c r="M34" s="10" t="n">
        <v>0.0830658027319707</v>
      </c>
      <c r="N34" s="10" t="n">
        <v>0.689213043701605</v>
      </c>
      <c r="O34" s="10" t="n">
        <v>0.027450614224402</v>
      </c>
      <c r="P34" s="10" t="n">
        <v>0.0453578060089976</v>
      </c>
      <c r="Q34" s="10" t="n">
        <v>0.0245481967672682</v>
      </c>
      <c r="R34" s="10" t="n">
        <v>0.00202776194727835</v>
      </c>
      <c r="S34" s="10" t="n">
        <v>0.00179457848264832</v>
      </c>
      <c r="T34" s="10" t="n">
        <v>0.0261031485967699</v>
      </c>
      <c r="U34" s="10" t="n">
        <v>0.00479193645901768</v>
      </c>
      <c r="V34" s="10" t="n">
        <v>0.00595930348776808</v>
      </c>
      <c r="W34" s="10" t="n">
        <v>0.116374223050729</v>
      </c>
      <c r="X34" s="10" t="n">
        <v>0.0881985692600115</v>
      </c>
      <c r="Y34" s="10" t="n">
        <v>0.0508209283638637</v>
      </c>
      <c r="Z34" s="10" t="n">
        <v>0.0153555601128158</v>
      </c>
      <c r="AA34" s="10" t="n">
        <v>0.000564987971407084</v>
      </c>
      <c r="AB34" s="10" t="n">
        <v>0.000454303953806965</v>
      </c>
      <c r="AC34" s="10" t="n">
        <v>0.00142828395121361</v>
      </c>
      <c r="AD34" s="10" t="n">
        <v>0.000865103188939981</v>
      </c>
      <c r="AE34" s="10" t="n">
        <v>0</v>
      </c>
      <c r="AF34" s="10" t="n">
        <v>0</v>
      </c>
      <c r="AG34" s="10" t="n">
        <v>0.0135128406233422</v>
      </c>
      <c r="AH34" s="10" t="n">
        <v>0</v>
      </c>
      <c r="AI34" s="10" t="n">
        <v>0</v>
      </c>
      <c r="AJ34" s="10" t="n">
        <v>0</v>
      </c>
      <c r="AK34" s="13" t="n">
        <f aca="false">SUM(C34:Y34)+SUM(AB34:AD34)+AG34</f>
        <v>1.40213882905447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080501451255419</v>
      </c>
      <c r="D35" s="10" t="n">
        <v>1.11429837407056</v>
      </c>
      <c r="E35" s="10" t="n">
        <v>0.0382924442829627</v>
      </c>
      <c r="F35" s="10" t="n">
        <v>0.0769760697533384</v>
      </c>
      <c r="G35" s="10" t="n">
        <v>0.0114568864406525</v>
      </c>
      <c r="H35" s="10" t="n">
        <v>0.0344874845035177</v>
      </c>
      <c r="I35" s="10" t="n">
        <v>-0.0339604939288373</v>
      </c>
      <c r="J35" s="10" t="n">
        <v>0.00547724580623411</v>
      </c>
      <c r="K35" s="10" t="n">
        <v>-0.00539355002625343</v>
      </c>
      <c r="L35" s="10" t="n">
        <v>0.0508280913703154</v>
      </c>
      <c r="M35" s="10" t="n">
        <v>0.0576796858112462</v>
      </c>
      <c r="N35" s="10" t="n">
        <v>0.214913075249015</v>
      </c>
      <c r="O35" s="10" t="n">
        <v>0.0353555096594773</v>
      </c>
      <c r="P35" s="10" t="n">
        <v>0.155947340860949</v>
      </c>
      <c r="Q35" s="10" t="n">
        <v>0.0909945372854698</v>
      </c>
      <c r="R35" s="10" t="n">
        <v>0.00238006336877986</v>
      </c>
      <c r="S35" s="10" t="n">
        <v>0.00157511403117303</v>
      </c>
      <c r="T35" s="10" t="n">
        <v>0.0188486972540082</v>
      </c>
      <c r="U35" s="10" t="n">
        <v>0.00453730796891571</v>
      </c>
      <c r="V35" s="10" t="n">
        <v>0.174960216942397</v>
      </c>
      <c r="W35" s="10" t="n">
        <v>0.0202701928872969</v>
      </c>
      <c r="X35" s="10" t="n">
        <v>0.0702187583556137</v>
      </c>
      <c r="Y35" s="10" t="n">
        <v>0.00316787181005637</v>
      </c>
      <c r="Z35" s="10" t="n">
        <v>0.00638122652147162</v>
      </c>
      <c r="AA35" s="10" t="n">
        <v>0.000234788975522054</v>
      </c>
      <c r="AB35" s="10" t="n">
        <v>0.0195279281011624</v>
      </c>
      <c r="AC35" s="10" t="n">
        <v>0.00296529574009521</v>
      </c>
      <c r="AD35" s="10" t="n">
        <v>0.00179606218968349</v>
      </c>
      <c r="AE35" s="10" t="n">
        <v>0</v>
      </c>
      <c r="AF35" s="10" t="n">
        <v>0</v>
      </c>
      <c r="AG35" s="10" t="n">
        <v>2.68611129388478</v>
      </c>
      <c r="AH35" s="10" t="n">
        <v>0</v>
      </c>
      <c r="AI35" s="10" t="n">
        <v>0</v>
      </c>
      <c r="AJ35" s="10" t="n">
        <v>0</v>
      </c>
      <c r="AK35" s="13" t="n">
        <f aca="false">SUM(C35:Y35)+SUM(AB35:AD35)+AG35</f>
        <v>4.86176164879815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.00238279693606491</v>
      </c>
      <c r="D36" s="10" t="n">
        <v>0.0626684600404175</v>
      </c>
      <c r="E36" s="10" t="n">
        <v>0.0282130712214734</v>
      </c>
      <c r="F36" s="10" t="n">
        <v>0.0156026137539821</v>
      </c>
      <c r="G36" s="10" t="n">
        <v>0.00541501425649664</v>
      </c>
      <c r="H36" s="10" t="n">
        <v>0.0160868052636927</v>
      </c>
      <c r="I36" s="10" t="n">
        <v>-0.00688359994689289</v>
      </c>
      <c r="J36" s="10" t="n">
        <v>0.00255488006547066</v>
      </c>
      <c r="K36" s="10" t="n">
        <v>-0.00109324206980265</v>
      </c>
      <c r="L36" s="10" t="n">
        <v>0.042787279389773</v>
      </c>
      <c r="M36" s="10" t="n">
        <v>0.17085303946841</v>
      </c>
      <c r="N36" s="10" t="n">
        <v>0.153960539518367</v>
      </c>
      <c r="O36" s="10" t="n">
        <v>0.0638079852464173</v>
      </c>
      <c r="P36" s="10" t="n">
        <v>0.12966397801586</v>
      </c>
      <c r="Q36" s="10" t="n">
        <v>0.0206130874674929</v>
      </c>
      <c r="R36" s="10" t="n">
        <v>0.00234659049704717</v>
      </c>
      <c r="S36" s="10" t="n">
        <v>0.00121760735800277</v>
      </c>
      <c r="T36" s="10" t="n">
        <v>0.0136650132737512</v>
      </c>
      <c r="U36" s="10" t="n">
        <v>0.00145897934329292</v>
      </c>
      <c r="V36" s="10" t="n">
        <v>0.00590414068720918</v>
      </c>
      <c r="W36" s="10" t="n">
        <v>0.171067922361764</v>
      </c>
      <c r="X36" s="10" t="n">
        <v>0.0633890589045097</v>
      </c>
      <c r="Y36" s="10" t="n">
        <v>0.0203735202014515</v>
      </c>
      <c r="Z36" s="10" t="n">
        <v>0.0230699583238899</v>
      </c>
      <c r="AA36" s="10" t="n">
        <v>0.000848829274744731</v>
      </c>
      <c r="AB36" s="10" t="n">
        <v>0.000421645985400302</v>
      </c>
      <c r="AC36" s="10" t="n">
        <v>0.000819843233381837</v>
      </c>
      <c r="AD36" s="10" t="n">
        <v>0.000496574224632884</v>
      </c>
      <c r="AE36" s="10" t="n">
        <v>0</v>
      </c>
      <c r="AF36" s="10" t="n">
        <v>0</v>
      </c>
      <c r="AG36" s="10" t="n">
        <v>0.00472347440710689</v>
      </c>
      <c r="AH36" s="10" t="n">
        <v>0</v>
      </c>
      <c r="AI36" s="10" t="n">
        <v>0</v>
      </c>
      <c r="AJ36" s="10" t="n">
        <v>0</v>
      </c>
      <c r="AK36" s="13" t="n">
        <f aca="false">SUM(C36:Y36)+SUM(AB36:AD36)+AG36</f>
        <v>0.992517079104774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0.00501608466014976</v>
      </c>
      <c r="D37" s="10" t="n">
        <v>0.157846904675276</v>
      </c>
      <c r="E37" s="10" t="n">
        <v>0.405050970393986</v>
      </c>
      <c r="F37" s="10" t="n">
        <v>0.0412683204838976</v>
      </c>
      <c r="G37" s="10" t="n">
        <v>0.058392775972709</v>
      </c>
      <c r="H37" s="10" t="n">
        <v>0.0432503022654368</v>
      </c>
      <c r="I37" s="10" t="n">
        <v>-0.0182068602844709</v>
      </c>
      <c r="J37" s="10" t="n">
        <v>0.00686894217169008</v>
      </c>
      <c r="K37" s="10" t="n">
        <v>-0.00289158373170524</v>
      </c>
      <c r="L37" s="10" t="n">
        <v>0.057552720626512</v>
      </c>
      <c r="M37" s="10" t="n">
        <v>0.137444859130951</v>
      </c>
      <c r="N37" s="10" t="n">
        <v>0.350481533284059</v>
      </c>
      <c r="O37" s="10" t="n">
        <v>0.0722860421467249</v>
      </c>
      <c r="P37" s="10" t="n">
        <v>0.0747690573040406</v>
      </c>
      <c r="Q37" s="10" t="n">
        <v>0.0358261453900747</v>
      </c>
      <c r="R37" s="10" t="n">
        <v>0.00770838527440333</v>
      </c>
      <c r="S37" s="10" t="n">
        <v>0.00171513478032643</v>
      </c>
      <c r="T37" s="10" t="n">
        <v>0.0262310550730974</v>
      </c>
      <c r="U37" s="10" t="n">
        <v>0.00734627543821136</v>
      </c>
      <c r="V37" s="10" t="n">
        <v>0.110844169304848</v>
      </c>
      <c r="W37" s="10" t="n">
        <v>0.0360741628579531</v>
      </c>
      <c r="X37" s="10" t="n">
        <v>0.0827081178351508</v>
      </c>
      <c r="Y37" s="10" t="n">
        <v>0.0078428589414896</v>
      </c>
      <c r="Z37" s="10" t="n">
        <v>0.0184668010491128</v>
      </c>
      <c r="AA37" s="10" t="n">
        <v>0.00067946205716121</v>
      </c>
      <c r="AB37" s="10" t="n">
        <v>0.000542651018913822</v>
      </c>
      <c r="AC37" s="10" t="n">
        <v>0.00449499465755978</v>
      </c>
      <c r="AD37" s="10" t="n">
        <v>0.00272259182721963</v>
      </c>
      <c r="AE37" s="10" t="n">
        <v>0</v>
      </c>
      <c r="AF37" s="10" t="n">
        <v>0</v>
      </c>
      <c r="AG37" s="10" t="n">
        <v>0.0134305336524833</v>
      </c>
      <c r="AH37" s="10" t="n">
        <v>0</v>
      </c>
      <c r="AI37" s="10" t="n">
        <v>0</v>
      </c>
      <c r="AJ37" s="10" t="n">
        <v>0</v>
      </c>
      <c r="AK37" s="13" t="n">
        <f aca="false">SUM(C37:Y37)+SUM(AB37:AD37)+AG37</f>
        <v>1.72661714515099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52524952640609</v>
      </c>
      <c r="D38" s="10" t="n">
        <v>0.493127967580567</v>
      </c>
      <c r="E38" s="10" t="n">
        <v>1.00589067797905</v>
      </c>
      <c r="F38" s="10" t="n">
        <v>5.8690206846289</v>
      </c>
      <c r="G38" s="10" t="n">
        <v>0.299063121587577</v>
      </c>
      <c r="H38" s="10" t="n">
        <v>1.3968297830446</v>
      </c>
      <c r="I38" s="10" t="n">
        <v>-2.58930914461135</v>
      </c>
      <c r="J38" s="10" t="n">
        <v>0.221842218455323</v>
      </c>
      <c r="K38" s="10" t="n">
        <v>-0.411229837650802</v>
      </c>
      <c r="L38" s="10" t="n">
        <v>0.121625617732696</v>
      </c>
      <c r="M38" s="10" t="n">
        <v>0.0303413878857124</v>
      </c>
      <c r="N38" s="10" t="n">
        <v>0.265815309020884</v>
      </c>
      <c r="O38" s="10" t="n">
        <v>0.0176510346550114</v>
      </c>
      <c r="P38" s="10" t="n">
        <v>0.03758438076548</v>
      </c>
      <c r="Q38" s="10" t="n">
        <v>0.0172732207034567</v>
      </c>
      <c r="R38" s="10" t="n">
        <v>0.00211771397754897</v>
      </c>
      <c r="S38" s="10" t="n">
        <v>0.00235733026640471</v>
      </c>
      <c r="T38" s="10" t="n">
        <v>0.0132177696282697</v>
      </c>
      <c r="U38" s="10" t="n">
        <v>0.00245613664183699</v>
      </c>
      <c r="V38" s="10" t="n">
        <v>0.0058210445830121</v>
      </c>
      <c r="W38" s="10" t="n">
        <v>0.0115023438894694</v>
      </c>
      <c r="X38" s="10" t="n">
        <v>0.167468791024497</v>
      </c>
      <c r="Y38" s="10" t="n">
        <v>0.00419672107233488</v>
      </c>
      <c r="Z38" s="10" t="n">
        <v>0.00354977328926344</v>
      </c>
      <c r="AA38" s="10" t="n">
        <v>0.000130609316424879</v>
      </c>
      <c r="AB38" s="10" t="n">
        <v>0.000818409326098448</v>
      </c>
      <c r="AC38" s="10" t="n">
        <v>0.00155074591763909</v>
      </c>
      <c r="AD38" s="10" t="n">
        <v>0.000939277681756006</v>
      </c>
      <c r="AE38" s="10" t="n">
        <v>0</v>
      </c>
      <c r="AF38" s="10" t="n">
        <v>0</v>
      </c>
      <c r="AG38" s="10" t="n">
        <v>0.598388308468936</v>
      </c>
      <c r="AH38" s="10" t="n">
        <v>0</v>
      </c>
      <c r="AI38" s="10" t="n">
        <v>0</v>
      </c>
      <c r="AJ38" s="10" t="n">
        <v>0</v>
      </c>
      <c r="AK38" s="13" t="n">
        <f aca="false">SUM(C38:Y38)+SUM(AB38:AD38)+AG38</f>
        <v>8.11161054066101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0.233680465104069</v>
      </c>
      <c r="D39" s="10" t="n">
        <v>0.281635747611442</v>
      </c>
      <c r="E39" s="10" t="n">
        <v>0.458507399388565</v>
      </c>
      <c r="F39" s="10" t="n">
        <v>2.58968072044374</v>
      </c>
      <c r="G39" s="10" t="n">
        <v>0.250111205274022</v>
      </c>
      <c r="H39" s="10" t="n">
        <v>0.694357124365893</v>
      </c>
      <c r="I39" s="10" t="n">
        <v>-1.14252178197813</v>
      </c>
      <c r="J39" s="10" t="n">
        <v>0.110276661293575</v>
      </c>
      <c r="K39" s="10" t="n">
        <v>-0.181453438224307</v>
      </c>
      <c r="L39" s="10" t="n">
        <v>0.103467849438791</v>
      </c>
      <c r="M39" s="10" t="n">
        <v>0.0524363840564315</v>
      </c>
      <c r="N39" s="10" t="n">
        <v>0.269191326363706</v>
      </c>
      <c r="O39" s="10" t="n">
        <v>0.0192271944181451</v>
      </c>
      <c r="P39" s="10" t="n">
        <v>0.0352197354280214</v>
      </c>
      <c r="Q39" s="10" t="n">
        <v>0.0168542223548169</v>
      </c>
      <c r="R39" s="10" t="n">
        <v>0.0023533384944033</v>
      </c>
      <c r="S39" s="10" t="n">
        <v>0.00201104473489548</v>
      </c>
      <c r="T39" s="10" t="n">
        <v>0.011020283420841</v>
      </c>
      <c r="U39" s="10" t="n">
        <v>0.00415693376097223</v>
      </c>
      <c r="V39" s="10" t="n">
        <v>0.0149203774976604</v>
      </c>
      <c r="W39" s="10" t="n">
        <v>0.0346242994753427</v>
      </c>
      <c r="X39" s="10" t="n">
        <v>0.153552937521843</v>
      </c>
      <c r="Y39" s="10" t="n">
        <v>0.017801355573921</v>
      </c>
      <c r="Z39" s="10" t="n">
        <v>0.00374902188845184</v>
      </c>
      <c r="AA39" s="10" t="n">
        <v>0.000137940410897115</v>
      </c>
      <c r="AB39" s="10" t="n">
        <v>0.000786029618468027</v>
      </c>
      <c r="AC39" s="10" t="n">
        <v>0.00142790767371341</v>
      </c>
      <c r="AD39" s="10" t="n">
        <v>0.000864875279871145</v>
      </c>
      <c r="AE39" s="10" t="n">
        <v>0</v>
      </c>
      <c r="AF39" s="10" t="n">
        <v>0</v>
      </c>
      <c r="AG39" s="10" t="n">
        <v>0.266401204101477</v>
      </c>
      <c r="AH39" s="10" t="n">
        <v>0</v>
      </c>
      <c r="AI39" s="10" t="n">
        <v>0</v>
      </c>
      <c r="AJ39" s="10" t="n">
        <v>0</v>
      </c>
      <c r="AK39" s="13" t="n">
        <f aca="false">SUM(C39:Y39)+SUM(AB39:AD39)+AG39</f>
        <v>4.3005914024922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108116159012942</v>
      </c>
      <c r="D40" s="10" t="n">
        <v>0.162351732121748</v>
      </c>
      <c r="E40" s="10" t="n">
        <v>0.597864723885362</v>
      </c>
      <c r="F40" s="10" t="n">
        <v>1.18373873137443</v>
      </c>
      <c r="G40" s="10" t="n">
        <v>0.12111392715515</v>
      </c>
      <c r="H40" s="10" t="n">
        <v>0.354076986108872</v>
      </c>
      <c r="I40" s="10" t="n">
        <v>-0.522244798013054</v>
      </c>
      <c r="J40" s="10" t="n">
        <v>0.0562339270366621</v>
      </c>
      <c r="K40" s="10" t="n">
        <v>-0.0829420635028575</v>
      </c>
      <c r="L40" s="10" t="n">
        <v>0.0726332832348889</v>
      </c>
      <c r="M40" s="10" t="n">
        <v>0.0969051298967375</v>
      </c>
      <c r="N40" s="10" t="n">
        <v>0.199382558529383</v>
      </c>
      <c r="O40" s="10" t="n">
        <v>0.0264892589469955</v>
      </c>
      <c r="P40" s="10" t="n">
        <v>0.042072463180652</v>
      </c>
      <c r="Q40" s="10" t="n">
        <v>0.0168094270067399</v>
      </c>
      <c r="R40" s="10" t="n">
        <v>0.00229452632647329</v>
      </c>
      <c r="S40" s="10" t="n">
        <v>0.00150654509278866</v>
      </c>
      <c r="T40" s="10" t="n">
        <v>0.00993241651539226</v>
      </c>
      <c r="U40" s="10" t="n">
        <v>0.00217318517146131</v>
      </c>
      <c r="V40" s="10" t="n">
        <v>0.00969412215637408</v>
      </c>
      <c r="W40" s="10" t="n">
        <v>0.0309170234104096</v>
      </c>
      <c r="X40" s="10" t="n">
        <v>0.105130125769702</v>
      </c>
      <c r="Y40" s="10" t="n">
        <v>0.0134405919705819</v>
      </c>
      <c r="Z40" s="10" t="n">
        <v>0.00425745689228903</v>
      </c>
      <c r="AA40" s="10" t="n">
        <v>0.000156647619185179</v>
      </c>
      <c r="AB40" s="10" t="n">
        <v>0.000511214467434605</v>
      </c>
      <c r="AC40" s="10" t="n">
        <v>0.00132364608637395</v>
      </c>
      <c r="AD40" s="10" t="n">
        <v>0.000801724649623797</v>
      </c>
      <c r="AE40" s="10" t="n">
        <v>0</v>
      </c>
      <c r="AF40" s="10" t="n">
        <v>0</v>
      </c>
      <c r="AG40" s="10" t="n">
        <v>0.123007824074781</v>
      </c>
      <c r="AH40" s="10" t="n">
        <v>0</v>
      </c>
      <c r="AI40" s="10" t="n">
        <v>0</v>
      </c>
      <c r="AJ40" s="10" t="n">
        <v>0</v>
      </c>
      <c r="AK40" s="13" t="n">
        <f aca="false">SUM(C40:Y40)+SUM(AB40:AD40)+AG40</f>
        <v>2.73333439166605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0180013732358304</v>
      </c>
      <c r="D41" s="10" t="n">
        <v>0.122385513625035</v>
      </c>
      <c r="E41" s="10" t="n">
        <v>0.531972355108522</v>
      </c>
      <c r="F41" s="10" t="n">
        <v>0.00474236801083708</v>
      </c>
      <c r="G41" s="10" t="n">
        <v>0.0149329708603423</v>
      </c>
      <c r="H41" s="10" t="n">
        <v>0.0297786895455418</v>
      </c>
      <c r="I41" s="10" t="n">
        <v>-0.002092249715482</v>
      </c>
      <c r="J41" s="10" t="n">
        <v>0.00472940270293792</v>
      </c>
      <c r="K41" s="10" t="n">
        <v>-0.000332287673186179</v>
      </c>
      <c r="L41" s="10" t="n">
        <v>0.0597089176917136</v>
      </c>
      <c r="M41" s="10" t="n">
        <v>0.0848669938189194</v>
      </c>
      <c r="N41" s="10" t="n">
        <v>0.265972841613792</v>
      </c>
      <c r="O41" s="10" t="n">
        <v>0.0123137621436408</v>
      </c>
      <c r="P41" s="10" t="n">
        <v>0.0256199299147929</v>
      </c>
      <c r="Q41" s="10" t="n">
        <v>0.0106568576567783</v>
      </c>
      <c r="R41" s="10" t="n">
        <v>0.00172358890169312</v>
      </c>
      <c r="S41" s="10" t="n">
        <v>0.00120554307167218</v>
      </c>
      <c r="T41" s="10" t="n">
        <v>0.00884599366013461</v>
      </c>
      <c r="U41" s="10" t="n">
        <v>0.0233759932528257</v>
      </c>
      <c r="V41" s="10" t="n">
        <v>0.0165336807744186</v>
      </c>
      <c r="W41" s="10" t="n">
        <v>0.0128719749722369</v>
      </c>
      <c r="X41" s="10" t="n">
        <v>0.0820612117348278</v>
      </c>
      <c r="Y41" s="10" t="n">
        <v>0.00350826391600226</v>
      </c>
      <c r="Z41" s="10" t="n">
        <v>0.00287625968547124</v>
      </c>
      <c r="AA41" s="10" t="n">
        <v>0.000105828254586305</v>
      </c>
      <c r="AB41" s="10" t="n">
        <v>0.0172701777865685</v>
      </c>
      <c r="AC41" s="10" t="n">
        <v>0.000619677509180297</v>
      </c>
      <c r="AD41" s="10" t="n">
        <v>0.000375335022738824</v>
      </c>
      <c r="AE41" s="10" t="n">
        <v>0</v>
      </c>
      <c r="AF41" s="10" t="n">
        <v>0</v>
      </c>
      <c r="AG41" s="10" t="n">
        <v>0.003591254770254</v>
      </c>
      <c r="AH41" s="10" t="n">
        <v>0</v>
      </c>
      <c r="AI41" s="10" t="n">
        <v>0</v>
      </c>
      <c r="AJ41" s="10" t="n">
        <v>0</v>
      </c>
      <c r="AK41" s="13" t="n">
        <f aca="false">SUM(C41:Y41)+SUM(AB41:AD41)+AG41</f>
        <v>1.33903889800032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0201729033515606</v>
      </c>
      <c r="D42" s="10" t="n">
        <v>0.0673848459575561</v>
      </c>
      <c r="E42" s="10" t="n">
        <v>0.131509348116946</v>
      </c>
      <c r="F42" s="10" t="n">
        <v>0.0117534884520896</v>
      </c>
      <c r="G42" s="10" t="n">
        <v>0.00632287620864946</v>
      </c>
      <c r="H42" s="10" t="n">
        <v>0.017869522175357</v>
      </c>
      <c r="I42" s="10" t="n">
        <v>-0.00518543327165045</v>
      </c>
      <c r="J42" s="10" t="n">
        <v>0.00283800824569847</v>
      </c>
      <c r="K42" s="10" t="n">
        <v>-0.000823542019649396</v>
      </c>
      <c r="L42" s="10" t="n">
        <v>0.0419473386057225</v>
      </c>
      <c r="M42" s="10" t="n">
        <v>0.0600201681621072</v>
      </c>
      <c r="N42" s="10" t="n">
        <v>0.137266781791747</v>
      </c>
      <c r="O42" s="10" t="n">
        <v>0.0206626580061997</v>
      </c>
      <c r="P42" s="10" t="n">
        <v>0.0224709234374594</v>
      </c>
      <c r="Q42" s="10" t="n">
        <v>0.00901985922145127</v>
      </c>
      <c r="R42" s="10" t="n">
        <v>0.00186895403267949</v>
      </c>
      <c r="S42" s="10" t="n">
        <v>0.000876642961341614</v>
      </c>
      <c r="T42" s="10" t="n">
        <v>0.0129641155629699</v>
      </c>
      <c r="U42" s="10" t="n">
        <v>0.010243109960154</v>
      </c>
      <c r="V42" s="10" t="n">
        <v>0.00602869305640978</v>
      </c>
      <c r="W42" s="10" t="n">
        <v>0.0219791972392808</v>
      </c>
      <c r="X42" s="10" t="n">
        <v>0.0608665791480393</v>
      </c>
      <c r="Y42" s="10" t="n">
        <v>0.0127803110230444</v>
      </c>
      <c r="Z42" s="10" t="n">
        <v>0.00466623634348393</v>
      </c>
      <c r="AA42" s="10" t="n">
        <v>0.000171688130321647</v>
      </c>
      <c r="AB42" s="10" t="n">
        <v>0.00372096840098894</v>
      </c>
      <c r="AC42" s="10" t="n">
        <v>0.000802132833040658</v>
      </c>
      <c r="AD42" s="10" t="n">
        <v>0.000485847139308191</v>
      </c>
      <c r="AE42" s="10" t="n">
        <v>0</v>
      </c>
      <c r="AF42" s="10" t="n">
        <v>0</v>
      </c>
      <c r="AG42" s="10" t="n">
        <v>0.0290735930902821</v>
      </c>
      <c r="AH42" s="10" t="n">
        <v>0</v>
      </c>
      <c r="AI42" s="10" t="n">
        <v>0</v>
      </c>
      <c r="AJ42" s="10" t="n">
        <v>0</v>
      </c>
      <c r="AK42" s="13" t="n">
        <f aca="false">SUM(C42:Y42)+SUM(AB42:AD42)+AG42</f>
        <v>0.686764277872379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0.0392361823107702</v>
      </c>
      <c r="D43" s="10" t="n">
        <v>0.0790659483732229</v>
      </c>
      <c r="E43" s="10" t="n">
        <v>0.139317681174345</v>
      </c>
      <c r="F43" s="10" t="n">
        <v>0.427967487533033</v>
      </c>
      <c r="G43" s="10" t="n">
        <v>0.0439916322148251</v>
      </c>
      <c r="H43" s="10" t="n">
        <v>0.124945055063748</v>
      </c>
      <c r="I43" s="10" t="n">
        <v>-0.188811760702747</v>
      </c>
      <c r="J43" s="10" t="n">
        <v>0.0198435690137911</v>
      </c>
      <c r="K43" s="10" t="n">
        <v>-0.0299867746043153</v>
      </c>
      <c r="L43" s="10" t="n">
        <v>0.0403777367180112</v>
      </c>
      <c r="M43" s="10" t="n">
        <v>0.0425083902273233</v>
      </c>
      <c r="N43" s="10" t="n">
        <v>0.112408370557657</v>
      </c>
      <c r="O43" s="10" t="n">
        <v>0.0246278153622848</v>
      </c>
      <c r="P43" s="10" t="n">
        <v>0.0397039907266694</v>
      </c>
      <c r="Q43" s="10" t="n">
        <v>0.018112862134464</v>
      </c>
      <c r="R43" s="10" t="n">
        <v>0.00780025249653477</v>
      </c>
      <c r="S43" s="10" t="n">
        <v>0.000896665663453675</v>
      </c>
      <c r="T43" s="10" t="n">
        <v>0.00821510852925212</v>
      </c>
      <c r="U43" s="10" t="n">
        <v>0.00237540837465989</v>
      </c>
      <c r="V43" s="10" t="n">
        <v>0.00448968034095868</v>
      </c>
      <c r="W43" s="10" t="n">
        <v>0.0209977697017121</v>
      </c>
      <c r="X43" s="10" t="n">
        <v>0.0578380468940764</v>
      </c>
      <c r="Y43" s="10" t="n">
        <v>0.00906926867800982</v>
      </c>
      <c r="Z43" s="10" t="n">
        <v>0.00450823135007755</v>
      </c>
      <c r="AA43" s="10" t="n">
        <v>0.00016587454097414</v>
      </c>
      <c r="AB43" s="10" t="n">
        <v>0.000599691847763603</v>
      </c>
      <c r="AC43" s="10" t="n">
        <v>0.00100685315098381</v>
      </c>
      <c r="AD43" s="10" t="n">
        <v>0.000609845031844156</v>
      </c>
      <c r="AE43" s="10" t="n">
        <v>0</v>
      </c>
      <c r="AF43" s="10" t="n">
        <v>0</v>
      </c>
      <c r="AG43" s="10" t="n">
        <v>0.0487126996254851</v>
      </c>
      <c r="AH43" s="10" t="n">
        <v>0</v>
      </c>
      <c r="AI43" s="10" t="n">
        <v>0</v>
      </c>
      <c r="AJ43" s="10" t="n">
        <v>0</v>
      </c>
      <c r="AK43" s="13" t="n">
        <f aca="false">SUM(C43:Y43)+SUM(AB43:AD43)+AG43</f>
        <v>1.09591947643782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0.0432966090824536</v>
      </c>
      <c r="D44" s="10" t="n">
        <v>0.0959285622310913</v>
      </c>
      <c r="E44" s="10" t="n">
        <v>0.131737837074205</v>
      </c>
      <c r="F44" s="10" t="n">
        <v>0.470730919048856</v>
      </c>
      <c r="G44" s="10" t="n">
        <v>0.0489986106923863</v>
      </c>
      <c r="H44" s="10" t="n">
        <v>0.138085191508932</v>
      </c>
      <c r="I44" s="10" t="n">
        <v>-0.207678237791315</v>
      </c>
      <c r="J44" s="10" t="n">
        <v>0.0219304639634759</v>
      </c>
      <c r="K44" s="10" t="n">
        <v>-0.0329831175965457</v>
      </c>
      <c r="L44" s="10" t="n">
        <v>0.0518417240003354</v>
      </c>
      <c r="M44" s="10" t="n">
        <v>0.0423195640466694</v>
      </c>
      <c r="N44" s="10" t="n">
        <v>0.128223355963158</v>
      </c>
      <c r="O44" s="10" t="n">
        <v>0.026710351639313</v>
      </c>
      <c r="P44" s="10" t="n">
        <v>0.0357657851302471</v>
      </c>
      <c r="Q44" s="10" t="n">
        <v>0.0172829925981432</v>
      </c>
      <c r="R44" s="10" t="n">
        <v>0.0028159333161235</v>
      </c>
      <c r="S44" s="10" t="n">
        <v>0.00108513037219139</v>
      </c>
      <c r="T44" s="10" t="n">
        <v>0.00842891088713283</v>
      </c>
      <c r="U44" s="10" t="n">
        <v>0.0023914736007359</v>
      </c>
      <c r="V44" s="10" t="n">
        <v>0.0047702056170788</v>
      </c>
      <c r="W44" s="10" t="n">
        <v>0.0417938061966311</v>
      </c>
      <c r="X44" s="10" t="n">
        <v>0.0737481482912075</v>
      </c>
      <c r="Y44" s="10" t="n">
        <v>0.0138051141292707</v>
      </c>
      <c r="Z44" s="10" t="n">
        <v>0.00709310845062253</v>
      </c>
      <c r="AA44" s="10" t="n">
        <v>0.000260981750261456</v>
      </c>
      <c r="AB44" s="10" t="n">
        <v>0.000526440546018374</v>
      </c>
      <c r="AC44" s="10" t="n">
        <v>0.00126140487987262</v>
      </c>
      <c r="AD44" s="10" t="n">
        <v>0.000764025516911411</v>
      </c>
      <c r="AE44" s="10" t="n">
        <v>0</v>
      </c>
      <c r="AF44" s="10" t="n">
        <v>0</v>
      </c>
      <c r="AG44" s="10" t="n">
        <v>0.0511721600285192</v>
      </c>
      <c r="AH44" s="10" t="n">
        <v>0</v>
      </c>
      <c r="AI44" s="10" t="n">
        <v>0</v>
      </c>
      <c r="AJ44" s="10" t="n">
        <v>0</v>
      </c>
      <c r="AK44" s="13" t="n">
        <f aca="false">SUM(C44:Y44)+SUM(AB44:AD44)+AG44</f>
        <v>1.2147533649731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0.0242792354223172</v>
      </c>
      <c r="D45" s="10" t="n">
        <v>0.0631594573837836</v>
      </c>
      <c r="E45" s="10" t="n">
        <v>0.090903683861254</v>
      </c>
      <c r="F45" s="10" t="n">
        <v>0.262144189149166</v>
      </c>
      <c r="G45" s="10" t="n">
        <v>0.0281468842836962</v>
      </c>
      <c r="H45" s="10" t="n">
        <v>0.0797038056153017</v>
      </c>
      <c r="I45" s="10" t="n">
        <v>-0.115653425442576</v>
      </c>
      <c r="J45" s="10" t="n">
        <v>0.0126584278712117</v>
      </c>
      <c r="K45" s="10" t="n">
        <v>-0.0183678876149214</v>
      </c>
      <c r="L45" s="10" t="n">
        <v>0.0351458030342318</v>
      </c>
      <c r="M45" s="10" t="n">
        <v>0.0381678460538328</v>
      </c>
      <c r="N45" s="10" t="n">
        <v>0.0912742899650296</v>
      </c>
      <c r="O45" s="10" t="n">
        <v>0.0215968776148781</v>
      </c>
      <c r="P45" s="10" t="n">
        <v>0.0347608868398064</v>
      </c>
      <c r="Q45" s="10" t="n">
        <v>0.0143383093901291</v>
      </c>
      <c r="R45" s="10" t="n">
        <v>0.00361660005946839</v>
      </c>
      <c r="S45" s="10" t="n">
        <v>0.000771938977279559</v>
      </c>
      <c r="T45" s="10" t="n">
        <v>0.00857571858622606</v>
      </c>
      <c r="U45" s="10" t="n">
        <v>0.00268745084753578</v>
      </c>
      <c r="V45" s="10" t="n">
        <v>0.00435895578049369</v>
      </c>
      <c r="W45" s="10" t="n">
        <v>0.021390537994159</v>
      </c>
      <c r="X45" s="10" t="n">
        <v>0.0498364945296601</v>
      </c>
      <c r="Y45" s="10" t="n">
        <v>0.007842898987913</v>
      </c>
      <c r="Z45" s="10" t="n">
        <v>0.00578824160489716</v>
      </c>
      <c r="AA45" s="10" t="n">
        <v>0.000212970862563036</v>
      </c>
      <c r="AB45" s="10" t="n">
        <v>0.000388390339996334</v>
      </c>
      <c r="AC45" s="10" t="n">
        <v>0.00279788497228653</v>
      </c>
      <c r="AD45" s="10" t="n">
        <v>0.00169466247223156</v>
      </c>
      <c r="AE45" s="10" t="n">
        <v>0</v>
      </c>
      <c r="AF45" s="10" t="n">
        <v>0</v>
      </c>
      <c r="AG45" s="10" t="n">
        <v>0.0294828865372498</v>
      </c>
      <c r="AH45" s="10" t="n">
        <v>0</v>
      </c>
      <c r="AI45" s="10" t="n">
        <v>0</v>
      </c>
      <c r="AJ45" s="10" t="n">
        <v>0</v>
      </c>
      <c r="AK45" s="13" t="n">
        <f aca="false">SUM(C45:Y45)+SUM(AB45:AD45)+AG45</f>
        <v>0.795702803511641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0.0186187455083171</v>
      </c>
      <c r="D46" s="10" t="n">
        <v>0.0535284572943982</v>
      </c>
      <c r="E46" s="10" t="n">
        <v>0.0769895638624113</v>
      </c>
      <c r="F46" s="10" t="n">
        <v>0.199991261234761</v>
      </c>
      <c r="G46" s="10" t="n">
        <v>0.0218548645254765</v>
      </c>
      <c r="H46" s="10" t="n">
        <v>0.0623359539056256</v>
      </c>
      <c r="I46" s="10" t="n">
        <v>-0.0882326421022432</v>
      </c>
      <c r="J46" s="10" t="n">
        <v>0.00990009410725112</v>
      </c>
      <c r="K46" s="10" t="n">
        <v>-0.0140129637137836</v>
      </c>
      <c r="L46" s="10" t="n">
        <v>0.0306062301900955</v>
      </c>
      <c r="M46" s="10" t="n">
        <v>0.0322401345775307</v>
      </c>
      <c r="N46" s="10" t="n">
        <v>0.0792053985514717</v>
      </c>
      <c r="O46" s="10" t="n">
        <v>0.021361879831251</v>
      </c>
      <c r="P46" s="10" t="n">
        <v>0.0328349777848741</v>
      </c>
      <c r="Q46" s="10" t="n">
        <v>0.0135912510932777</v>
      </c>
      <c r="R46" s="10" t="n">
        <v>0.00287288802811446</v>
      </c>
      <c r="S46" s="10" t="n">
        <v>0.000685303929183256</v>
      </c>
      <c r="T46" s="10" t="n">
        <v>0.00830443124156893</v>
      </c>
      <c r="U46" s="10" t="n">
        <v>0.00236755398179765</v>
      </c>
      <c r="V46" s="10" t="n">
        <v>0.00329852197246057</v>
      </c>
      <c r="W46" s="10" t="n">
        <v>0.0178574695678259</v>
      </c>
      <c r="X46" s="10" t="n">
        <v>0.0434363816427022</v>
      </c>
      <c r="Y46" s="10" t="n">
        <v>0.00624717383243322</v>
      </c>
      <c r="Z46" s="10" t="n">
        <v>0.00548156586177742</v>
      </c>
      <c r="AA46" s="10" t="n">
        <v>0.000201687125290543</v>
      </c>
      <c r="AB46" s="10" t="n">
        <v>0.000299542819235792</v>
      </c>
      <c r="AC46" s="10" t="n">
        <v>0.00243104712936911</v>
      </c>
      <c r="AD46" s="10" t="n">
        <v>0.00147247094829679</v>
      </c>
      <c r="AE46" s="10" t="n">
        <v>0</v>
      </c>
      <c r="AF46" s="10" t="n">
        <v>0</v>
      </c>
      <c r="AG46" s="10" t="n">
        <v>0.0228497638044541</v>
      </c>
      <c r="AH46" s="10" t="n">
        <v>0</v>
      </c>
      <c r="AI46" s="10" t="n">
        <v>0</v>
      </c>
      <c r="AJ46" s="10" t="n">
        <v>0</v>
      </c>
      <c r="AK46" s="13" t="n">
        <f aca="false">SUM(C46:Y46)+SUM(AB46:AD46)+AG46</f>
        <v>0.662935755548157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0.0297057925407261</v>
      </c>
      <c r="D47" s="10" t="n">
        <v>0.0754487928670146</v>
      </c>
      <c r="E47" s="10" t="n">
        <v>0.107286166365042</v>
      </c>
      <c r="F47" s="10" t="n">
        <v>0.320892701161046</v>
      </c>
      <c r="G47" s="10" t="n">
        <v>0.0337045032224318</v>
      </c>
      <c r="H47" s="10" t="n">
        <v>0.0969253344172565</v>
      </c>
      <c r="I47" s="10" t="n">
        <v>-0.141572240106676</v>
      </c>
      <c r="J47" s="10" t="n">
        <v>0.0153935228706114</v>
      </c>
      <c r="K47" s="10" t="n">
        <v>-0.0224842713107814</v>
      </c>
      <c r="L47" s="10" t="n">
        <v>0.0428493376389272</v>
      </c>
      <c r="M47" s="10" t="n">
        <v>0.0348210798430638</v>
      </c>
      <c r="N47" s="10" t="n">
        <v>0.10329761448016</v>
      </c>
      <c r="O47" s="10" t="n">
        <v>0.0284238620318185</v>
      </c>
      <c r="P47" s="10" t="n">
        <v>0.0320127444155347</v>
      </c>
      <c r="Q47" s="10" t="n">
        <v>0.0134551363233778</v>
      </c>
      <c r="R47" s="10" t="n">
        <v>0.00390971298082515</v>
      </c>
      <c r="S47" s="10" t="n">
        <v>0.000883534715814588</v>
      </c>
      <c r="T47" s="10" t="n">
        <v>0.00749963932146803</v>
      </c>
      <c r="U47" s="10" t="n">
        <v>0.0020828090326886</v>
      </c>
      <c r="V47" s="10" t="n">
        <v>0.00411199196967035</v>
      </c>
      <c r="W47" s="10" t="n">
        <v>0.0239963069373253</v>
      </c>
      <c r="X47" s="10" t="n">
        <v>0.0605565016690236</v>
      </c>
      <c r="Y47" s="10" t="n">
        <v>0.00681990220709389</v>
      </c>
      <c r="Z47" s="10" t="n">
        <v>0.00589311641656869</v>
      </c>
      <c r="AA47" s="10" t="n">
        <v>0.000216829595599322</v>
      </c>
      <c r="AB47" s="10" t="n">
        <v>0.000418465372454776</v>
      </c>
      <c r="AC47" s="10" t="n">
        <v>0.00242596738311634</v>
      </c>
      <c r="AD47" s="10" t="n">
        <v>0.00146939417586751</v>
      </c>
      <c r="AE47" s="10" t="n">
        <v>0</v>
      </c>
      <c r="AF47" s="10" t="n">
        <v>0</v>
      </c>
      <c r="AG47" s="10" t="n">
        <v>0.0352817999686684</v>
      </c>
      <c r="AH47" s="10" t="n">
        <v>0</v>
      </c>
      <c r="AI47" s="10" t="n">
        <v>0</v>
      </c>
      <c r="AJ47" s="10" t="n">
        <v>0</v>
      </c>
      <c r="AK47" s="13" t="n">
        <f aca="false">SUM(C47:Y47)+SUM(AB47:AD47)+AG47</f>
        <v>0.919616102493569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0.00723709697730649</v>
      </c>
      <c r="D48" s="10" t="n">
        <v>0.0459268958291788</v>
      </c>
      <c r="E48" s="10" t="n">
        <v>0.0310626366010123</v>
      </c>
      <c r="F48" s="10" t="n">
        <v>0.0734951756465967</v>
      </c>
      <c r="G48" s="10" t="n">
        <v>0.00914709968708529</v>
      </c>
      <c r="H48" s="10" t="n">
        <v>0.0275855339924023</v>
      </c>
      <c r="I48" s="10" t="n">
        <v>-0.0324247844082327</v>
      </c>
      <c r="J48" s="10" t="n">
        <v>0.00438108932987566</v>
      </c>
      <c r="K48" s="10" t="n">
        <v>-0.00514965115533209</v>
      </c>
      <c r="L48" s="10" t="n">
        <v>0.0284963457209917</v>
      </c>
      <c r="M48" s="10" t="n">
        <v>0.0270968840490776</v>
      </c>
      <c r="N48" s="10" t="n">
        <v>0.078158363641794</v>
      </c>
      <c r="O48" s="10" t="n">
        <v>0.0176184960391023</v>
      </c>
      <c r="P48" s="10" t="n">
        <v>0.0380836427675276</v>
      </c>
      <c r="Q48" s="10" t="n">
        <v>0.0155649274255844</v>
      </c>
      <c r="R48" s="10" t="n">
        <v>0.00413519627547608</v>
      </c>
      <c r="S48" s="10" t="n">
        <v>0.000669186268080017</v>
      </c>
      <c r="T48" s="10" t="n">
        <v>0.0133552755069574</v>
      </c>
      <c r="U48" s="10" t="n">
        <v>0.00451115769326726</v>
      </c>
      <c r="V48" s="10" t="n">
        <v>0.00382944767513345</v>
      </c>
      <c r="W48" s="10" t="n">
        <v>0.0187584509141936</v>
      </c>
      <c r="X48" s="10" t="n">
        <v>0.0404338352121688</v>
      </c>
      <c r="Y48" s="10" t="n">
        <v>0.00696972917338036</v>
      </c>
      <c r="Z48" s="10" t="n">
        <v>0.0106439547612034</v>
      </c>
      <c r="AA48" s="10" t="n">
        <v>0.000391630547117718</v>
      </c>
      <c r="AB48" s="10" t="n">
        <v>0.000270095605103436</v>
      </c>
      <c r="AC48" s="10" t="n">
        <v>0.00169198903929219</v>
      </c>
      <c r="AD48" s="10" t="n">
        <v>0.00102482780983391</v>
      </c>
      <c r="AE48" s="10" t="n">
        <v>0</v>
      </c>
      <c r="AF48" s="10" t="n">
        <v>0</v>
      </c>
      <c r="AG48" s="10" t="n">
        <v>0.0100849491628117</v>
      </c>
      <c r="AH48" s="10" t="n">
        <v>0</v>
      </c>
      <c r="AI48" s="10" t="n">
        <v>0</v>
      </c>
      <c r="AJ48" s="10" t="n">
        <v>0</v>
      </c>
      <c r="AK48" s="13" t="n">
        <f aca="false">SUM(C48:Y48)+SUM(AB48:AD48)+AG48</f>
        <v>0.472013892479668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0.00778231039516453</v>
      </c>
      <c r="D49" s="10" t="n">
        <v>0.0530230618851239</v>
      </c>
      <c r="E49" s="10" t="n">
        <v>0.0355143289517684</v>
      </c>
      <c r="F49" s="10" t="n">
        <v>0.0787774722070992</v>
      </c>
      <c r="G49" s="10" t="n">
        <v>0.0101535631021713</v>
      </c>
      <c r="H49" s="10" t="n">
        <v>0.0300300667414686</v>
      </c>
      <c r="I49" s="10" t="n">
        <v>-0.0347552411443079</v>
      </c>
      <c r="J49" s="10" t="n">
        <v>0.00476932601749664</v>
      </c>
      <c r="K49" s="10" t="n">
        <v>-0.00551977047740025</v>
      </c>
      <c r="L49" s="10" t="n">
        <v>0.0317160567232362</v>
      </c>
      <c r="M49" s="10" t="n">
        <v>0.0300394028696334</v>
      </c>
      <c r="N49" s="10" t="n">
        <v>0.0900124543045925</v>
      </c>
      <c r="O49" s="10" t="n">
        <v>0.0161577059984661</v>
      </c>
      <c r="P49" s="10" t="n">
        <v>0.0347387842502602</v>
      </c>
      <c r="Q49" s="10" t="n">
        <v>0.0125236689149929</v>
      </c>
      <c r="R49" s="10" t="n">
        <v>0.00384868422791451</v>
      </c>
      <c r="S49" s="10" t="n">
        <v>0.000750171187467436</v>
      </c>
      <c r="T49" s="10" t="n">
        <v>0.0198698242033085</v>
      </c>
      <c r="U49" s="10" t="n">
        <v>0.00776641408649779</v>
      </c>
      <c r="V49" s="10" t="n">
        <v>0.00547162169872028</v>
      </c>
      <c r="W49" s="10" t="n">
        <v>0.0200936287924318</v>
      </c>
      <c r="X49" s="10" t="n">
        <v>0.0455043804452955</v>
      </c>
      <c r="Y49" s="10" t="n">
        <v>0.00782593405511768</v>
      </c>
      <c r="Z49" s="10" t="n">
        <v>0.0138140556047164</v>
      </c>
      <c r="AA49" s="10" t="n">
        <v>0.00050827030702055</v>
      </c>
      <c r="AB49" s="10" t="n">
        <v>0.000406483287251988</v>
      </c>
      <c r="AC49" s="10" t="n">
        <v>0.00242784877061737</v>
      </c>
      <c r="AD49" s="10" t="n">
        <v>0.00147053372121169</v>
      </c>
      <c r="AE49" s="10" t="n">
        <v>0</v>
      </c>
      <c r="AF49" s="10" t="n">
        <v>0</v>
      </c>
      <c r="AG49" s="10" t="n">
        <v>0.0119741683784957</v>
      </c>
      <c r="AH49" s="10" t="n">
        <v>0</v>
      </c>
      <c r="AI49" s="10" t="n">
        <v>0</v>
      </c>
      <c r="AJ49" s="10" t="n">
        <v>0</v>
      </c>
      <c r="AK49" s="13" t="n">
        <f aca="false">SUM(C49:Y49)+SUM(AB49:AD49)+AG49</f>
        <v>0.522372883594096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0.00348734936145125</v>
      </c>
      <c r="D50" s="10" t="n">
        <v>0.0520970548122738</v>
      </c>
      <c r="E50" s="10" t="n">
        <v>0.02123132213683</v>
      </c>
      <c r="F50" s="10" t="n">
        <v>0.0298912789548375</v>
      </c>
      <c r="G50" s="10" t="n">
        <v>0.00528017623158233</v>
      </c>
      <c r="H50" s="10" t="n">
        <v>0.0176646147005969</v>
      </c>
      <c r="I50" s="10" t="n">
        <v>-0.01318750880272</v>
      </c>
      <c r="J50" s="10" t="n">
        <v>0.00280546517614866</v>
      </c>
      <c r="K50" s="10" t="n">
        <v>-0.0020944185499237</v>
      </c>
      <c r="L50" s="10" t="n">
        <v>0.0352760688012033</v>
      </c>
      <c r="M50" s="10" t="n">
        <v>0.0271607142217899</v>
      </c>
      <c r="N50" s="10" t="n">
        <v>0.0859003349730634</v>
      </c>
      <c r="O50" s="10" t="n">
        <v>0.0169383201989496</v>
      </c>
      <c r="P50" s="10" t="n">
        <v>0.0370367498059726</v>
      </c>
      <c r="Q50" s="10" t="n">
        <v>0.0118047591160299</v>
      </c>
      <c r="R50" s="10" t="n">
        <v>0.00480931262300361</v>
      </c>
      <c r="S50" s="10" t="n">
        <v>0.000756154859996451</v>
      </c>
      <c r="T50" s="10" t="n">
        <v>0.010984400420155</v>
      </c>
      <c r="U50" s="10" t="n">
        <v>0.00365476569035496</v>
      </c>
      <c r="V50" s="10" t="n">
        <v>0.0030945159387874</v>
      </c>
      <c r="W50" s="10" t="n">
        <v>0.0163853221608895</v>
      </c>
      <c r="X50" s="10" t="n">
        <v>0.0493553798112514</v>
      </c>
      <c r="Y50" s="10" t="n">
        <v>0.00702126108064779</v>
      </c>
      <c r="Z50" s="10" t="n">
        <v>0.0101032978647964</v>
      </c>
      <c r="AA50" s="10" t="n">
        <v>0.000371737775972673</v>
      </c>
      <c r="AB50" s="10" t="n">
        <v>0.000400789064035191</v>
      </c>
      <c r="AC50" s="10" t="n">
        <v>0.00156034917383998</v>
      </c>
      <c r="AD50" s="10" t="n">
        <v>0.000945094317556287</v>
      </c>
      <c r="AE50" s="10" t="n">
        <v>0</v>
      </c>
      <c r="AF50" s="10" t="n">
        <v>0</v>
      </c>
      <c r="AG50" s="10" t="n">
        <v>0.00646879533139056</v>
      </c>
      <c r="AH50" s="10" t="n">
        <v>0</v>
      </c>
      <c r="AI50" s="10" t="n">
        <v>0</v>
      </c>
      <c r="AJ50" s="10" t="n">
        <v>0</v>
      </c>
      <c r="AK50" s="13" t="n">
        <f aca="false">SUM(C50:Y50)+SUM(AB50:AD50)+AG50</f>
        <v>0.436728421609994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0.0149442141968219</v>
      </c>
      <c r="D51" s="10" t="n">
        <v>0.0547984964230471</v>
      </c>
      <c r="E51" s="10" t="n">
        <v>0.0622831943937735</v>
      </c>
      <c r="F51" s="10" t="n">
        <v>0.158817213388734</v>
      </c>
      <c r="G51" s="10" t="n">
        <v>0.0177486698481056</v>
      </c>
      <c r="H51" s="10" t="n">
        <v>0.051170076053332</v>
      </c>
      <c r="I51" s="10" t="n">
        <v>-0.0700673732546475</v>
      </c>
      <c r="J51" s="10" t="n">
        <v>0.00812674767390487</v>
      </c>
      <c r="K51" s="10" t="n">
        <v>-0.0111279854659656</v>
      </c>
      <c r="L51" s="10" t="n">
        <v>0.0316487501852561</v>
      </c>
      <c r="M51" s="10" t="n">
        <v>0.0338302836605354</v>
      </c>
      <c r="N51" s="10" t="n">
        <v>0.0865675087102604</v>
      </c>
      <c r="O51" s="10" t="n">
        <v>0.0187828892470994</v>
      </c>
      <c r="P51" s="10" t="n">
        <v>0.031492475497576</v>
      </c>
      <c r="Q51" s="10" t="n">
        <v>0.0114478521265275</v>
      </c>
      <c r="R51" s="10" t="n">
        <v>0.00285215468592855</v>
      </c>
      <c r="S51" s="10" t="n">
        <v>0.000836049147094593</v>
      </c>
      <c r="T51" s="10" t="n">
        <v>0.0132090891994684</v>
      </c>
      <c r="U51" s="10" t="n">
        <v>0.00379560702138894</v>
      </c>
      <c r="V51" s="10" t="n">
        <v>0.0042041789198033</v>
      </c>
      <c r="W51" s="10" t="n">
        <v>0.0164446244706642</v>
      </c>
      <c r="X51" s="10" t="n">
        <v>0.0451523696835502</v>
      </c>
      <c r="Y51" s="10" t="n">
        <v>0.00654655350730891</v>
      </c>
      <c r="Z51" s="10" t="n">
        <v>0.00974808613800945</v>
      </c>
      <c r="AA51" s="10" t="n">
        <v>0.000358668219964106</v>
      </c>
      <c r="AB51" s="10" t="n">
        <v>0.000529996055114387</v>
      </c>
      <c r="AC51" s="10" t="n">
        <v>0.00413924882095275</v>
      </c>
      <c r="AD51" s="10" t="n">
        <v>0.00250711866627053</v>
      </c>
      <c r="AE51" s="10" t="n">
        <v>0</v>
      </c>
      <c r="AF51" s="10" t="n">
        <v>0</v>
      </c>
      <c r="AG51" s="10" t="n">
        <v>0.0201011467556228</v>
      </c>
      <c r="AH51" s="10" t="n">
        <v>0</v>
      </c>
      <c r="AI51" s="10" t="n">
        <v>0</v>
      </c>
      <c r="AJ51" s="10" t="n">
        <v>0</v>
      </c>
      <c r="AK51" s="13" t="n">
        <f aca="false">SUM(C51:Y51)+SUM(AB51:AD51)+AG51</f>
        <v>0.620781149617528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0.0100167963061044</v>
      </c>
      <c r="D52" s="10" t="n">
        <v>0.0611577553189948</v>
      </c>
      <c r="E52" s="10" t="n">
        <v>0.0544899135179305</v>
      </c>
      <c r="F52" s="10" t="n">
        <v>0.102176773857422</v>
      </c>
      <c r="G52" s="10" t="n">
        <v>0.0129503067489546</v>
      </c>
      <c r="H52" s="10" t="n">
        <v>0.0378497540234755</v>
      </c>
      <c r="I52" s="10" t="n">
        <v>-0.0450786032512742</v>
      </c>
      <c r="J52" s="10" t="n">
        <v>0.00601123594476506</v>
      </c>
      <c r="K52" s="10" t="n">
        <v>-0.00715930993992179</v>
      </c>
      <c r="L52" s="10" t="n">
        <v>0.0382246314797011</v>
      </c>
      <c r="M52" s="10" t="n">
        <v>0.0369252326748734</v>
      </c>
      <c r="N52" s="10" t="n">
        <v>0.102084021141295</v>
      </c>
      <c r="O52" s="10" t="n">
        <v>0.0197953134395674</v>
      </c>
      <c r="P52" s="10" t="n">
        <v>0.0282765527164204</v>
      </c>
      <c r="Q52" s="10" t="n">
        <v>0.0104874933420279</v>
      </c>
      <c r="R52" s="10" t="n">
        <v>0.00269020152646188</v>
      </c>
      <c r="S52" s="10" t="n">
        <v>0.000811355756841345</v>
      </c>
      <c r="T52" s="10" t="n">
        <v>0.014443949930133</v>
      </c>
      <c r="U52" s="10" t="n">
        <v>0.00616696869505816</v>
      </c>
      <c r="V52" s="10" t="n">
        <v>0.00470529821677258</v>
      </c>
      <c r="W52" s="10" t="n">
        <v>0.0217359272427166</v>
      </c>
      <c r="X52" s="10" t="n">
        <v>0.054146972413617</v>
      </c>
      <c r="Y52" s="10" t="n">
        <v>0.00897276362806817</v>
      </c>
      <c r="Z52" s="10" t="n">
        <v>0.00847767056895019</v>
      </c>
      <c r="AA52" s="10" t="n">
        <v>0.000311924922426707</v>
      </c>
      <c r="AB52" s="10" t="n">
        <v>0.000918454630893235</v>
      </c>
      <c r="AC52" s="10" t="n">
        <v>0.00147803438069727</v>
      </c>
      <c r="AD52" s="10" t="n">
        <v>0.000895236731476022</v>
      </c>
      <c r="AE52" s="10" t="n">
        <v>0</v>
      </c>
      <c r="AF52" s="10" t="n">
        <v>0</v>
      </c>
      <c r="AG52" s="10" t="n">
        <v>0.0150638012178425</v>
      </c>
      <c r="AH52" s="10" t="n">
        <v>0</v>
      </c>
      <c r="AI52" s="10" t="n">
        <v>0</v>
      </c>
      <c r="AJ52" s="10" t="n">
        <v>0</v>
      </c>
      <c r="AK52" s="13" t="n">
        <f aca="false">SUM(C52:Y52)+SUM(AB52:AD52)+AG52</f>
        <v>0.600236831690914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124318498776546</v>
      </c>
      <c r="D53" s="10" t="n">
        <v>0.0630970849984333</v>
      </c>
      <c r="E53" s="10" t="n">
        <v>0.0625434765299509</v>
      </c>
      <c r="F53" s="10" t="n">
        <v>0.128685936742547</v>
      </c>
      <c r="G53" s="10" t="n">
        <v>0.0155205736632156</v>
      </c>
      <c r="H53" s="10" t="n">
        <v>0.0457310027809319</v>
      </c>
      <c r="I53" s="10" t="n">
        <v>-0.0567739816734729</v>
      </c>
      <c r="J53" s="10" t="n">
        <v>0.00726292296474074</v>
      </c>
      <c r="K53" s="10" t="n">
        <v>-0.0090167507865795</v>
      </c>
      <c r="L53" s="10" t="n">
        <v>0.0392722523277216</v>
      </c>
      <c r="M53" s="10" t="n">
        <v>0.0377151046701847</v>
      </c>
      <c r="N53" s="10" t="n">
        <v>0.109433169559295</v>
      </c>
      <c r="O53" s="10" t="n">
        <v>0.0239072449140047</v>
      </c>
      <c r="P53" s="10" t="n">
        <v>0.0361353656524066</v>
      </c>
      <c r="Q53" s="10" t="n">
        <v>0.0145223293386915</v>
      </c>
      <c r="R53" s="10" t="n">
        <v>0.00348244261799829</v>
      </c>
      <c r="S53" s="10" t="n">
        <v>0.00086795972862873</v>
      </c>
      <c r="T53" s="10" t="n">
        <v>0.0158747082848547</v>
      </c>
      <c r="U53" s="10" t="n">
        <v>0.00568530889319459</v>
      </c>
      <c r="V53" s="10" t="n">
        <v>0.00481681202403661</v>
      </c>
      <c r="W53" s="10" t="n">
        <v>0.0219094305947585</v>
      </c>
      <c r="X53" s="10" t="n">
        <v>0.0560783268402138</v>
      </c>
      <c r="Y53" s="10" t="n">
        <v>0.0105955021579132</v>
      </c>
      <c r="Z53" s="10" t="n">
        <v>0.00714903057131914</v>
      </c>
      <c r="AA53" s="10" t="n">
        <v>0.000263039332355306</v>
      </c>
      <c r="AB53" s="10" t="n">
        <v>0.000447399972688582</v>
      </c>
      <c r="AC53" s="10" t="n">
        <v>0.00150098730820978</v>
      </c>
      <c r="AD53" s="10" t="n">
        <v>0.000909139184674991</v>
      </c>
      <c r="AE53" s="10" t="n">
        <v>0</v>
      </c>
      <c r="AF53" s="10" t="n">
        <v>0</v>
      </c>
      <c r="AG53" s="10" t="n">
        <v>0.0165474333320801</v>
      </c>
      <c r="AH53" s="10" t="n">
        <v>0</v>
      </c>
      <c r="AI53" s="10" t="n">
        <v>0</v>
      </c>
      <c r="AJ53" s="10" t="n">
        <v>0</v>
      </c>
      <c r="AK53" s="13" t="n">
        <f aca="false">SUM(C53:Y53)+SUM(AB53:AD53)+AG53</f>
        <v>0.669183032498978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0292401607856025</v>
      </c>
      <c r="D54" s="10" t="n">
        <v>0.0726355747025449</v>
      </c>
      <c r="E54" s="10" t="n">
        <v>0.10617974135673</v>
      </c>
      <c r="F54" s="10" t="n">
        <v>0.316338840565452</v>
      </c>
      <c r="G54" s="10" t="n">
        <v>0.0338623944777598</v>
      </c>
      <c r="H54" s="10" t="n">
        <v>0.0954542807179645</v>
      </c>
      <c r="I54" s="10" t="n">
        <v>-0.139563156561556</v>
      </c>
      <c r="J54" s="10" t="n">
        <v>0.0151598925313395</v>
      </c>
      <c r="K54" s="10" t="n">
        <v>-0.0221651919525649</v>
      </c>
      <c r="L54" s="10" t="n">
        <v>0.0401419654590876</v>
      </c>
      <c r="M54" s="10" t="n">
        <v>0.0387884348319913</v>
      </c>
      <c r="N54" s="10" t="n">
        <v>0.107445104412224</v>
      </c>
      <c r="O54" s="10" t="n">
        <v>0.0174892406085731</v>
      </c>
      <c r="P54" s="10" t="n">
        <v>0.035864485031833</v>
      </c>
      <c r="Q54" s="10" t="n">
        <v>0.0114845173916498</v>
      </c>
      <c r="R54" s="10" t="n">
        <v>0.00270648724716684</v>
      </c>
      <c r="S54" s="10" t="n">
        <v>0.000857365499299387</v>
      </c>
      <c r="T54" s="10" t="n">
        <v>0.0105472709767998</v>
      </c>
      <c r="U54" s="10" t="n">
        <v>0.00334518602328221</v>
      </c>
      <c r="V54" s="10" t="n">
        <v>0.00454329046202906</v>
      </c>
      <c r="W54" s="10" t="n">
        <v>0.0181821654985291</v>
      </c>
      <c r="X54" s="10" t="n">
        <v>0.0572183415375265</v>
      </c>
      <c r="Y54" s="10" t="n">
        <v>0.0101395730206533</v>
      </c>
      <c r="Z54" s="10" t="n">
        <v>0.00576932309312647</v>
      </c>
      <c r="AA54" s="10" t="n">
        <v>0.000212274780394178</v>
      </c>
      <c r="AB54" s="10" t="n">
        <v>0.000364532432264572</v>
      </c>
      <c r="AC54" s="10" t="n">
        <v>0.00157539209390253</v>
      </c>
      <c r="AD54" s="10" t="n">
        <v>0.000954205725764735</v>
      </c>
      <c r="AE54" s="10" t="n">
        <v>0</v>
      </c>
      <c r="AF54" s="10" t="n">
        <v>0</v>
      </c>
      <c r="AG54" s="10" t="n">
        <v>0.0350320467737121</v>
      </c>
      <c r="AH54" s="10" t="n">
        <v>0</v>
      </c>
      <c r="AI54" s="10" t="n">
        <v>0</v>
      </c>
      <c r="AJ54" s="10" t="n">
        <v>0</v>
      </c>
      <c r="AK54" s="13" t="n">
        <f aca="false">SUM(C54:Y54)+SUM(AB54:AD54)+AG54</f>
        <v>0.90382214164956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0.0171324072888007</v>
      </c>
      <c r="D55" s="10" t="n">
        <v>0.0594429629780452</v>
      </c>
      <c r="E55" s="10" t="n">
        <v>0.0979959182319787</v>
      </c>
      <c r="F55" s="10" t="n">
        <v>0.182188498271175</v>
      </c>
      <c r="G55" s="10" t="n">
        <v>0.0205593705303397</v>
      </c>
      <c r="H55" s="10" t="n">
        <v>0.0593509916232291</v>
      </c>
      <c r="I55" s="10" t="n">
        <v>-0.0803783748542694</v>
      </c>
      <c r="J55" s="10" t="n">
        <v>0.00942602728624666</v>
      </c>
      <c r="K55" s="10" t="n">
        <v>-0.0127655618529544</v>
      </c>
      <c r="L55" s="10" t="n">
        <v>0.0353205381973164</v>
      </c>
      <c r="M55" s="10" t="n">
        <v>0.0407478319546743</v>
      </c>
      <c r="N55" s="10" t="n">
        <v>0.120440861806443</v>
      </c>
      <c r="O55" s="10" t="n">
        <v>0.0180786640434237</v>
      </c>
      <c r="P55" s="10" t="n">
        <v>0.0302901560288358</v>
      </c>
      <c r="Q55" s="10" t="n">
        <v>0.0129966344487861</v>
      </c>
      <c r="R55" s="10" t="n">
        <v>0.0125545346232816</v>
      </c>
      <c r="S55" s="10" t="n">
        <v>0.000803787199285992</v>
      </c>
      <c r="T55" s="10" t="n">
        <v>0.0108385140610724</v>
      </c>
      <c r="U55" s="10" t="n">
        <v>0.00322765999931511</v>
      </c>
      <c r="V55" s="10" t="n">
        <v>0.00374425134705845</v>
      </c>
      <c r="W55" s="10" t="n">
        <v>0.0157641797628957</v>
      </c>
      <c r="X55" s="10" t="n">
        <v>0.0500198170083032</v>
      </c>
      <c r="Y55" s="10" t="n">
        <v>0.00671972243020051</v>
      </c>
      <c r="Z55" s="10" t="n">
        <v>0.00667200488080168</v>
      </c>
      <c r="AA55" s="10" t="n">
        <v>0.000245487789121817</v>
      </c>
      <c r="AB55" s="10" t="n">
        <v>0.000373537719902594</v>
      </c>
      <c r="AC55" s="10" t="n">
        <v>0.0024121678147936</v>
      </c>
      <c r="AD55" s="10" t="n">
        <v>0.00146103585849522</v>
      </c>
      <c r="AE55" s="10" t="n">
        <v>0</v>
      </c>
      <c r="AF55" s="10" t="n">
        <v>0</v>
      </c>
      <c r="AG55" s="10" t="n">
        <v>0.0218062419350813</v>
      </c>
      <c r="AH55" s="10" t="n">
        <v>0</v>
      </c>
      <c r="AI55" s="10" t="n">
        <v>0</v>
      </c>
      <c r="AJ55" s="10" t="n">
        <v>0</v>
      </c>
      <c r="AK55" s="13" t="n">
        <f aca="false">SUM(C55:Y55)+SUM(AB55:AD55)+AG55</f>
        <v>0.740552375741756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0.00450065603815766</v>
      </c>
      <c r="D56" s="10" t="n">
        <v>0.0426118985611823</v>
      </c>
      <c r="E56" s="10" t="n">
        <v>0.0241285924107265</v>
      </c>
      <c r="F56" s="10" t="n">
        <v>0.0432453956443724</v>
      </c>
      <c r="G56" s="10" t="n">
        <v>0.00622143841052085</v>
      </c>
      <c r="H56" s="10" t="n">
        <v>0.0191704306875782</v>
      </c>
      <c r="I56" s="10" t="n">
        <v>-0.0190791112216687</v>
      </c>
      <c r="J56" s="10" t="n">
        <v>0.00304461640501872</v>
      </c>
      <c r="K56" s="10" t="n">
        <v>-0.0030301131970034</v>
      </c>
      <c r="L56" s="10" t="n">
        <v>0.0273779579453895</v>
      </c>
      <c r="M56" s="10" t="n">
        <v>0.0245792497119536</v>
      </c>
      <c r="N56" s="10" t="n">
        <v>0.0783947516294825</v>
      </c>
      <c r="O56" s="10" t="n">
        <v>0.0173914495568123</v>
      </c>
      <c r="P56" s="10" t="n">
        <v>0.0333409033939148</v>
      </c>
      <c r="Q56" s="10" t="n">
        <v>0.0159252282722275</v>
      </c>
      <c r="R56" s="10" t="n">
        <v>0.00284267253049512</v>
      </c>
      <c r="S56" s="10" t="n">
        <v>0.000635002348380136</v>
      </c>
      <c r="T56" s="10" t="n">
        <v>0.0125208753330206</v>
      </c>
      <c r="U56" s="10" t="n">
        <v>0.00465101410173809</v>
      </c>
      <c r="V56" s="10" t="n">
        <v>0.00420235913709091</v>
      </c>
      <c r="W56" s="10" t="n">
        <v>0.0149069672475301</v>
      </c>
      <c r="X56" s="10" t="n">
        <v>0.0386800352711428</v>
      </c>
      <c r="Y56" s="10" t="n">
        <v>0.00653361732709838</v>
      </c>
      <c r="Z56" s="10" t="n">
        <v>0.00965831696624293</v>
      </c>
      <c r="AA56" s="10" t="n">
        <v>0.000355365279408462</v>
      </c>
      <c r="AB56" s="10" t="n">
        <v>0.000332061936379873</v>
      </c>
      <c r="AC56" s="10" t="n">
        <v>0.00123455011828189</v>
      </c>
      <c r="AD56" s="10" t="n">
        <v>0.000747759745759517</v>
      </c>
      <c r="AE56" s="10" t="n">
        <v>0</v>
      </c>
      <c r="AF56" s="10" t="n">
        <v>0</v>
      </c>
      <c r="AG56" s="10" t="n">
        <v>0.00733589894578864</v>
      </c>
      <c r="AH56" s="10" t="n">
        <v>0</v>
      </c>
      <c r="AI56" s="10" t="n">
        <v>0</v>
      </c>
      <c r="AJ56" s="10" t="n">
        <v>0</v>
      </c>
      <c r="AK56" s="13" t="n">
        <f aca="false">SUM(C56:Y56)+SUM(AB56:AD56)+AG56</f>
        <v>0.412446158291371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0.00401988031784378</v>
      </c>
      <c r="D57" s="10" t="n">
        <v>0.049856992305773</v>
      </c>
      <c r="E57" s="10" t="n">
        <v>0.0310239488644082</v>
      </c>
      <c r="F57" s="10" t="n">
        <v>0.0374684895492769</v>
      </c>
      <c r="G57" s="10" t="n">
        <v>0.00599754530768077</v>
      </c>
      <c r="H57" s="10" t="n">
        <v>0.0184270869381067</v>
      </c>
      <c r="I57" s="10" t="n">
        <v>-0.0165304414207993</v>
      </c>
      <c r="J57" s="10" t="n">
        <v>0.00292655976815478</v>
      </c>
      <c r="K57" s="10" t="n">
        <v>-0.00262533763336773</v>
      </c>
      <c r="L57" s="10" t="n">
        <v>0.0289626659599344</v>
      </c>
      <c r="M57" s="10" t="n">
        <v>0.0540690244356015</v>
      </c>
      <c r="N57" s="10" t="n">
        <v>0.114667565751168</v>
      </c>
      <c r="O57" s="10" t="n">
        <v>0.0193914856639986</v>
      </c>
      <c r="P57" s="10" t="n">
        <v>0.0699846890816861</v>
      </c>
      <c r="Q57" s="10" t="n">
        <v>0.0456412325061876</v>
      </c>
      <c r="R57" s="10" t="n">
        <v>0.00313876154153219</v>
      </c>
      <c r="S57" s="10" t="n">
        <v>0.000868994290400738</v>
      </c>
      <c r="T57" s="10" t="n">
        <v>0.0242381806662566</v>
      </c>
      <c r="U57" s="10" t="n">
        <v>0.00875272257865195</v>
      </c>
      <c r="V57" s="10" t="n">
        <v>0.0083305742254264</v>
      </c>
      <c r="W57" s="10" t="n">
        <v>0.023593736434359</v>
      </c>
      <c r="X57" s="10" t="n">
        <v>0.0417849424824167</v>
      </c>
      <c r="Y57" s="10" t="n">
        <v>0.00615413167436991</v>
      </c>
      <c r="Z57" s="10" t="n">
        <v>0.0213707300998169</v>
      </c>
      <c r="AA57" s="10" t="n">
        <v>0.000786308370249986</v>
      </c>
      <c r="AB57" s="10" t="n">
        <v>0.000451090617612544</v>
      </c>
      <c r="AC57" s="10" t="n">
        <v>0.00157279905112937</v>
      </c>
      <c r="AD57" s="10" t="n">
        <v>0.000952635135007759</v>
      </c>
      <c r="AE57" s="10" t="n">
        <v>0</v>
      </c>
      <c r="AF57" s="10" t="n">
        <v>0</v>
      </c>
      <c r="AG57" s="10" t="n">
        <v>0.0083655759915225</v>
      </c>
      <c r="AH57" s="10" t="n">
        <v>0</v>
      </c>
      <c r="AI57" s="10" t="n">
        <v>0</v>
      </c>
      <c r="AJ57" s="10" t="n">
        <v>0</v>
      </c>
      <c r="AK57" s="13" t="n">
        <f aca="false">SUM(C57:Y57)+SUM(AB57:AD57)+AG57</f>
        <v>0.591485532084339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.0116925395272083</v>
      </c>
      <c r="D58" s="10" t="n">
        <v>0.0682100071752516</v>
      </c>
      <c r="E58" s="10" t="n">
        <v>0.0395733935493302</v>
      </c>
      <c r="F58" s="10" t="n">
        <v>0.125381472552462</v>
      </c>
      <c r="G58" s="10" t="n">
        <v>0.0138305255891713</v>
      </c>
      <c r="H58" s="10" t="n">
        <v>0.0386992302448099</v>
      </c>
      <c r="I58" s="10" t="n">
        <v>-0.0553161099423616</v>
      </c>
      <c r="J58" s="10" t="n">
        <v>0.00614614836698955</v>
      </c>
      <c r="K58" s="10" t="n">
        <v>-0.00878521398590498</v>
      </c>
      <c r="L58" s="10" t="n">
        <v>0.020975884292374</v>
      </c>
      <c r="M58" s="10" t="n">
        <v>0.0246004679803135</v>
      </c>
      <c r="N58" s="10" t="n">
        <v>0.0685010525909612</v>
      </c>
      <c r="O58" s="10" t="n">
        <v>0.0239960640237502</v>
      </c>
      <c r="P58" s="10" t="n">
        <v>0.0612760556340217</v>
      </c>
      <c r="Q58" s="10" t="n">
        <v>0.0361998445266143</v>
      </c>
      <c r="R58" s="10" t="n">
        <v>0.00294412267301272</v>
      </c>
      <c r="S58" s="10" t="n">
        <v>0.000627164543149293</v>
      </c>
      <c r="T58" s="10" t="n">
        <v>0.00896978038917602</v>
      </c>
      <c r="U58" s="10" t="n">
        <v>0.0019039421533233</v>
      </c>
      <c r="V58" s="10" t="n">
        <v>0.00855819111712621</v>
      </c>
      <c r="W58" s="10" t="n">
        <v>0.01263100527789</v>
      </c>
      <c r="X58" s="10" t="n">
        <v>0.0297438976631955</v>
      </c>
      <c r="Y58" s="10" t="n">
        <v>0.00840553965434238</v>
      </c>
      <c r="Z58" s="10" t="n">
        <v>0.00674599126328814</v>
      </c>
      <c r="AA58" s="10" t="n">
        <v>0.000248210022361481</v>
      </c>
      <c r="AB58" s="10" t="n">
        <v>0.000783255150570037</v>
      </c>
      <c r="AC58" s="10" t="n">
        <v>0.000911270485986039</v>
      </c>
      <c r="AD58" s="10" t="n">
        <v>0.00055195117381495</v>
      </c>
      <c r="AE58" s="10" t="n">
        <v>0</v>
      </c>
      <c r="AF58" s="10" t="n">
        <v>0</v>
      </c>
      <c r="AG58" s="10" t="n">
        <v>0.0965450953254418</v>
      </c>
      <c r="AH58" s="10" t="n">
        <v>0</v>
      </c>
      <c r="AI58" s="10" t="n">
        <v>0</v>
      </c>
      <c r="AJ58" s="10" t="n">
        <v>0</v>
      </c>
      <c r="AK58" s="13" t="n">
        <f aca="false">SUM(C58:Y58)+SUM(AB58:AD58)+AG58</f>
        <v>0.647556577732019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115340993222615</v>
      </c>
      <c r="D59" s="10" t="n">
        <v>0.0870129615848105</v>
      </c>
      <c r="E59" s="10" t="n">
        <v>0.0458976460918753</v>
      </c>
      <c r="F59" s="10" t="n">
        <v>0.12092794227428</v>
      </c>
      <c r="G59" s="10" t="n">
        <v>0.0147423871424038</v>
      </c>
      <c r="H59" s="10" t="n">
        <v>0.040899474532944</v>
      </c>
      <c r="I59" s="10" t="n">
        <v>-0.0533512903762454</v>
      </c>
      <c r="J59" s="10" t="n">
        <v>0.00649558756133391</v>
      </c>
      <c r="K59" s="10" t="n">
        <v>-0.00847316456033963</v>
      </c>
      <c r="L59" s="10" t="n">
        <v>0.0310836208390524</v>
      </c>
      <c r="M59" s="10" t="n">
        <v>0.0440484315008306</v>
      </c>
      <c r="N59" s="10" t="n">
        <v>0.0916334611103305</v>
      </c>
      <c r="O59" s="10" t="n">
        <v>0.0301624402689396</v>
      </c>
      <c r="P59" s="10" t="n">
        <v>0.0683224375849831</v>
      </c>
      <c r="Q59" s="10" t="n">
        <v>0.0384124399963336</v>
      </c>
      <c r="R59" s="10" t="n">
        <v>0.0034397736171916</v>
      </c>
      <c r="S59" s="10" t="n">
        <v>0.000835022990034544</v>
      </c>
      <c r="T59" s="10" t="n">
        <v>0.0125944651882222</v>
      </c>
      <c r="U59" s="10" t="n">
        <v>0.00328442630316018</v>
      </c>
      <c r="V59" s="10" t="n">
        <v>0.0108389867316437</v>
      </c>
      <c r="W59" s="10" t="n">
        <v>0.0167401601907273</v>
      </c>
      <c r="X59" s="10" t="n">
        <v>0.0438873327996773</v>
      </c>
      <c r="Y59" s="10" t="n">
        <v>0.00804552026447927</v>
      </c>
      <c r="Z59" s="10" t="n">
        <v>0.00729707626007091</v>
      </c>
      <c r="AA59" s="10" t="n">
        <v>0.000268486481970748</v>
      </c>
      <c r="AB59" s="10" t="n">
        <v>0.000965927260958165</v>
      </c>
      <c r="AC59" s="10" t="n">
        <v>0.000951875736225572</v>
      </c>
      <c r="AD59" s="10" t="n">
        <v>0.000576545535069291</v>
      </c>
      <c r="AE59" s="10" t="n">
        <v>0</v>
      </c>
      <c r="AF59" s="10" t="n">
        <v>0</v>
      </c>
      <c r="AG59" s="10" t="n">
        <v>0.107481648194141</v>
      </c>
      <c r="AH59" s="10" t="n">
        <v>0</v>
      </c>
      <c r="AI59" s="10" t="n">
        <v>0</v>
      </c>
      <c r="AJ59" s="10" t="n">
        <v>0</v>
      </c>
      <c r="AK59" s="13" t="n">
        <f aca="false">SUM(C59:Y59)+SUM(AB59:AD59)+AG59</f>
        <v>0.778990159685324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100421615618063</v>
      </c>
      <c r="D60" s="10" t="n">
        <v>0.125609477670592</v>
      </c>
      <c r="E60" s="10" t="n">
        <v>0.0401467980776118</v>
      </c>
      <c r="F60" s="10" t="n">
        <v>0.105687956361873</v>
      </c>
      <c r="G60" s="10" t="n">
        <v>0.0203946232835351</v>
      </c>
      <c r="H60" s="10" t="n">
        <v>0.0553801245761638</v>
      </c>
      <c r="I60" s="10" t="n">
        <v>-0.0466276754825215</v>
      </c>
      <c r="J60" s="10" t="n">
        <v>0.00879538068520409</v>
      </c>
      <c r="K60" s="10" t="n">
        <v>-0.00740533105466233</v>
      </c>
      <c r="L60" s="10" t="n">
        <v>0.025722038009232</v>
      </c>
      <c r="M60" s="10" t="n">
        <v>0.0321700437674588</v>
      </c>
      <c r="N60" s="10" t="n">
        <v>0.0853677937440062</v>
      </c>
      <c r="O60" s="10" t="n">
        <v>0.0193474081768409</v>
      </c>
      <c r="P60" s="10" t="n">
        <v>0.134514549109291</v>
      </c>
      <c r="Q60" s="10" t="n">
        <v>0.0593810081696628</v>
      </c>
      <c r="R60" s="10" t="n">
        <v>0.00255515083597092</v>
      </c>
      <c r="S60" s="10" t="n">
        <v>0.000893608421178799</v>
      </c>
      <c r="T60" s="10" t="n">
        <v>0.0138541505366878</v>
      </c>
      <c r="U60" s="10" t="n">
        <v>0.00255298596387775</v>
      </c>
      <c r="V60" s="10" t="n">
        <v>0.017556855790767</v>
      </c>
      <c r="W60" s="10" t="n">
        <v>0.012425792287796</v>
      </c>
      <c r="X60" s="10" t="n">
        <v>0.0362977124986237</v>
      </c>
      <c r="Y60" s="10" t="n">
        <v>0.00407852938985742</v>
      </c>
      <c r="Z60" s="10" t="n">
        <v>0.00470069803783274</v>
      </c>
      <c r="AA60" s="10" t="n">
        <v>0.000172956103787827</v>
      </c>
      <c r="AB60" s="10" t="n">
        <v>0.00180216686494089</v>
      </c>
      <c r="AC60" s="10" t="n">
        <v>0.00191391914490234</v>
      </c>
      <c r="AD60" s="10" t="n">
        <v>0.00115924956954212</v>
      </c>
      <c r="AE60" s="10" t="n">
        <v>0</v>
      </c>
      <c r="AF60" s="10" t="n">
        <v>0</v>
      </c>
      <c r="AG60" s="10" t="n">
        <v>0.230144823226019</v>
      </c>
      <c r="AH60" s="10" t="n">
        <v>0</v>
      </c>
      <c r="AI60" s="10" t="n">
        <v>0</v>
      </c>
      <c r="AJ60" s="10" t="n">
        <v>0</v>
      </c>
      <c r="AK60" s="13" t="n">
        <f aca="false">SUM(C60:Y60)+SUM(AB60:AD60)+AG60</f>
        <v>0.993761301186258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.0277654733327903</v>
      </c>
      <c r="D61" s="10" t="n">
        <v>1.46138250316171</v>
      </c>
      <c r="E61" s="10" t="n">
        <v>0.0063550753198759</v>
      </c>
      <c r="F61" s="10" t="n">
        <v>0.00866573774761459</v>
      </c>
      <c r="G61" s="10" t="n">
        <v>0.063845063163535</v>
      </c>
      <c r="H61" s="10" t="n">
        <v>0.309901079303287</v>
      </c>
      <c r="I61" s="10" t="n">
        <v>-0.0038231717351872</v>
      </c>
      <c r="J61" s="10" t="n">
        <v>0.0492179818678343</v>
      </c>
      <c r="K61" s="10" t="n">
        <v>-0.000607189873501239</v>
      </c>
      <c r="L61" s="10" t="n">
        <v>1.17135552423429</v>
      </c>
      <c r="M61" s="10" t="n">
        <v>0.0292261081513247</v>
      </c>
      <c r="N61" s="10" t="n">
        <v>1.73656954615633</v>
      </c>
      <c r="O61" s="10" t="n">
        <v>0.00633138278357997</v>
      </c>
      <c r="P61" s="10" t="n">
        <v>0.0310509903597847</v>
      </c>
      <c r="Q61" s="10" t="n">
        <v>0.0124545117157681</v>
      </c>
      <c r="R61" s="10" t="n">
        <v>0.00172305505407232</v>
      </c>
      <c r="S61" s="10" t="n">
        <v>0.0187435820809494</v>
      </c>
      <c r="T61" s="10" t="n">
        <v>0.0230227736554294</v>
      </c>
      <c r="U61" s="10" t="n">
        <v>0.000570049470438808</v>
      </c>
      <c r="V61" s="10" t="n">
        <v>0.00153115331847319</v>
      </c>
      <c r="W61" s="10" t="n">
        <v>0.0755417446785316</v>
      </c>
      <c r="X61" s="10" t="n">
        <v>1.60328238414821</v>
      </c>
      <c r="Y61" s="10" t="n">
        <v>0.00159895902084466</v>
      </c>
      <c r="Z61" s="10" t="n">
        <v>0.00339098696965507</v>
      </c>
      <c r="AA61" s="10" t="n">
        <v>0.000124766979190442</v>
      </c>
      <c r="AB61" s="10" t="n">
        <v>0.0065787521200867</v>
      </c>
      <c r="AC61" s="10" t="n">
        <v>0.00428256146885699</v>
      </c>
      <c r="AD61" s="10" t="n">
        <v>0.00259392229422703</v>
      </c>
      <c r="AE61" s="10" t="n">
        <v>0</v>
      </c>
      <c r="AF61" s="10" t="n">
        <v>0</v>
      </c>
      <c r="AG61" s="10" t="n">
        <v>0.0136729427387415</v>
      </c>
      <c r="AH61" s="10" t="n">
        <v>0</v>
      </c>
      <c r="AI61" s="10" t="n">
        <v>0</v>
      </c>
      <c r="AJ61" s="10" t="n">
        <v>0</v>
      </c>
      <c r="AK61" s="13" t="n">
        <f aca="false">SUM(C61:Y61)+SUM(AB61:AD61)+AG61</f>
        <v>6.6628324957379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00101727657529774</v>
      </c>
      <c r="D62" s="10" t="n">
        <v>0.0466197916020708</v>
      </c>
      <c r="E62" s="10" t="n">
        <v>0.0365755922599273</v>
      </c>
      <c r="F62" s="10" t="n">
        <v>0.00597177407385772</v>
      </c>
      <c r="G62" s="10" t="n">
        <v>-0.0177187815316145</v>
      </c>
      <c r="H62" s="10" t="n">
        <v>-0.0426222922964643</v>
      </c>
      <c r="I62" s="10" t="n">
        <v>-0.00263464214046648</v>
      </c>
      <c r="J62" s="10" t="n">
        <v>-0.00676920265695461</v>
      </c>
      <c r="K62" s="10" t="n">
        <v>-0.000418429549807432</v>
      </c>
      <c r="L62" s="10" t="n">
        <v>0.0209567514540347</v>
      </c>
      <c r="M62" s="10" t="n">
        <v>0.0146037027296427</v>
      </c>
      <c r="N62" s="10" t="n">
        <v>0.0649296131271347</v>
      </c>
      <c r="O62" s="10" t="n">
        <v>0.0124416370022842</v>
      </c>
      <c r="P62" s="10" t="n">
        <v>0.020125331951885</v>
      </c>
      <c r="Q62" s="10" t="n">
        <v>0.0125032799233786</v>
      </c>
      <c r="R62" s="10" t="n">
        <v>0.00174841130944823</v>
      </c>
      <c r="S62" s="10" t="n">
        <v>0.00112075765974231</v>
      </c>
      <c r="T62" s="10" t="n">
        <v>0.0176624295804745</v>
      </c>
      <c r="U62" s="10" t="n">
        <v>0.000523167321371755</v>
      </c>
      <c r="V62" s="10" t="n">
        <v>0.00157182717574727</v>
      </c>
      <c r="W62" s="10" t="n">
        <v>0.00651071322165541</v>
      </c>
      <c r="X62" s="10" t="n">
        <v>0.0290137591792461</v>
      </c>
      <c r="Y62" s="10" t="n">
        <v>0.149173511900855</v>
      </c>
      <c r="Z62" s="10" t="n">
        <v>0.00728949218707033</v>
      </c>
      <c r="AA62" s="10" t="n">
        <v>0.00026820743581495</v>
      </c>
      <c r="AB62" s="10" t="n">
        <v>0.000166062532256093</v>
      </c>
      <c r="AC62" s="10" t="n">
        <v>0.00510271554017378</v>
      </c>
      <c r="AD62" s="10" t="n">
        <v>0.00309068479156895</v>
      </c>
      <c r="AE62" s="10" t="n">
        <v>0</v>
      </c>
      <c r="AF62" s="10" t="n">
        <v>0</v>
      </c>
      <c r="AG62" s="10" t="n">
        <v>0.00313858744295144</v>
      </c>
      <c r="AH62" s="10" t="n">
        <v>0</v>
      </c>
      <c r="AI62" s="10" t="n">
        <v>0</v>
      </c>
      <c r="AJ62" s="10" t="n">
        <v>0</v>
      </c>
      <c r="AK62" s="13" t="n">
        <f aca="false">SUM(C62:Y62)+SUM(AB62:AD62)+AG62</f>
        <v>0.384404030179697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0.00391071028126519</v>
      </c>
      <c r="D63" s="10" t="n">
        <v>0.151961552122268</v>
      </c>
      <c r="E63" s="10" t="n">
        <v>0.0145592130589686</v>
      </c>
      <c r="F63" s="10" t="n">
        <v>0.0136558648517138</v>
      </c>
      <c r="G63" s="10" t="n">
        <v>0.00811195514257188</v>
      </c>
      <c r="H63" s="10" t="n">
        <v>0.0346617006361448</v>
      </c>
      <c r="I63" s="10" t="n">
        <v>-0.00602472842372594</v>
      </c>
      <c r="J63" s="10" t="n">
        <v>0.00550491452709174</v>
      </c>
      <c r="K63" s="10" t="n">
        <v>-0.000956837501128458</v>
      </c>
      <c r="L63" s="10" t="n">
        <v>0.116684226775504</v>
      </c>
      <c r="M63" s="10" t="n">
        <v>0.254150420056739</v>
      </c>
      <c r="N63" s="10" t="n">
        <v>0.239237877912562</v>
      </c>
      <c r="O63" s="10" t="n">
        <v>0.0191286693473583</v>
      </c>
      <c r="P63" s="10" t="n">
        <v>0.0327712841416633</v>
      </c>
      <c r="Q63" s="10" t="n">
        <v>0.0157413295740872</v>
      </c>
      <c r="R63" s="10" t="n">
        <v>0.00195135577526074</v>
      </c>
      <c r="S63" s="10" t="n">
        <v>0.00219972702536151</v>
      </c>
      <c r="T63" s="10" t="n">
        <v>0.0152949786632599</v>
      </c>
      <c r="U63" s="10" t="n">
        <v>0.00353819378849888</v>
      </c>
      <c r="V63" s="10" t="n">
        <v>0.0033880972529023</v>
      </c>
      <c r="W63" s="10" t="n">
        <v>0.015209581305996</v>
      </c>
      <c r="X63" s="10" t="n">
        <v>0.160500441704826</v>
      </c>
      <c r="Y63" s="10" t="n">
        <v>0.00920720759836916</v>
      </c>
      <c r="Z63" s="10" t="n">
        <v>0.00544586446318813</v>
      </c>
      <c r="AA63" s="10" t="n">
        <v>0.000200373538510435</v>
      </c>
      <c r="AB63" s="10" t="n">
        <v>0.000728341589272492</v>
      </c>
      <c r="AC63" s="10" t="n">
        <v>0.0021324709329563</v>
      </c>
      <c r="AD63" s="10" t="n">
        <v>0.00129162510217578</v>
      </c>
      <c r="AE63" s="10" t="n">
        <v>0</v>
      </c>
      <c r="AF63" s="10" t="n">
        <v>0</v>
      </c>
      <c r="AG63" s="10" t="n">
        <v>0.0220035868739595</v>
      </c>
      <c r="AH63" s="10" t="n">
        <v>0</v>
      </c>
      <c r="AI63" s="10" t="n">
        <v>0</v>
      </c>
      <c r="AJ63" s="10" t="n">
        <v>0</v>
      </c>
      <c r="AK63" s="13" t="n">
        <f aca="false">SUM(C63:Y63)+SUM(AB63:AD63)+AG63</f>
        <v>1.14054376011592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0.000734552870172497</v>
      </c>
      <c r="D64" s="10" t="n">
        <v>0.0288835931040526</v>
      </c>
      <c r="E64" s="10" t="n">
        <v>0.00507305249661693</v>
      </c>
      <c r="F64" s="10" t="n">
        <v>0.00305620155221101</v>
      </c>
      <c r="G64" s="10" t="n">
        <v>0.00152706618777855</v>
      </c>
      <c r="H64" s="10" t="n">
        <v>0.00634427668480869</v>
      </c>
      <c r="I64" s="10" t="n">
        <v>-0.00134834260299012</v>
      </c>
      <c r="J64" s="10" t="n">
        <v>0.00100758763260663</v>
      </c>
      <c r="K64" s="10" t="n">
        <v>-0.000214141563929985</v>
      </c>
      <c r="L64" s="10" t="n">
        <v>0.0200088034155756</v>
      </c>
      <c r="M64" s="10" t="n">
        <v>0.0293823891808036</v>
      </c>
      <c r="N64" s="10" t="n">
        <v>0.0822450612097941</v>
      </c>
      <c r="O64" s="10" t="n">
        <v>0.0646836274154087</v>
      </c>
      <c r="P64" s="10" t="n">
        <v>0.0485815707834086</v>
      </c>
      <c r="Q64" s="10" t="n">
        <v>0.0239860616443224</v>
      </c>
      <c r="R64" s="10" t="n">
        <v>0.00456437071267682</v>
      </c>
      <c r="S64" s="10" t="n">
        <v>0.00060716839705767</v>
      </c>
      <c r="T64" s="10" t="n">
        <v>0.00752002818848501</v>
      </c>
      <c r="U64" s="10" t="n">
        <v>0.000727067674697271</v>
      </c>
      <c r="V64" s="10" t="n">
        <v>0.000964221916214287</v>
      </c>
      <c r="W64" s="10" t="n">
        <v>0.00555409678903489</v>
      </c>
      <c r="X64" s="10" t="n">
        <v>0.0275954254926629</v>
      </c>
      <c r="Y64" s="10" t="n">
        <v>0.00906671150668051</v>
      </c>
      <c r="Z64" s="10" t="n">
        <v>0.00314426499043417</v>
      </c>
      <c r="AA64" s="10" t="n">
        <v>0.000115689163108356</v>
      </c>
      <c r="AB64" s="10" t="n">
        <v>0.00013247247589476</v>
      </c>
      <c r="AC64" s="10" t="n">
        <v>0.818362663217986</v>
      </c>
      <c r="AD64" s="10" t="n">
        <v>0.495677451992465</v>
      </c>
      <c r="AE64" s="10" t="n">
        <v>0</v>
      </c>
      <c r="AF64" s="10" t="n">
        <v>0</v>
      </c>
      <c r="AG64" s="10" t="n">
        <v>0.00197537086793125</v>
      </c>
      <c r="AH64" s="10" t="n">
        <v>0</v>
      </c>
      <c r="AI64" s="10" t="n">
        <v>0</v>
      </c>
      <c r="AJ64" s="10" t="n">
        <v>0</v>
      </c>
      <c r="AK64" s="13" t="n">
        <f aca="false">SUM(C64:Y64)+SUM(AB64:AD64)+AG64</f>
        <v>1.68669840924243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00800300943307523</v>
      </c>
      <c r="D65" s="10" t="n">
        <v>0.0238496583478841</v>
      </c>
      <c r="E65" s="10" t="n">
        <v>0.00296273490246269</v>
      </c>
      <c r="F65" s="10" t="n">
        <v>0.00459486351399277</v>
      </c>
      <c r="G65" s="10" t="n">
        <v>0.00140802396206111</v>
      </c>
      <c r="H65" s="10" t="n">
        <v>0.00569783814644948</v>
      </c>
      <c r="I65" s="10" t="n">
        <v>-0.00202717331465238</v>
      </c>
      <c r="J65" s="10" t="n">
        <v>0.000904921322662946</v>
      </c>
      <c r="K65" s="10" t="n">
        <v>-0.000321952345786684</v>
      </c>
      <c r="L65" s="10" t="n">
        <v>0.0168914144005959</v>
      </c>
      <c r="M65" s="10" t="n">
        <v>0.0334714019920159</v>
      </c>
      <c r="N65" s="10" t="n">
        <v>0.0380818297166863</v>
      </c>
      <c r="O65" s="10" t="n">
        <v>0.0267608508206598</v>
      </c>
      <c r="P65" s="10" t="n">
        <v>0.0442520312209214</v>
      </c>
      <c r="Q65" s="10" t="n">
        <v>0.0359620539073775</v>
      </c>
      <c r="R65" s="10" t="n">
        <v>0.00644656866351334</v>
      </c>
      <c r="S65" s="10" t="n">
        <v>0.000489651460757812</v>
      </c>
      <c r="T65" s="10" t="n">
        <v>0.00572969848690673</v>
      </c>
      <c r="U65" s="10" t="n">
        <v>0.000537240788279468</v>
      </c>
      <c r="V65" s="10" t="n">
        <v>0.0011277320705257</v>
      </c>
      <c r="W65" s="10" t="n">
        <v>0.00446568397513739</v>
      </c>
      <c r="X65" s="10" t="n">
        <v>0.0232715759469499</v>
      </c>
      <c r="Y65" s="10" t="n">
        <v>0.0042338324660851</v>
      </c>
      <c r="Z65" s="10" t="n">
        <v>0.00902056726713618</v>
      </c>
      <c r="AA65" s="10" t="n">
        <v>0.000331900104180951</v>
      </c>
      <c r="AB65" s="10" t="n">
        <v>0.00013996103097166</v>
      </c>
      <c r="AC65" s="10" t="n">
        <v>0.00117631708515231</v>
      </c>
      <c r="AD65" s="10" t="n">
        <v>0.000712488340084727</v>
      </c>
      <c r="AE65" s="10" t="n">
        <v>0</v>
      </c>
      <c r="AF65" s="10" t="n">
        <v>0</v>
      </c>
      <c r="AG65" s="10" t="n">
        <v>0.00173790061454473</v>
      </c>
      <c r="AH65" s="10" t="n">
        <v>0</v>
      </c>
      <c r="AI65" s="10" t="n">
        <v>0</v>
      </c>
      <c r="AJ65" s="10" t="n">
        <v>0</v>
      </c>
      <c r="AK65" s="13" t="n">
        <f aca="false">SUM(C65:Y65)+SUM(AB65:AD65)+AG65</f>
        <v>0.283357448465547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00353506209825927</v>
      </c>
      <c r="D66" s="10" t="n">
        <v>0.0122687629849126</v>
      </c>
      <c r="E66" s="10" t="n">
        <v>0.00203406980338983</v>
      </c>
      <c r="F66" s="10" t="n">
        <v>0.00195283308415821</v>
      </c>
      <c r="G66" s="10" t="n">
        <v>0.000643410479439199</v>
      </c>
      <c r="H66" s="10" t="n">
        <v>0.00258937069008862</v>
      </c>
      <c r="I66" s="10" t="n">
        <v>-0.000861555757667289</v>
      </c>
      <c r="J66" s="10" t="n">
        <v>0.000411239612202703</v>
      </c>
      <c r="K66" s="10" t="n">
        <v>-0.000136830874401369</v>
      </c>
      <c r="L66" s="10" t="n">
        <v>0.00775694899490909</v>
      </c>
      <c r="M66" s="10" t="n">
        <v>0.00487547259574185</v>
      </c>
      <c r="N66" s="10" t="n">
        <v>0.0215421614345272</v>
      </c>
      <c r="O66" s="10" t="n">
        <v>0.0079909877263516</v>
      </c>
      <c r="P66" s="10" t="n">
        <v>0.0118111139936903</v>
      </c>
      <c r="Q66" s="10" t="n">
        <v>0.00573340850156653</v>
      </c>
      <c r="R66" s="10" t="n">
        <v>0.00285593309698448</v>
      </c>
      <c r="S66" s="10" t="n">
        <v>0.000185343992960462</v>
      </c>
      <c r="T66" s="10" t="n">
        <v>0.00207557556649756</v>
      </c>
      <c r="U66" s="10" t="n">
        <v>0.000405783777702641</v>
      </c>
      <c r="V66" s="10" t="n">
        <v>0.000916956725384982</v>
      </c>
      <c r="W66" s="10" t="n">
        <v>0.00447885847732232</v>
      </c>
      <c r="X66" s="10" t="n">
        <v>0.0107215863992319</v>
      </c>
      <c r="Y66" s="10" t="n">
        <v>0.00389708540462008</v>
      </c>
      <c r="Z66" s="10" t="n">
        <v>0.0101974945517075</v>
      </c>
      <c r="AA66" s="10" t="n">
        <v>0.00037520362122092</v>
      </c>
      <c r="AB66" s="10" t="n">
        <v>8.92043471157984E-005</v>
      </c>
      <c r="AC66" s="10" t="n">
        <v>0.00101337256767215</v>
      </c>
      <c r="AD66" s="10" t="n">
        <v>0.000613793804188981</v>
      </c>
      <c r="AE66" s="10" t="n">
        <v>0</v>
      </c>
      <c r="AF66" s="10" t="n">
        <v>0</v>
      </c>
      <c r="AG66" s="10" t="n">
        <v>0.00102554788019154</v>
      </c>
      <c r="AH66" s="10" t="n">
        <v>0</v>
      </c>
      <c r="AI66" s="10" t="n">
        <v>0</v>
      </c>
      <c r="AJ66" s="10" t="n">
        <v>0</v>
      </c>
      <c r="AK66" s="13" t="n">
        <f aca="false">SUM(C66:Y66)+SUM(AB66:AD66)+AG66</f>
        <v>0.107243941518608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0580193958809079</v>
      </c>
      <c r="D67" s="10" t="n">
        <v>0.0221381870718279</v>
      </c>
      <c r="E67" s="10" t="n">
        <v>0.0021869174770683</v>
      </c>
      <c r="F67" s="10" t="n">
        <v>0.0021518997920529</v>
      </c>
      <c r="G67" s="10" t="n">
        <v>0.00113306774871175</v>
      </c>
      <c r="H67" s="10" t="n">
        <v>0.00498689031532444</v>
      </c>
      <c r="I67" s="10" t="n">
        <v>-0.000949380503027166</v>
      </c>
      <c r="J67" s="10" t="n">
        <v>0.000792009752493667</v>
      </c>
      <c r="K67" s="10" t="n">
        <v>-0.000150779056622572</v>
      </c>
      <c r="L67" s="10" t="n">
        <v>0.0168237981516765</v>
      </c>
      <c r="M67" s="10" t="n">
        <v>0.0119207761251499</v>
      </c>
      <c r="N67" s="10" t="n">
        <v>0.0295546922421059</v>
      </c>
      <c r="O67" s="10" t="n">
        <v>0.0266624344901359</v>
      </c>
      <c r="P67" s="10" t="n">
        <v>0.0116963018031303</v>
      </c>
      <c r="Q67" s="10" t="n">
        <v>0.00681139756729637</v>
      </c>
      <c r="R67" s="10" t="n">
        <v>0.000963041143113255</v>
      </c>
      <c r="S67" s="10" t="n">
        <v>0.000343979420158027</v>
      </c>
      <c r="T67" s="10" t="n">
        <v>0.0020878921349219</v>
      </c>
      <c r="U67" s="10" t="n">
        <v>0.000200825041408076</v>
      </c>
      <c r="V67" s="10" t="n">
        <v>0.000413464516126061</v>
      </c>
      <c r="W67" s="10" t="n">
        <v>0.00321878238208831</v>
      </c>
      <c r="X67" s="10" t="n">
        <v>0.0230859425527715</v>
      </c>
      <c r="Y67" s="10" t="n">
        <v>0.00738727614749506</v>
      </c>
      <c r="Z67" s="10" t="n">
        <v>0.00239358761093412</v>
      </c>
      <c r="AA67" s="10" t="n">
        <v>8.80689599566037E-005</v>
      </c>
      <c r="AB67" s="10" t="n">
        <v>0.000112789325121722</v>
      </c>
      <c r="AC67" s="10" t="n">
        <v>0.000299363925179545</v>
      </c>
      <c r="AD67" s="10" t="n">
        <v>0.000181322968802078</v>
      </c>
      <c r="AE67" s="10" t="n">
        <v>0</v>
      </c>
      <c r="AF67" s="10" t="n">
        <v>0</v>
      </c>
      <c r="AG67" s="10" t="n">
        <v>0.00152733659632036</v>
      </c>
      <c r="AH67" s="10" t="n">
        <v>0</v>
      </c>
      <c r="AI67" s="10" t="n">
        <v>0</v>
      </c>
      <c r="AJ67" s="10" t="n">
        <v>0</v>
      </c>
      <c r="AK67" s="13" t="n">
        <f aca="false">SUM(C67:Y67)+SUM(AB67:AD67)+AG67</f>
        <v>0.176160423089639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00719510951296485</v>
      </c>
      <c r="D68" s="10" t="n">
        <v>0.00702528010969226</v>
      </c>
      <c r="E68" s="10" t="n">
        <v>0.0046376165358212</v>
      </c>
      <c r="F68" s="10" t="n">
        <v>0.00722677383294271</v>
      </c>
      <c r="G68" s="10" t="n">
        <v>0.00097295602418654</v>
      </c>
      <c r="H68" s="10" t="n">
        <v>0.00284315714458259</v>
      </c>
      <c r="I68" s="10" t="n">
        <v>-0.00318832605594399</v>
      </c>
      <c r="J68" s="10" t="n">
        <v>0.000451545561261249</v>
      </c>
      <c r="K68" s="10" t="n">
        <v>-0.000506364722455908</v>
      </c>
      <c r="L68" s="10" t="n">
        <v>0.00316814616133046</v>
      </c>
      <c r="M68" s="10" t="n">
        <v>0.00599711708442503</v>
      </c>
      <c r="N68" s="10" t="n">
        <v>0.0104097572434394</v>
      </c>
      <c r="O68" s="10" t="n">
        <v>0.00993824980871996</v>
      </c>
      <c r="P68" s="10" t="n">
        <v>0.00827427986227924</v>
      </c>
      <c r="Q68" s="10" t="n">
        <v>0.00493213128418679</v>
      </c>
      <c r="R68" s="10" t="n">
        <v>0.000593602068561064</v>
      </c>
      <c r="S68" s="10" t="n">
        <v>0.000105453875045351</v>
      </c>
      <c r="T68" s="10" t="n">
        <v>0.00149763052249808</v>
      </c>
      <c r="U68" s="10" t="n">
        <v>0.000313676233921192</v>
      </c>
      <c r="V68" s="10" t="n">
        <v>0.000780636588952325</v>
      </c>
      <c r="W68" s="10" t="n">
        <v>0.00178694150328656</v>
      </c>
      <c r="X68" s="10" t="n">
        <v>0.00444606731152861</v>
      </c>
      <c r="Y68" s="10" t="n">
        <v>0.00103795916485972</v>
      </c>
      <c r="Z68" s="10" t="n">
        <v>0.00171661533648781</v>
      </c>
      <c r="AA68" s="10" t="n">
        <v>6.31606408052211E-005</v>
      </c>
      <c r="AB68" s="10" t="n">
        <v>6.77591036077425E-005</v>
      </c>
      <c r="AC68" s="10" t="n">
        <v>0.000215893305715551</v>
      </c>
      <c r="AD68" s="10" t="n">
        <v>0.000130765305516889</v>
      </c>
      <c r="AE68" s="10" t="n">
        <v>0</v>
      </c>
      <c r="AF68" s="10" t="n">
        <v>0</v>
      </c>
      <c r="AG68" s="10" t="n">
        <v>0.00613300384837019</v>
      </c>
      <c r="AH68" s="10" t="n">
        <v>0</v>
      </c>
      <c r="AI68" s="10" t="n">
        <v>0</v>
      </c>
      <c r="AJ68" s="10" t="n">
        <v>0</v>
      </c>
      <c r="AK68" s="13" t="n">
        <f aca="false">SUM(C68:Y68)+SUM(AB68:AD68)+AG68</f>
        <v>0.0800112196576273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0291259081760095</v>
      </c>
      <c r="D69" s="10" t="n">
        <v>0.0866493758454303</v>
      </c>
      <c r="E69" s="10" t="n">
        <v>0.00853845165058699</v>
      </c>
      <c r="F69" s="10" t="n">
        <v>0.0154711242474266</v>
      </c>
      <c r="G69" s="10" t="n">
        <v>0.00524026399393614</v>
      </c>
      <c r="H69" s="10" t="n">
        <v>0.02178798223406</v>
      </c>
      <c r="I69" s="10" t="n">
        <v>-0.00682558907931555</v>
      </c>
      <c r="J69" s="10" t="n">
        <v>0.00346033165467999</v>
      </c>
      <c r="K69" s="10" t="n">
        <v>-0.00108402887882255</v>
      </c>
      <c r="L69" s="10" t="n">
        <v>0.0662940853069577</v>
      </c>
      <c r="M69" s="10" t="n">
        <v>0.0258776502772836</v>
      </c>
      <c r="N69" s="10" t="n">
        <v>0.110648647906337</v>
      </c>
      <c r="O69" s="10" t="n">
        <v>0.0135080815692953</v>
      </c>
      <c r="P69" s="10" t="n">
        <v>0.0551384219437045</v>
      </c>
      <c r="Q69" s="10" t="n">
        <v>0.00869968909009452</v>
      </c>
      <c r="R69" s="10" t="n">
        <v>0.00204285943594685</v>
      </c>
      <c r="S69" s="10" t="n">
        <v>0.00120717877213636</v>
      </c>
      <c r="T69" s="10" t="n">
        <v>0.0051275310666882</v>
      </c>
      <c r="U69" s="10" t="n">
        <v>0.000557189987267659</v>
      </c>
      <c r="V69" s="10" t="n">
        <v>0.00119615056835818</v>
      </c>
      <c r="W69" s="10" t="n">
        <v>0.00757185254379718</v>
      </c>
      <c r="X69" s="10" t="n">
        <v>0.0909403132786663</v>
      </c>
      <c r="Y69" s="10" t="n">
        <v>0.00385130695241433</v>
      </c>
      <c r="Z69" s="10" t="n">
        <v>0.00553280002526213</v>
      </c>
      <c r="AA69" s="10" t="n">
        <v>0.000203572220062814</v>
      </c>
      <c r="AB69" s="10" t="n">
        <v>0.000428863333399958</v>
      </c>
      <c r="AC69" s="10" t="n">
        <v>0.0109686527298942</v>
      </c>
      <c r="AD69" s="10" t="n">
        <v>0.00664364844745601</v>
      </c>
      <c r="AE69" s="10" t="n">
        <v>0</v>
      </c>
      <c r="AF69" s="10" t="n">
        <v>0</v>
      </c>
      <c r="AG69" s="10" t="n">
        <v>0.00592883081804575</v>
      </c>
      <c r="AH69" s="10" t="n">
        <v>0</v>
      </c>
      <c r="AI69" s="10" t="n">
        <v>0</v>
      </c>
      <c r="AJ69" s="10" t="n">
        <v>0</v>
      </c>
      <c r="AK69" s="13" t="n">
        <f aca="false">SUM(C69:Y69)+SUM(AB69:AD69)+AG69</f>
        <v>0.552781456513326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00751930985796362</v>
      </c>
      <c r="D70" s="10" t="n">
        <v>0.0149210512533278</v>
      </c>
      <c r="E70" s="10" t="n">
        <v>0.00308406346852348</v>
      </c>
      <c r="F70" s="10" t="n">
        <v>0.00573257145294849</v>
      </c>
      <c r="G70" s="10" t="n">
        <v>0.00115623471655598</v>
      </c>
      <c r="H70" s="10" t="n">
        <v>0.00427969411727248</v>
      </c>
      <c r="I70" s="10" t="n">
        <v>-0.00252911013316629</v>
      </c>
      <c r="J70" s="10" t="n">
        <v>0.000679694010544738</v>
      </c>
      <c r="K70" s="10" t="n">
        <v>-0.000401669129245315</v>
      </c>
      <c r="L70" s="10" t="n">
        <v>0.0103714058791406</v>
      </c>
      <c r="M70" s="10" t="n">
        <v>0.00971996724232123</v>
      </c>
      <c r="N70" s="10" t="n">
        <v>0.047621017705475</v>
      </c>
      <c r="O70" s="10" t="n">
        <v>0.0079448933172166</v>
      </c>
      <c r="P70" s="10" t="n">
        <v>0.723423875417845</v>
      </c>
      <c r="Q70" s="10" t="n">
        <v>0.0142628125692168</v>
      </c>
      <c r="R70" s="10" t="n">
        <v>0.0012439255512483</v>
      </c>
      <c r="S70" s="10" t="n">
        <v>0.00123637748343149</v>
      </c>
      <c r="T70" s="10" t="n">
        <v>0.0228804751254694</v>
      </c>
      <c r="U70" s="10" t="n">
        <v>0.000378021697166361</v>
      </c>
      <c r="V70" s="10" t="n">
        <v>0.00127940790535803</v>
      </c>
      <c r="W70" s="10" t="n">
        <v>0.111208330815749</v>
      </c>
      <c r="X70" s="10" t="n">
        <v>0.0143353313068922</v>
      </c>
      <c r="Y70" s="10" t="n">
        <v>0.00379683795849538</v>
      </c>
      <c r="Z70" s="10" t="n">
        <v>0.00407534538113079</v>
      </c>
      <c r="AA70" s="10" t="n">
        <v>0.0001499470616996</v>
      </c>
      <c r="AB70" s="10" t="n">
        <v>8.31331214512786E-005</v>
      </c>
      <c r="AC70" s="10" t="n">
        <v>0.0010263786812662</v>
      </c>
      <c r="AD70" s="10" t="n">
        <v>0.000621671530698732</v>
      </c>
      <c r="AE70" s="10" t="n">
        <v>0</v>
      </c>
      <c r="AF70" s="10" t="n">
        <v>0</v>
      </c>
      <c r="AG70" s="10" t="n">
        <v>0.00142776290525058</v>
      </c>
      <c r="AH70" s="10" t="n">
        <v>0</v>
      </c>
      <c r="AI70" s="10" t="n">
        <v>0</v>
      </c>
      <c r="AJ70" s="10" t="n">
        <v>0</v>
      </c>
      <c r="AK70" s="13" t="n">
        <f aca="false">SUM(C70:Y70)+SUM(AB70:AD70)+AG70</f>
        <v>1.00053608695625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0249266083853732</v>
      </c>
      <c r="D71" s="10" t="n">
        <v>0.0284594396771093</v>
      </c>
      <c r="E71" s="10" t="n">
        <v>0.0104715825329329</v>
      </c>
      <c r="F71" s="10" t="n">
        <v>0.0229550465769213</v>
      </c>
      <c r="G71" s="10" t="n">
        <v>0.00342225136145723</v>
      </c>
      <c r="H71" s="10" t="n">
        <v>0.0112688664282716</v>
      </c>
      <c r="I71" s="10" t="n">
        <v>-0.0101273645486155</v>
      </c>
      <c r="J71" s="10" t="n">
        <v>0.00178970291031135</v>
      </c>
      <c r="K71" s="10" t="n">
        <v>-0.00160841145130345</v>
      </c>
      <c r="L71" s="10" t="n">
        <v>0.0190039681687563</v>
      </c>
      <c r="M71" s="10" t="n">
        <v>0.0234485874007239</v>
      </c>
      <c r="N71" s="10" t="n">
        <v>0.121256868404668</v>
      </c>
      <c r="O71" s="10" t="n">
        <v>0.0140429982692133</v>
      </c>
      <c r="P71" s="10" t="n">
        <v>1.21363527660388</v>
      </c>
      <c r="Q71" s="10" t="n">
        <v>1.21131705135036</v>
      </c>
      <c r="R71" s="10" t="n">
        <v>0.00273953351117712</v>
      </c>
      <c r="S71" s="10" t="n">
        <v>0.00521168772459018</v>
      </c>
      <c r="T71" s="10" t="n">
        <v>0.104089449923466</v>
      </c>
      <c r="U71" s="10" t="n">
        <v>0.00138656462459938</v>
      </c>
      <c r="V71" s="10" t="n">
        <v>0.00472851943743078</v>
      </c>
      <c r="W71" s="10" t="n">
        <v>0.0198852632935302</v>
      </c>
      <c r="X71" s="10" t="n">
        <v>0.0265666005742071</v>
      </c>
      <c r="Y71" s="10" t="n">
        <v>0.00500690198490686</v>
      </c>
      <c r="Z71" s="10" t="n">
        <v>0.00670525812395808</v>
      </c>
      <c r="AA71" s="10" t="n">
        <v>0.000246711299189545</v>
      </c>
      <c r="AB71" s="10" t="n">
        <v>0.00016320528267192</v>
      </c>
      <c r="AC71" s="10" t="n">
        <v>0.000974828663738088</v>
      </c>
      <c r="AD71" s="10" t="n">
        <v>0.00059044798826826</v>
      </c>
      <c r="AE71" s="10" t="n">
        <v>0</v>
      </c>
      <c r="AF71" s="10" t="n">
        <v>0</v>
      </c>
      <c r="AG71" s="10" t="n">
        <v>0.00390335170430628</v>
      </c>
      <c r="AH71" s="10" t="n">
        <v>0</v>
      </c>
      <c r="AI71" s="10" t="n">
        <v>0</v>
      </c>
      <c r="AJ71" s="10" t="n">
        <v>0</v>
      </c>
      <c r="AK71" s="13" t="n">
        <f aca="false">SUM(C71:Y71)+SUM(AB71:AD71)+AG71</f>
        <v>2.84707487923612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00151029299280164</v>
      </c>
      <c r="D72" s="10" t="n">
        <v>0.0130681030764492</v>
      </c>
      <c r="E72" s="10" t="n">
        <v>0.00657515697867198</v>
      </c>
      <c r="F72" s="10" t="n">
        <v>0.0147483294965912</v>
      </c>
      <c r="G72" s="10" t="n">
        <v>0.0019557837893316</v>
      </c>
      <c r="H72" s="10" t="n">
        <v>0.00615885216201738</v>
      </c>
      <c r="I72" s="10" t="n">
        <v>-0.00650670469321742</v>
      </c>
      <c r="J72" s="10" t="n">
        <v>0.000978138813579886</v>
      </c>
      <c r="K72" s="10" t="n">
        <v>-0.00103338418288216</v>
      </c>
      <c r="L72" s="10" t="n">
        <v>0.00826517209766137</v>
      </c>
      <c r="M72" s="10" t="n">
        <v>0.567913413614677</v>
      </c>
      <c r="N72" s="10" t="n">
        <v>3.28525400797806</v>
      </c>
      <c r="O72" s="10" t="n">
        <v>0.00939094321774713</v>
      </c>
      <c r="P72" s="10" t="n">
        <v>0.0595130922947328</v>
      </c>
      <c r="Q72" s="10" t="n">
        <v>0.0107298260923387</v>
      </c>
      <c r="R72" s="10" t="n">
        <v>0.00177833696404444</v>
      </c>
      <c r="S72" s="10" t="n">
        <v>0.00161510132075509</v>
      </c>
      <c r="T72" s="10" t="n">
        <v>0.0314675126828143</v>
      </c>
      <c r="U72" s="10" t="n">
        <v>0.000507030038925649</v>
      </c>
      <c r="V72" s="10" t="n">
        <v>0.00183672279113827</v>
      </c>
      <c r="W72" s="10" t="n">
        <v>0.0050992654802443</v>
      </c>
      <c r="X72" s="10" t="n">
        <v>0.011529892554855</v>
      </c>
      <c r="Y72" s="10" t="n">
        <v>0.00432378938890941</v>
      </c>
      <c r="Z72" s="10" t="n">
        <v>0.00464302574644368</v>
      </c>
      <c r="AA72" s="10" t="n">
        <v>0.000170834126427255</v>
      </c>
      <c r="AB72" s="10" t="n">
        <v>7.80059565853715E-005</v>
      </c>
      <c r="AC72" s="10" t="n">
        <v>0.00124844784595251</v>
      </c>
      <c r="AD72" s="10" t="n">
        <v>0.000756177517671508</v>
      </c>
      <c r="AE72" s="10" t="n">
        <v>0</v>
      </c>
      <c r="AF72" s="10" t="n">
        <v>0</v>
      </c>
      <c r="AG72" s="10" t="n">
        <v>0.00272058461738428</v>
      </c>
      <c r="AH72" s="10" t="n">
        <v>0</v>
      </c>
      <c r="AI72" s="10" t="n">
        <v>0</v>
      </c>
      <c r="AJ72" s="10" t="n">
        <v>0</v>
      </c>
      <c r="AK72" s="13" t="n">
        <f aca="false">SUM(C72:Y72)+SUM(AB72:AD72)+AG72</f>
        <v>4.04148189088784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0.00159284125890729</v>
      </c>
      <c r="D73" s="10" t="n">
        <v>0.0231360227031057</v>
      </c>
      <c r="E73" s="10" t="n">
        <v>0.0077044359262422</v>
      </c>
      <c r="F73" s="10" t="n">
        <v>0.0137977659949819</v>
      </c>
      <c r="G73" s="10" t="n">
        <v>0.00225668617167554</v>
      </c>
      <c r="H73" s="10" t="n">
        <v>0.00783349267503769</v>
      </c>
      <c r="I73" s="10" t="n">
        <v>-0.00608733272308667</v>
      </c>
      <c r="J73" s="10" t="n">
        <v>0.00124410247717949</v>
      </c>
      <c r="K73" s="10" t="n">
        <v>-0.000966780213421402</v>
      </c>
      <c r="L73" s="10" t="n">
        <v>0.0155486758039817</v>
      </c>
      <c r="M73" s="10" t="n">
        <v>0.0197276975765043</v>
      </c>
      <c r="N73" s="10" t="n">
        <v>0.0578334127077058</v>
      </c>
      <c r="O73" s="10" t="n">
        <v>0.0129909407695629</v>
      </c>
      <c r="P73" s="10" t="n">
        <v>0.0202519261622822</v>
      </c>
      <c r="Q73" s="10" t="n">
        <v>0.0170276480025637</v>
      </c>
      <c r="R73" s="10" t="n">
        <v>2.00767495693106</v>
      </c>
      <c r="S73" s="10" t="n">
        <v>0.00218140579824544</v>
      </c>
      <c r="T73" s="10" t="n">
        <v>0.0411693778419531</v>
      </c>
      <c r="U73" s="10" t="n">
        <v>0.000683917256485676</v>
      </c>
      <c r="V73" s="10" t="n">
        <v>0.00241716385897868</v>
      </c>
      <c r="W73" s="10" t="n">
        <v>0.00932679631999308</v>
      </c>
      <c r="X73" s="10" t="n">
        <v>0.0215374182853617</v>
      </c>
      <c r="Y73" s="10" t="n">
        <v>0.00633901692000193</v>
      </c>
      <c r="Z73" s="10" t="n">
        <v>0.0093494951804884</v>
      </c>
      <c r="AA73" s="10" t="n">
        <v>0.000344002581273202</v>
      </c>
      <c r="AB73" s="10" t="n">
        <v>0.000138759440068716</v>
      </c>
      <c r="AC73" s="10" t="n">
        <v>0.00127405107585777</v>
      </c>
      <c r="AD73" s="10" t="n">
        <v>0.000771685243442276</v>
      </c>
      <c r="AE73" s="10" t="n">
        <v>0</v>
      </c>
      <c r="AF73" s="10" t="n">
        <v>0</v>
      </c>
      <c r="AG73" s="10" t="n">
        <v>0.00278141677795444</v>
      </c>
      <c r="AH73" s="10" t="n">
        <v>0</v>
      </c>
      <c r="AI73" s="10" t="n">
        <v>0</v>
      </c>
      <c r="AJ73" s="10" t="n">
        <v>0</v>
      </c>
      <c r="AK73" s="13" t="n">
        <f aca="false">SUM(C73:Y73)+SUM(AB73:AD73)+AG73</f>
        <v>2.29018750104262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0.00179089944163085</v>
      </c>
      <c r="D74" s="10" t="n">
        <v>0.0680937966858988</v>
      </c>
      <c r="E74" s="10" t="n">
        <v>0.00572455239329495</v>
      </c>
      <c r="F74" s="10" t="n">
        <v>0.00671141674591891</v>
      </c>
      <c r="G74" s="10" t="n">
        <v>0.00353737988129241</v>
      </c>
      <c r="H74" s="10" t="n">
        <v>0.0154670848314731</v>
      </c>
      <c r="I74" s="10" t="n">
        <v>-0.00296095953435959</v>
      </c>
      <c r="J74" s="10" t="n">
        <v>0.00245645708138591</v>
      </c>
      <c r="K74" s="10" t="n">
        <v>-0.000470254743872251</v>
      </c>
      <c r="L74" s="10" t="n">
        <v>0.0516653706948729</v>
      </c>
      <c r="M74" s="10" t="n">
        <v>0.0103758486174858</v>
      </c>
      <c r="N74" s="10" t="n">
        <v>0.0898712450364216</v>
      </c>
      <c r="O74" s="10" t="n">
        <v>0.0152829033830062</v>
      </c>
      <c r="P74" s="10" t="n">
        <v>0.0196662048757987</v>
      </c>
      <c r="Q74" s="10" t="n">
        <v>0.00957920423684964</v>
      </c>
      <c r="R74" s="10" t="n">
        <v>0.00170928843896472</v>
      </c>
      <c r="S74" s="10" t="n">
        <v>0.000930549646679071</v>
      </c>
      <c r="T74" s="10" t="n">
        <v>0.00439446064260128</v>
      </c>
      <c r="U74" s="10" t="n">
        <v>0.000853945406357455</v>
      </c>
      <c r="V74" s="10" t="n">
        <v>0.00133929500708614</v>
      </c>
      <c r="W74" s="10" t="n">
        <v>0.00698807749544811</v>
      </c>
      <c r="X74" s="10" t="n">
        <v>0.0709363828651159</v>
      </c>
      <c r="Y74" s="10" t="n">
        <v>0.00408362977394973</v>
      </c>
      <c r="Z74" s="10" t="n">
        <v>0.00869430628055339</v>
      </c>
      <c r="AA74" s="10" t="n">
        <v>0.00031989575320942</v>
      </c>
      <c r="AB74" s="10" t="n">
        <v>0.000346815780099407</v>
      </c>
      <c r="AC74" s="10" t="n">
        <v>0.00188973104559567</v>
      </c>
      <c r="AD74" s="10" t="n">
        <v>0.00114459898005197</v>
      </c>
      <c r="AE74" s="10" t="n">
        <v>0</v>
      </c>
      <c r="AF74" s="10" t="n">
        <v>0</v>
      </c>
      <c r="AG74" s="10" t="n">
        <v>0.00414201415744567</v>
      </c>
      <c r="AH74" s="10" t="n">
        <v>0</v>
      </c>
      <c r="AI74" s="10" t="n">
        <v>0</v>
      </c>
      <c r="AJ74" s="10" t="n">
        <v>0</v>
      </c>
      <c r="AK74" s="13" t="n">
        <f aca="false">SUM(C74:Y74)+SUM(AB74:AD74)+AG74</f>
        <v>0.395549938866493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0.00258916954873406</v>
      </c>
      <c r="D75" s="10" t="n">
        <v>0.0405175236399012</v>
      </c>
      <c r="E75" s="10" t="n">
        <v>0.00839476470317276</v>
      </c>
      <c r="F75" s="10" t="n">
        <v>0.0221244251302408</v>
      </c>
      <c r="G75" s="10" t="n">
        <v>0.00364745776447585</v>
      </c>
      <c r="H75" s="10" t="n">
        <v>0.0128261349817276</v>
      </c>
      <c r="I75" s="10" t="n">
        <v>-0.00976090891262959</v>
      </c>
      <c r="J75" s="10" t="n">
        <v>0.00203702575152138</v>
      </c>
      <c r="K75" s="10" t="n">
        <v>-0.00155021156736672</v>
      </c>
      <c r="L75" s="10" t="n">
        <v>0.0265613148913414</v>
      </c>
      <c r="M75" s="10" t="n">
        <v>0.0146061136264906</v>
      </c>
      <c r="N75" s="10" t="n">
        <v>0.065998093140306</v>
      </c>
      <c r="O75" s="10" t="n">
        <v>0.0119081323685042</v>
      </c>
      <c r="P75" s="10" t="n">
        <v>0.0281461911559535</v>
      </c>
      <c r="Q75" s="10" t="n">
        <v>0.0113672782047068</v>
      </c>
      <c r="R75" s="10" t="n">
        <v>0.00325161074425523</v>
      </c>
      <c r="S75" s="10" t="n">
        <v>0.000554285750338286</v>
      </c>
      <c r="T75" s="10" t="n">
        <v>0.0049319091304748</v>
      </c>
      <c r="U75" s="10" t="n">
        <v>0.00110331405489176</v>
      </c>
      <c r="V75" s="10" t="n">
        <v>0.00238750834498258</v>
      </c>
      <c r="W75" s="10" t="n">
        <v>0.00716010201204216</v>
      </c>
      <c r="X75" s="10" t="n">
        <v>0.0367148988860323</v>
      </c>
      <c r="Y75" s="10" t="n">
        <v>0.00924356698375661</v>
      </c>
      <c r="Z75" s="10" t="n">
        <v>0.0222722763600786</v>
      </c>
      <c r="AA75" s="10" t="n">
        <v>0.000819479598715287</v>
      </c>
      <c r="AB75" s="10" t="n">
        <v>0.000261090843562999</v>
      </c>
      <c r="AC75" s="10" t="n">
        <v>0.00208423379341913</v>
      </c>
      <c r="AD75" s="10" t="n">
        <v>0.00126240815046006</v>
      </c>
      <c r="AE75" s="10" t="n">
        <v>0</v>
      </c>
      <c r="AF75" s="10" t="n">
        <v>0</v>
      </c>
      <c r="AG75" s="10" t="n">
        <v>0.00560937267356185</v>
      </c>
      <c r="AH75" s="10" t="n">
        <v>0</v>
      </c>
      <c r="AI75" s="10" t="n">
        <v>0</v>
      </c>
      <c r="AJ75" s="10" t="n">
        <v>0</v>
      </c>
      <c r="AK75" s="13" t="n">
        <f aca="false">SUM(C75:Y75)+SUM(AB75:AD75)+AG75</f>
        <v>0.313976805794858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00517922383842051</v>
      </c>
      <c r="D76" s="10" t="n">
        <v>0.0213188284913761</v>
      </c>
      <c r="E76" s="10" t="n">
        <v>0.00165703730303307</v>
      </c>
      <c r="F76" s="10" t="n">
        <v>0.00175214594698608</v>
      </c>
      <c r="G76" s="10" t="n">
        <v>0.00103421846095375</v>
      </c>
      <c r="H76" s="10" t="n">
        <v>0.00459118917959378</v>
      </c>
      <c r="I76" s="10" t="n">
        <v>-0.000773016107288031</v>
      </c>
      <c r="J76" s="10" t="n">
        <v>0.000729165146184914</v>
      </c>
      <c r="K76" s="10" t="n">
        <v>-0.00012276915213584</v>
      </c>
      <c r="L76" s="10" t="n">
        <v>0.0156725264262363</v>
      </c>
      <c r="M76" s="10" t="n">
        <v>0.0113232554924261</v>
      </c>
      <c r="N76" s="10" t="n">
        <v>0.030878594496527</v>
      </c>
      <c r="O76" s="10" t="n">
        <v>0.00666049618598066</v>
      </c>
      <c r="P76" s="10" t="n">
        <v>0.0169729404151895</v>
      </c>
      <c r="Q76" s="10" t="n">
        <v>0.0149394228725941</v>
      </c>
      <c r="R76" s="10" t="n">
        <v>0.00835599455088964</v>
      </c>
      <c r="S76" s="10" t="n">
        <v>0.000343678006213943</v>
      </c>
      <c r="T76" s="10" t="n">
        <v>0.00263310600324695</v>
      </c>
      <c r="U76" s="10" t="n">
        <v>0.00026522194878039</v>
      </c>
      <c r="V76" s="10" t="n">
        <v>0.000605787124223987</v>
      </c>
      <c r="W76" s="10" t="n">
        <v>0.00348048164753308</v>
      </c>
      <c r="X76" s="10" t="n">
        <v>0.0215255174809027</v>
      </c>
      <c r="Y76" s="10" t="n">
        <v>0.00417693587413328</v>
      </c>
      <c r="Z76" s="10" t="n">
        <v>0.00563023661149077</v>
      </c>
      <c r="AA76" s="10" t="n">
        <v>0.000207157273215529</v>
      </c>
      <c r="AB76" s="10" t="n">
        <v>0.000114297779296409</v>
      </c>
      <c r="AC76" s="10" t="n">
        <v>0.00102010466294756</v>
      </c>
      <c r="AD76" s="10" t="n">
        <v>0.000617871394703147</v>
      </c>
      <c r="AE76" s="10" t="n">
        <v>0</v>
      </c>
      <c r="AF76" s="10" t="n">
        <v>0</v>
      </c>
      <c r="AG76" s="10" t="n">
        <v>0.000872055356293677</v>
      </c>
      <c r="AH76" s="10" t="n">
        <v>0</v>
      </c>
      <c r="AI76" s="10" t="n">
        <v>0</v>
      </c>
      <c r="AJ76" s="10" t="n">
        <v>0</v>
      </c>
      <c r="AK76" s="13" t="n">
        <f aca="false">SUM(C76:Y76)+SUM(AB76:AD76)+AG76</f>
        <v>0.171163009370664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0.000906502597299192</v>
      </c>
      <c r="D77" s="10" t="n">
        <v>0.0279250667726563</v>
      </c>
      <c r="E77" s="10" t="n">
        <v>0.00444344538217089</v>
      </c>
      <c r="F77" s="10" t="n">
        <v>0.0050526726453689</v>
      </c>
      <c r="G77" s="10" t="n">
        <v>0.00166921250387177</v>
      </c>
      <c r="H77" s="10" t="n">
        <v>0.00664378538392943</v>
      </c>
      <c r="I77" s="10" t="n">
        <v>-0.00222915068601578</v>
      </c>
      <c r="J77" s="10" t="n">
        <v>0.00105515511367421</v>
      </c>
      <c r="K77" s="10" t="n">
        <v>-0.000354030061113864</v>
      </c>
      <c r="L77" s="10" t="n">
        <v>0.0197166590270649</v>
      </c>
      <c r="M77" s="10" t="n">
        <v>0.0539189650844285</v>
      </c>
      <c r="N77" s="10" t="n">
        <v>0.0444467031770237</v>
      </c>
      <c r="O77" s="10" t="n">
        <v>0.0173401804399022</v>
      </c>
      <c r="P77" s="10" t="n">
        <v>0.0294905348954327</v>
      </c>
      <c r="Q77" s="10" t="n">
        <v>0.0183327964691349</v>
      </c>
      <c r="R77" s="10" t="n">
        <v>0.00962542151287569</v>
      </c>
      <c r="S77" s="10" t="n">
        <v>0.000491361723959839</v>
      </c>
      <c r="T77" s="10" t="n">
        <v>0.00573174060544191</v>
      </c>
      <c r="U77" s="10" t="n">
        <v>0.000995671755170769</v>
      </c>
      <c r="V77" s="10" t="n">
        <v>0.0014668578960368</v>
      </c>
      <c r="W77" s="10" t="n">
        <v>0.00746284944549407</v>
      </c>
      <c r="X77" s="10" t="n">
        <v>0.0272856941534521</v>
      </c>
      <c r="Y77" s="10" t="n">
        <v>0.00553181926271051</v>
      </c>
      <c r="Z77" s="10" t="n">
        <v>0.00975885802191412</v>
      </c>
      <c r="AA77" s="10" t="n">
        <v>0.000359064557498577</v>
      </c>
      <c r="AB77" s="10" t="n">
        <v>0.000163115921944477</v>
      </c>
      <c r="AC77" s="10" t="n">
        <v>0.00302545924039976</v>
      </c>
      <c r="AD77" s="10" t="n">
        <v>0.0018325028679723</v>
      </c>
      <c r="AE77" s="10" t="n">
        <v>0</v>
      </c>
      <c r="AF77" s="10" t="n">
        <v>0</v>
      </c>
      <c r="AG77" s="10" t="n">
        <v>0.00210885932680721</v>
      </c>
      <c r="AH77" s="10" t="n">
        <v>0</v>
      </c>
      <c r="AI77" s="10" t="n">
        <v>0</v>
      </c>
      <c r="AJ77" s="10" t="n">
        <v>0</v>
      </c>
      <c r="AK77" s="13" t="n">
        <f aca="false">SUM(C77:Y77)+SUM(AB77:AD77)+AG77</f>
        <v>0.294079852457093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0.00163214819952567</v>
      </c>
      <c r="D78" s="10" t="n">
        <v>0.0291856053442062</v>
      </c>
      <c r="E78" s="10" t="n">
        <v>0.00631702668495242</v>
      </c>
      <c r="F78" s="10" t="n">
        <v>0.0129279967942621</v>
      </c>
      <c r="G78" s="10" t="n">
        <v>0.0024601955138407</v>
      </c>
      <c r="H78" s="10" t="n">
        <v>0.00892905693107445</v>
      </c>
      <c r="I78" s="10" t="n">
        <v>-0.00570360578359516</v>
      </c>
      <c r="J78" s="10" t="n">
        <v>0.00141809819803948</v>
      </c>
      <c r="K78" s="10" t="n">
        <v>-0.000905837329348352</v>
      </c>
      <c r="L78" s="10" t="n">
        <v>0.0206185878015499</v>
      </c>
      <c r="M78" s="10" t="n">
        <v>0.0452306142670758</v>
      </c>
      <c r="N78" s="10" t="n">
        <v>0.0444706178020798</v>
      </c>
      <c r="O78" s="10" t="n">
        <v>0.0206204580069314</v>
      </c>
      <c r="P78" s="10" t="n">
        <v>0.0461503394946593</v>
      </c>
      <c r="Q78" s="10" t="n">
        <v>0.0264241238802742</v>
      </c>
      <c r="R78" s="10" t="n">
        <v>0.0357642838755361</v>
      </c>
      <c r="S78" s="10" t="n">
        <v>0.000551433807223473</v>
      </c>
      <c r="T78" s="10" t="n">
        <v>0.00614132097455957</v>
      </c>
      <c r="U78" s="10" t="n">
        <v>0.000691248225495731</v>
      </c>
      <c r="V78" s="10" t="n">
        <v>0.00124010095346866</v>
      </c>
      <c r="W78" s="10" t="n">
        <v>0.00840142541097872</v>
      </c>
      <c r="X78" s="10" t="n">
        <v>0.0284535262829008</v>
      </c>
      <c r="Y78" s="10" t="n">
        <v>0.00463917216057141</v>
      </c>
      <c r="Z78" s="10" t="n">
        <v>0.00686664886423973</v>
      </c>
      <c r="AA78" s="10" t="n">
        <v>0.000252649462713747</v>
      </c>
      <c r="AB78" s="10" t="n">
        <v>0.000168988057379377</v>
      </c>
      <c r="AC78" s="10" t="n">
        <v>0.0106507800416774</v>
      </c>
      <c r="AD78" s="10" t="n">
        <v>0.00645111482973971</v>
      </c>
      <c r="AE78" s="10" t="n">
        <v>0</v>
      </c>
      <c r="AF78" s="10" t="n">
        <v>0</v>
      </c>
      <c r="AG78" s="10" t="n">
        <v>0.00368723735631167</v>
      </c>
      <c r="AH78" s="10" t="n">
        <v>0</v>
      </c>
      <c r="AI78" s="10" t="n">
        <v>0</v>
      </c>
      <c r="AJ78" s="10" t="n">
        <v>0</v>
      </c>
      <c r="AK78" s="13" t="n">
        <f aca="false">SUM(C78:Y78)+SUM(AB78:AD78)+AG78</f>
        <v>0.36661605778137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0.000647355363132827</v>
      </c>
      <c r="D79" s="10" t="n">
        <v>0.0316424094724091</v>
      </c>
      <c r="E79" s="10" t="n">
        <v>0.00295619455091344</v>
      </c>
      <c r="F79" s="10" t="n">
        <v>0.00353462951032774</v>
      </c>
      <c r="G79" s="10" t="n">
        <v>0.00121540260719866</v>
      </c>
      <c r="H79" s="10" t="n">
        <v>0.0047263452553492</v>
      </c>
      <c r="I79" s="10" t="n">
        <v>-0.00155941663962349</v>
      </c>
      <c r="J79" s="10" t="n">
        <v>0.000750630412781638</v>
      </c>
      <c r="K79" s="10" t="n">
        <v>-0.000247663996737084</v>
      </c>
      <c r="L79" s="10" t="n">
        <v>0.0143683157303748</v>
      </c>
      <c r="M79" s="10" t="n">
        <v>0.0313012879701727</v>
      </c>
      <c r="N79" s="10" t="n">
        <v>0.0331576012536091</v>
      </c>
      <c r="O79" s="10" t="n">
        <v>0.0258142981289416</v>
      </c>
      <c r="P79" s="10" t="n">
        <v>0.0333428608499222</v>
      </c>
      <c r="Q79" s="10" t="n">
        <v>0.0125932811268757</v>
      </c>
      <c r="R79" s="10" t="n">
        <v>0.00347258502859116</v>
      </c>
      <c r="S79" s="10" t="n">
        <v>0.000366043169962672</v>
      </c>
      <c r="T79" s="10" t="n">
        <v>0.00377817328232294</v>
      </c>
      <c r="U79" s="10" t="n">
        <v>0.000405826009059473</v>
      </c>
      <c r="V79" s="10" t="n">
        <v>0.00104148104799459</v>
      </c>
      <c r="W79" s="10" t="n">
        <v>0.00482479572789942</v>
      </c>
      <c r="X79" s="10" t="n">
        <v>0.0198443391727085</v>
      </c>
      <c r="Y79" s="10" t="n">
        <v>0.010904246330042</v>
      </c>
      <c r="Z79" s="10" t="n">
        <v>0.00675640894598125</v>
      </c>
      <c r="AA79" s="10" t="n">
        <v>0.000248593327520544</v>
      </c>
      <c r="AB79" s="10" t="n">
        <v>0.00012081418725251</v>
      </c>
      <c r="AC79" s="10" t="n">
        <v>0.00177785392884988</v>
      </c>
      <c r="AD79" s="10" t="n">
        <v>0.00107683566843319</v>
      </c>
      <c r="AE79" s="10" t="n">
        <v>0</v>
      </c>
      <c r="AF79" s="10" t="n">
        <v>0</v>
      </c>
      <c r="AG79" s="10" t="n">
        <v>0.00220394511362629</v>
      </c>
      <c r="AH79" s="10" t="n">
        <v>0</v>
      </c>
      <c r="AI79" s="10" t="n">
        <v>0</v>
      </c>
      <c r="AJ79" s="10" t="n">
        <v>0</v>
      </c>
      <c r="AK79" s="13" t="n">
        <f aca="false">SUM(C79:Y79)+SUM(AB79:AD79)+AG79</f>
        <v>0.244060470262391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0.00155113207660278</v>
      </c>
      <c r="D80" s="10" t="n">
        <v>0.0721732716313805</v>
      </c>
      <c r="E80" s="10" t="n">
        <v>0.00710133930257398</v>
      </c>
      <c r="F80" s="10" t="n">
        <v>0.00558355253621872</v>
      </c>
      <c r="G80" s="10" t="n">
        <v>0.00316561673737691</v>
      </c>
      <c r="H80" s="10" t="n">
        <v>0.0136501665194113</v>
      </c>
      <c r="I80" s="10" t="n">
        <v>-0.00246336559680453</v>
      </c>
      <c r="J80" s="10" t="n">
        <v>0.00216789709076105</v>
      </c>
      <c r="K80" s="10" t="n">
        <v>-0.00039122768965486</v>
      </c>
      <c r="L80" s="10" t="n">
        <v>0.0456325098419501</v>
      </c>
      <c r="M80" s="10" t="n">
        <v>0.0107838717609394</v>
      </c>
      <c r="N80" s="10" t="n">
        <v>0.0951522515434845</v>
      </c>
      <c r="O80" s="10" t="n">
        <v>0.0179426739581889</v>
      </c>
      <c r="P80" s="10" t="n">
        <v>0.115361094541538</v>
      </c>
      <c r="Q80" s="10" t="n">
        <v>0.0192356817190041</v>
      </c>
      <c r="R80" s="10" t="n">
        <v>0.00367766365617047</v>
      </c>
      <c r="S80" s="10" t="n">
        <v>0.0010014638378796</v>
      </c>
      <c r="T80" s="10" t="n">
        <v>0.00945748541524994</v>
      </c>
      <c r="U80" s="10" t="n">
        <v>0.00166100332494389</v>
      </c>
      <c r="V80" s="10" t="n">
        <v>0.00257076471217916</v>
      </c>
      <c r="W80" s="10" t="n">
        <v>0.0120697767725982</v>
      </c>
      <c r="X80" s="10" t="n">
        <v>0.0629340029978174</v>
      </c>
      <c r="Y80" s="10" t="n">
        <v>0.0106983454295406</v>
      </c>
      <c r="Z80" s="10" t="n">
        <v>0.0221932061484379</v>
      </c>
      <c r="AA80" s="10" t="n">
        <v>0.000816570312558</v>
      </c>
      <c r="AB80" s="10" t="n">
        <v>0.000360767465494429</v>
      </c>
      <c r="AC80" s="10" t="n">
        <v>0.00187161246596623</v>
      </c>
      <c r="AD80" s="10" t="n">
        <v>0.00113362466293304</v>
      </c>
      <c r="AE80" s="10" t="n">
        <v>0</v>
      </c>
      <c r="AF80" s="10" t="n">
        <v>0</v>
      </c>
      <c r="AG80" s="10" t="n">
        <v>0.00331972029178722</v>
      </c>
      <c r="AH80" s="10" t="n">
        <v>0</v>
      </c>
      <c r="AI80" s="10" t="n">
        <v>0</v>
      </c>
      <c r="AJ80" s="10" t="n">
        <v>0</v>
      </c>
      <c r="AK80" s="13" t="n">
        <f aca="false">SUM(C80:Y80)+SUM(AB80:AD80)+AG80</f>
        <v>0.517402697005531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0.00126556577320311</v>
      </c>
      <c r="D81" s="10" t="n">
        <v>0.049612609138708</v>
      </c>
      <c r="E81" s="10" t="n">
        <v>0.00961496258005408</v>
      </c>
      <c r="F81" s="10" t="n">
        <v>0.00520862003307467</v>
      </c>
      <c r="G81" s="10" t="n">
        <v>0.00280855993851039</v>
      </c>
      <c r="H81" s="10" t="n">
        <v>0.0109473496093652</v>
      </c>
      <c r="I81" s="10" t="n">
        <v>-0.00229795194243704</v>
      </c>
      <c r="J81" s="10" t="n">
        <v>0.00173864013570366</v>
      </c>
      <c r="K81" s="10" t="n">
        <v>-0.00036495696397796</v>
      </c>
      <c r="L81" s="10" t="n">
        <v>0.0347027085093333</v>
      </c>
      <c r="M81" s="10" t="n">
        <v>0.0684195538484353</v>
      </c>
      <c r="N81" s="10" t="n">
        <v>0.0854110609383635</v>
      </c>
      <c r="O81" s="10" t="n">
        <v>0.0368189317956819</v>
      </c>
      <c r="P81" s="10" t="n">
        <v>0.0417342499536625</v>
      </c>
      <c r="Q81" s="10" t="n">
        <v>0.0157522747602495</v>
      </c>
      <c r="R81" s="10" t="n">
        <v>0.00352661435698722</v>
      </c>
      <c r="S81" s="10" t="n">
        <v>0.000845899526160484</v>
      </c>
      <c r="T81" s="10" t="n">
        <v>0.0163879532869663</v>
      </c>
      <c r="U81" s="10" t="n">
        <v>0.00496496667614544</v>
      </c>
      <c r="V81" s="10" t="n">
        <v>0.00455570087847979</v>
      </c>
      <c r="W81" s="10" t="n">
        <v>0.0206949618615429</v>
      </c>
      <c r="X81" s="10" t="n">
        <v>0.0490254105500802</v>
      </c>
      <c r="Y81" s="10" t="n">
        <v>0.017536230873865</v>
      </c>
      <c r="Z81" s="10" t="n">
        <v>0.00860347450515217</v>
      </c>
      <c r="AA81" s="10" t="n">
        <v>0.000316553715527551</v>
      </c>
      <c r="AB81" s="10" t="n">
        <v>0.000250380736888556</v>
      </c>
      <c r="AC81" s="10" t="n">
        <v>0.00381342522555769</v>
      </c>
      <c r="AD81" s="10" t="n">
        <v>0.00230976923083884</v>
      </c>
      <c r="AE81" s="10" t="n">
        <v>0</v>
      </c>
      <c r="AF81" s="10" t="n">
        <v>0</v>
      </c>
      <c r="AG81" s="10" t="n">
        <v>0.00355686553756997</v>
      </c>
      <c r="AH81" s="10" t="n">
        <v>0</v>
      </c>
      <c r="AI81" s="10" t="n">
        <v>0</v>
      </c>
      <c r="AJ81" s="10" t="n">
        <v>0</v>
      </c>
      <c r="AK81" s="13" t="n">
        <f aca="false">SUM(C81:Y81)+SUM(AB81:AD81)+AG81</f>
        <v>0.488840356849013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0.00104801358087437</v>
      </c>
      <c r="D82" s="10" t="n">
        <v>0.0379978195083352</v>
      </c>
      <c r="E82" s="10" t="n">
        <v>0.00396688214195692</v>
      </c>
      <c r="F82" s="10" t="n">
        <v>0.00470742277197997</v>
      </c>
      <c r="G82" s="10" t="n">
        <v>0.00202031155023247</v>
      </c>
      <c r="H82" s="10" t="n">
        <v>0.00841899919663912</v>
      </c>
      <c r="I82" s="10" t="n">
        <v>-0.00207683248807806</v>
      </c>
      <c r="J82" s="10" t="n">
        <v>0.00133709166401442</v>
      </c>
      <c r="K82" s="10" t="n">
        <v>-0.000329839134379779</v>
      </c>
      <c r="L82" s="10" t="n">
        <v>0.0272010442426125</v>
      </c>
      <c r="M82" s="10" t="n">
        <v>0.0157189238679312</v>
      </c>
      <c r="N82" s="10" t="n">
        <v>0.0584305762975052</v>
      </c>
      <c r="O82" s="10" t="n">
        <v>0.029585651797606</v>
      </c>
      <c r="P82" s="10" t="n">
        <v>0.0252198612974787</v>
      </c>
      <c r="Q82" s="10" t="n">
        <v>0.0137388274737928</v>
      </c>
      <c r="R82" s="10" t="n">
        <v>0.00154308208591798</v>
      </c>
      <c r="S82" s="10" t="n">
        <v>0.000593313093646267</v>
      </c>
      <c r="T82" s="10" t="n">
        <v>0.00566493446462671</v>
      </c>
      <c r="U82" s="10" t="n">
        <v>0.00103005541369019</v>
      </c>
      <c r="V82" s="10" t="n">
        <v>0.00167772405589883</v>
      </c>
      <c r="W82" s="10" t="n">
        <v>0.0183275094113214</v>
      </c>
      <c r="X82" s="10" t="n">
        <v>0.0376337098560893</v>
      </c>
      <c r="Y82" s="10" t="n">
        <v>0.0197851343853516</v>
      </c>
      <c r="Z82" s="10" t="n">
        <v>0.0103207461556497</v>
      </c>
      <c r="AA82" s="10" t="n">
        <v>0.000379738504557793</v>
      </c>
      <c r="AB82" s="10" t="n">
        <v>0.000208129228290646</v>
      </c>
      <c r="AC82" s="10" t="n">
        <v>0.00272993416371687</v>
      </c>
      <c r="AD82" s="10" t="n">
        <v>0.00165350506712685</v>
      </c>
      <c r="AE82" s="10" t="n">
        <v>0</v>
      </c>
      <c r="AF82" s="10" t="n">
        <v>0</v>
      </c>
      <c r="AG82" s="10" t="n">
        <v>0.00269714708692226</v>
      </c>
      <c r="AH82" s="10" t="n">
        <v>0</v>
      </c>
      <c r="AI82" s="10" t="n">
        <v>0</v>
      </c>
      <c r="AJ82" s="10" t="n">
        <v>0</v>
      </c>
      <c r="AK82" s="13" t="n">
        <f aca="false">SUM(C82:Y82)+SUM(AB82:AD82)+AG82</f>
        <v>0.3205289320811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0.000762793966536673</v>
      </c>
      <c r="D83" s="10" t="n">
        <v>0.0196582511138901</v>
      </c>
      <c r="E83" s="10" t="n">
        <v>0.00590383275458911</v>
      </c>
      <c r="F83" s="10" t="n">
        <v>0.00554985669376712</v>
      </c>
      <c r="G83" s="10" t="n">
        <v>0.00138312205543219</v>
      </c>
      <c r="H83" s="10" t="n">
        <v>0.00494811116780712</v>
      </c>
      <c r="I83" s="10" t="n">
        <v>-0.0024484995812146</v>
      </c>
      <c r="J83" s="10" t="n">
        <v>0.000785850911796343</v>
      </c>
      <c r="K83" s="10" t="n">
        <v>-0.000388866693406002</v>
      </c>
      <c r="L83" s="10" t="n">
        <v>0.0115456034457975</v>
      </c>
      <c r="M83" s="10" t="n">
        <v>0.0292117808688542</v>
      </c>
      <c r="N83" s="10" t="n">
        <v>0.0409644311809103</v>
      </c>
      <c r="O83" s="10" t="n">
        <v>0.0474677825890482</v>
      </c>
      <c r="P83" s="10" t="n">
        <v>0.0321110756120651</v>
      </c>
      <c r="Q83" s="10" t="n">
        <v>0.0140616410554251</v>
      </c>
      <c r="R83" s="10" t="n">
        <v>0.00580454441432916</v>
      </c>
      <c r="S83" s="10" t="n">
        <v>0.000376634466095917</v>
      </c>
      <c r="T83" s="10" t="n">
        <v>0.00564132850682458</v>
      </c>
      <c r="U83" s="10" t="n">
        <v>0.000963704849029385</v>
      </c>
      <c r="V83" s="10" t="n">
        <v>0.00210164498206015</v>
      </c>
      <c r="W83" s="10" t="n">
        <v>0.00916704837231483</v>
      </c>
      <c r="X83" s="10" t="n">
        <v>0.0160716365867937</v>
      </c>
      <c r="Y83" s="10" t="n">
        <v>0.00887091126469723</v>
      </c>
      <c r="Z83" s="10" t="n">
        <v>0.0204981449974421</v>
      </c>
      <c r="AA83" s="10" t="n">
        <v>0.00075420273012688</v>
      </c>
      <c r="AB83" s="10" t="n">
        <v>0.000154180305678785</v>
      </c>
      <c r="AC83" s="10" t="n">
        <v>0.000619274237859425</v>
      </c>
      <c r="AD83" s="10" t="n">
        <v>0.000375090763671572</v>
      </c>
      <c r="AE83" s="10" t="n">
        <v>0</v>
      </c>
      <c r="AF83" s="10" t="n">
        <v>0</v>
      </c>
      <c r="AG83" s="10" t="n">
        <v>0.00169670067195394</v>
      </c>
      <c r="AH83" s="10" t="n">
        <v>0</v>
      </c>
      <c r="AI83" s="10" t="n">
        <v>0</v>
      </c>
      <c r="AJ83" s="10" t="n">
        <v>0</v>
      </c>
      <c r="AK83" s="13" t="n">
        <f aca="false">SUM(C83:Y83)+SUM(AB83:AD83)+AG83</f>
        <v>0.263359466562607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000751620840975648</v>
      </c>
      <c r="D84" s="10" t="n">
        <v>0.0322482825209111</v>
      </c>
      <c r="E84" s="10" t="n">
        <v>0.00364806686867445</v>
      </c>
      <c r="F84" s="10" t="n">
        <v>0.00349341078709509</v>
      </c>
      <c r="G84" s="10" t="n">
        <v>0.00146143218901336</v>
      </c>
      <c r="H84" s="10" t="n">
        <v>0.00603183331705768</v>
      </c>
      <c r="I84" s="10" t="n">
        <v>-0.0015412316607777</v>
      </c>
      <c r="J84" s="10" t="n">
        <v>0.000957965888651214</v>
      </c>
      <c r="K84" s="10" t="n">
        <v>-0.000244775888179633</v>
      </c>
      <c r="L84" s="10" t="n">
        <v>0.0190513381349003</v>
      </c>
      <c r="M84" s="10" t="n">
        <v>0.0271805175839503</v>
      </c>
      <c r="N84" s="10" t="n">
        <v>0.0589666076393548</v>
      </c>
      <c r="O84" s="10" t="n">
        <v>0.0226280143486687</v>
      </c>
      <c r="P84" s="10" t="n">
        <v>0.0273884086396514</v>
      </c>
      <c r="Q84" s="10" t="n">
        <v>0.0158589953289482</v>
      </c>
      <c r="R84" s="10" t="n">
        <v>0.00888180565485171</v>
      </c>
      <c r="S84" s="10" t="n">
        <v>0.00046212885066022</v>
      </c>
      <c r="T84" s="10" t="n">
        <v>0.00571523725784808</v>
      </c>
      <c r="U84" s="10" t="n">
        <v>0.00115120717085375</v>
      </c>
      <c r="V84" s="10" t="n">
        <v>0.00298111663226628</v>
      </c>
      <c r="W84" s="10" t="n">
        <v>0.00692917187790934</v>
      </c>
      <c r="X84" s="10" t="n">
        <v>0.0263712370595641</v>
      </c>
      <c r="Y84" s="10" t="n">
        <v>0.00537067512420796</v>
      </c>
      <c r="Z84" s="10" t="n">
        <v>0.0378399404925261</v>
      </c>
      <c r="AA84" s="10" t="n">
        <v>0.00139227166316089</v>
      </c>
      <c r="AB84" s="10" t="n">
        <v>0.000263613116548774</v>
      </c>
      <c r="AC84" s="10" t="n">
        <v>0.00146342499775452</v>
      </c>
      <c r="AD84" s="10" t="n">
        <v>0.000886387914151232</v>
      </c>
      <c r="AE84" s="10" t="n">
        <v>0</v>
      </c>
      <c r="AF84" s="10" t="n">
        <v>0</v>
      </c>
      <c r="AG84" s="10" t="n">
        <v>0.00180775522434961</v>
      </c>
      <c r="AH84" s="10" t="n">
        <v>0</v>
      </c>
      <c r="AI84" s="10" t="n">
        <v>0</v>
      </c>
      <c r="AJ84" s="10" t="n">
        <v>0</v>
      </c>
      <c r="AK84" s="13" t="n">
        <f aca="false">SUM(C84:Y84)+SUM(AB84:AD84)+AG84</f>
        <v>0.280164247419861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0.00104956783246846</v>
      </c>
      <c r="D85" s="10" t="n">
        <v>0.0145667046064298</v>
      </c>
      <c r="E85" s="10" t="n">
        <v>0.00557918249160864</v>
      </c>
      <c r="F85" s="10" t="n">
        <v>0.00914686894522688</v>
      </c>
      <c r="G85" s="10" t="n">
        <v>0.00153533564968155</v>
      </c>
      <c r="H85" s="10" t="n">
        <v>0.00521291005658921</v>
      </c>
      <c r="I85" s="10" t="n">
        <v>-0.00403543839374543</v>
      </c>
      <c r="J85" s="10" t="n">
        <v>0.000827905837632678</v>
      </c>
      <c r="K85" s="10" t="n">
        <v>-0.000640901716569202</v>
      </c>
      <c r="L85" s="10" t="n">
        <v>0.0100131170741554</v>
      </c>
      <c r="M85" s="10" t="n">
        <v>0.00903219675493082</v>
      </c>
      <c r="N85" s="10" t="n">
        <v>0.0236835227627603</v>
      </c>
      <c r="O85" s="10" t="n">
        <v>0.0136136864515123</v>
      </c>
      <c r="P85" s="10" t="n">
        <v>0.0210347037955432</v>
      </c>
      <c r="Q85" s="10" t="n">
        <v>0.0132866099742259</v>
      </c>
      <c r="R85" s="10" t="n">
        <v>0.00340026871564924</v>
      </c>
      <c r="S85" s="10" t="n">
        <v>0.000262241484633838</v>
      </c>
      <c r="T85" s="10" t="n">
        <v>0.00352563454722671</v>
      </c>
      <c r="U85" s="10" t="n">
        <v>0.000691039799194828</v>
      </c>
      <c r="V85" s="10" t="n">
        <v>0.000830687712956009</v>
      </c>
      <c r="W85" s="10" t="n">
        <v>0.00398946633287519</v>
      </c>
      <c r="X85" s="10" t="n">
        <v>0.0139233223814031</v>
      </c>
      <c r="Y85" s="10" t="n">
        <v>0.00202572801674188</v>
      </c>
      <c r="Z85" s="10" t="n">
        <v>0.00389319219924178</v>
      </c>
      <c r="AA85" s="10" t="n">
        <v>0.000143244970993386</v>
      </c>
      <c r="AB85" s="10" t="n">
        <v>8.78786882657564E-005</v>
      </c>
      <c r="AC85" s="10" t="n">
        <v>0.000634502842688381</v>
      </c>
      <c r="AD85" s="10" t="n">
        <v>0.000384314640050945</v>
      </c>
      <c r="AE85" s="10" t="n">
        <v>0</v>
      </c>
      <c r="AF85" s="10" t="n">
        <v>0</v>
      </c>
      <c r="AG85" s="10" t="n">
        <v>0.00183848436627978</v>
      </c>
      <c r="AH85" s="10" t="n">
        <v>0</v>
      </c>
      <c r="AI85" s="10" t="n">
        <v>0</v>
      </c>
      <c r="AJ85" s="10" t="n">
        <v>0</v>
      </c>
      <c r="AK85" s="13" t="n">
        <f aca="false">SUM(C85:Y85)+SUM(AB85:AD85)+AG85</f>
        <v>0.155499541650416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00580090573040447</v>
      </c>
      <c r="D86" s="10" t="n">
        <v>0.0415835502935022</v>
      </c>
      <c r="E86" s="10" t="n">
        <v>0.0255437751589301</v>
      </c>
      <c r="F86" s="10" t="n">
        <v>0.0577084841555362</v>
      </c>
      <c r="G86" s="10" t="n">
        <v>0.00748367253076869</v>
      </c>
      <c r="H86" s="10" t="n">
        <v>0.0230239677852473</v>
      </c>
      <c r="I86" s="10" t="n">
        <v>-0.0254599725874092</v>
      </c>
      <c r="J86" s="10" t="n">
        <v>0.00365662885565782</v>
      </c>
      <c r="K86" s="10" t="n">
        <v>-0.00404351114871826</v>
      </c>
      <c r="L86" s="10" t="n">
        <v>0.0275105011086156</v>
      </c>
      <c r="M86" s="10" t="n">
        <v>0.0193658581680766</v>
      </c>
      <c r="N86" s="10" t="n">
        <v>0.0701583743880681</v>
      </c>
      <c r="O86" s="10" t="n">
        <v>0.0149515580529883</v>
      </c>
      <c r="P86" s="10" t="n">
        <v>0.0311234339285867</v>
      </c>
      <c r="Q86" s="10" t="n">
        <v>0.0164066160533925</v>
      </c>
      <c r="R86" s="10" t="n">
        <v>0.00289034924963224</v>
      </c>
      <c r="S86" s="10" t="n">
        <v>0.00063464882733776</v>
      </c>
      <c r="T86" s="10" t="n">
        <v>0.00983180423661977</v>
      </c>
      <c r="U86" s="10" t="n">
        <v>0.00286874352290858</v>
      </c>
      <c r="V86" s="10" t="n">
        <v>0.00264521669461954</v>
      </c>
      <c r="W86" s="10" t="n">
        <v>0.01369848762641</v>
      </c>
      <c r="X86" s="10" t="n">
        <v>0.0387145192425223</v>
      </c>
      <c r="Y86" s="10" t="n">
        <v>0.00547679602290186</v>
      </c>
      <c r="Z86" s="10" t="n">
        <v>0.00569291980825521</v>
      </c>
      <c r="AA86" s="10" t="n">
        <v>0.000209463620357611</v>
      </c>
      <c r="AB86" s="10" t="n">
        <v>0.000249880233446031</v>
      </c>
      <c r="AC86" s="10" t="n">
        <v>0.00129988334424143</v>
      </c>
      <c r="AD86" s="10" t="n">
        <v>0.000787331696472334</v>
      </c>
      <c r="AE86" s="10" t="n">
        <v>0</v>
      </c>
      <c r="AF86" s="10" t="n">
        <v>0</v>
      </c>
      <c r="AG86" s="10" t="n">
        <v>0.00801517338081335</v>
      </c>
      <c r="AH86" s="10" t="n">
        <v>0</v>
      </c>
      <c r="AI86" s="10" t="n">
        <v>0</v>
      </c>
      <c r="AJ86" s="10" t="n">
        <v>0</v>
      </c>
      <c r="AK86" s="13" t="n">
        <f aca="false">SUM(C86:Y86)+SUM(AB86:AD86)+AG86</f>
        <v>0.401926676551572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000499748245830732</v>
      </c>
      <c r="D87" s="10" t="n">
        <v>0.0167456223891292</v>
      </c>
      <c r="E87" s="10" t="n">
        <v>0.00334982523973858</v>
      </c>
      <c r="F87" s="10" t="n">
        <v>0.00290766724984458</v>
      </c>
      <c r="G87" s="10" t="n">
        <v>0.000925402522208244</v>
      </c>
      <c r="H87" s="10" t="n">
        <v>0.00363631811336357</v>
      </c>
      <c r="I87" s="10" t="n">
        <v>-0.00128281186999864</v>
      </c>
      <c r="J87" s="10" t="n">
        <v>0.00057751408730672</v>
      </c>
      <c r="K87" s="10" t="n">
        <v>-0.000203734080240637</v>
      </c>
      <c r="L87" s="10" t="n">
        <v>0.0103955422037721</v>
      </c>
      <c r="M87" s="10" t="n">
        <v>0.00985791407452724</v>
      </c>
      <c r="N87" s="10" t="n">
        <v>0.0299015669711178</v>
      </c>
      <c r="O87" s="10" t="n">
        <v>0.0556620288047168</v>
      </c>
      <c r="P87" s="10" t="n">
        <v>0.0222117523419022</v>
      </c>
      <c r="Q87" s="10" t="n">
        <v>0.0119591089142914</v>
      </c>
      <c r="R87" s="10" t="n">
        <v>0.00680790880932102</v>
      </c>
      <c r="S87" s="10" t="n">
        <v>0.000323345758337821</v>
      </c>
      <c r="T87" s="10" t="n">
        <v>0.00425089249681703</v>
      </c>
      <c r="U87" s="10" t="n">
        <v>0.000523695965875997</v>
      </c>
      <c r="V87" s="10" t="n">
        <v>0.00129286184270803</v>
      </c>
      <c r="W87" s="10" t="n">
        <v>0.00775662126719097</v>
      </c>
      <c r="X87" s="10" t="n">
        <v>0.0143715659138391</v>
      </c>
      <c r="Y87" s="10" t="n">
        <v>0.00259130454714917</v>
      </c>
      <c r="Z87" s="10" t="n">
        <v>0.0136434139622033</v>
      </c>
      <c r="AA87" s="10" t="n">
        <v>0.0005019917685151</v>
      </c>
      <c r="AB87" s="10" t="n">
        <v>0.00011992489310832</v>
      </c>
      <c r="AC87" s="10" t="n">
        <v>0.000495856035786691</v>
      </c>
      <c r="AD87" s="10" t="n">
        <v>0.000300337084548006</v>
      </c>
      <c r="AE87" s="10" t="n">
        <v>0</v>
      </c>
      <c r="AF87" s="10" t="n">
        <v>0</v>
      </c>
      <c r="AG87" s="10" t="n">
        <v>0.00131814324335255</v>
      </c>
      <c r="AH87" s="10" t="n">
        <v>0</v>
      </c>
      <c r="AI87" s="10" t="n">
        <v>0</v>
      </c>
      <c r="AJ87" s="10" t="n">
        <v>0</v>
      </c>
      <c r="AK87" s="13" t="n">
        <f aca="false">SUM(C87:Y87)+SUM(AB87:AD87)+AG87</f>
        <v>0.207295923065545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0.0011729837304744</v>
      </c>
      <c r="D88" s="10" t="n">
        <v>0.041398031360762</v>
      </c>
      <c r="E88" s="10" t="n">
        <v>0.00518573639749726</v>
      </c>
      <c r="F88" s="10" t="n">
        <v>0.0052598074252034</v>
      </c>
      <c r="G88" s="10" t="n">
        <v>0.00233650306542013</v>
      </c>
      <c r="H88" s="10" t="n">
        <v>0.00959865776147156</v>
      </c>
      <c r="I88" s="10" t="n">
        <v>-0.00232053492342309</v>
      </c>
      <c r="J88" s="10" t="n">
        <v>0.00152444310527009</v>
      </c>
      <c r="K88" s="10" t="n">
        <v>-0.000368543556032405</v>
      </c>
      <c r="L88" s="10" t="n">
        <v>0.030479662217352</v>
      </c>
      <c r="M88" s="10" t="n">
        <v>0.0354527471277397</v>
      </c>
      <c r="N88" s="10" t="n">
        <v>0.0612106611611057</v>
      </c>
      <c r="O88" s="10" t="n">
        <v>0.0487437419874874</v>
      </c>
      <c r="P88" s="10" t="n">
        <v>0.0384599441626282</v>
      </c>
      <c r="Q88" s="10" t="n">
        <v>0.0266952374323264</v>
      </c>
      <c r="R88" s="10" t="n">
        <v>0.00321320333158902</v>
      </c>
      <c r="S88" s="10" t="n">
        <v>0.000716769803860704</v>
      </c>
      <c r="T88" s="10" t="n">
        <v>0.00688359391020348</v>
      </c>
      <c r="U88" s="10" t="n">
        <v>0.000982738788940313</v>
      </c>
      <c r="V88" s="10" t="n">
        <v>0.00153836171320398</v>
      </c>
      <c r="W88" s="10" t="n">
        <v>0.013757134370613</v>
      </c>
      <c r="X88" s="10" t="n">
        <v>0.0420679846358877</v>
      </c>
      <c r="Y88" s="10" t="n">
        <v>0.00554188831291246</v>
      </c>
      <c r="Z88" s="10" t="n">
        <v>0.00853627003409893</v>
      </c>
      <c r="AA88" s="10" t="n">
        <v>0.000314081013946436</v>
      </c>
      <c r="AB88" s="10" t="n">
        <v>0.00022191974251332</v>
      </c>
      <c r="AC88" s="10" t="n">
        <v>0.00361208404316529</v>
      </c>
      <c r="AD88" s="10" t="n">
        <v>0.00218781806083192</v>
      </c>
      <c r="AE88" s="10" t="n">
        <v>0</v>
      </c>
      <c r="AF88" s="10" t="n">
        <v>0</v>
      </c>
      <c r="AG88" s="10" t="n">
        <v>0.0029132150562936</v>
      </c>
      <c r="AH88" s="10" t="n">
        <v>0</v>
      </c>
      <c r="AI88" s="10" t="n">
        <v>0</v>
      </c>
      <c r="AJ88" s="10" t="n">
        <v>0</v>
      </c>
      <c r="AK88" s="13" t="n">
        <f aca="false">SUM(C88:Y88)+SUM(AB88:AD88)+AG88</f>
        <v>0.388465790225298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0127293531760821</v>
      </c>
      <c r="D89" s="10" t="n">
        <v>0.0327530122167178</v>
      </c>
      <c r="E89" s="10" t="n">
        <v>0.0107681881397092</v>
      </c>
      <c r="F89" s="10" t="n">
        <v>0.00830909186458754</v>
      </c>
      <c r="G89" s="10" t="n">
        <v>0.00264162611848643</v>
      </c>
      <c r="H89" s="10" t="n">
        <v>0.00929094977201145</v>
      </c>
      <c r="I89" s="10" t="n">
        <v>-0.00366582581737019</v>
      </c>
      <c r="J89" s="10" t="n">
        <v>0.00147557342633937</v>
      </c>
      <c r="K89" s="10" t="n">
        <v>-0.00058220045253018</v>
      </c>
      <c r="L89" s="10" t="n">
        <v>0.0229842242298037</v>
      </c>
      <c r="M89" s="10" t="n">
        <v>0.0587259640666612</v>
      </c>
      <c r="N89" s="10" t="n">
        <v>0.0695422043382058</v>
      </c>
      <c r="O89" s="10" t="n">
        <v>0.0195585605519368</v>
      </c>
      <c r="P89" s="10" t="n">
        <v>0.0348329052601085</v>
      </c>
      <c r="Q89" s="10" t="n">
        <v>0.0125756551798557</v>
      </c>
      <c r="R89" s="10" t="n">
        <v>0.00246828102158126</v>
      </c>
      <c r="S89" s="10" t="n">
        <v>0.000581102652175559</v>
      </c>
      <c r="T89" s="10" t="n">
        <v>0.00655230818678819</v>
      </c>
      <c r="U89" s="10" t="n">
        <v>0.00104961272509073</v>
      </c>
      <c r="V89" s="10" t="n">
        <v>0.00172746804573697</v>
      </c>
      <c r="W89" s="10" t="n">
        <v>0.0451104369537325</v>
      </c>
      <c r="X89" s="10" t="n">
        <v>0.0322456535896241</v>
      </c>
      <c r="Y89" s="10" t="n">
        <v>0.0300982383012518</v>
      </c>
      <c r="Z89" s="10" t="n">
        <v>0.00708926432570877</v>
      </c>
      <c r="AA89" s="10" t="n">
        <v>0.000260840310657762</v>
      </c>
      <c r="AB89" s="10" t="n">
        <v>0.000170164100161201</v>
      </c>
      <c r="AC89" s="10" t="n">
        <v>0.00575207234618004</v>
      </c>
      <c r="AD89" s="10" t="n">
        <v>0.00348399638983943</v>
      </c>
      <c r="AE89" s="10" t="n">
        <v>0</v>
      </c>
      <c r="AF89" s="10" t="n">
        <v>0</v>
      </c>
      <c r="AG89" s="10" t="n">
        <v>0.00258023680958267</v>
      </c>
      <c r="AH89" s="10" t="n">
        <v>0</v>
      </c>
      <c r="AI89" s="10" t="n">
        <v>0</v>
      </c>
      <c r="AJ89" s="10" t="n">
        <v>0</v>
      </c>
      <c r="AK89" s="13" t="n">
        <f aca="false">SUM(C89:Y89)+SUM(AB89:AD89)+AG89</f>
        <v>0.412302435333876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0.00133391757617214</v>
      </c>
      <c r="D90" s="10" t="n">
        <v>0.0501636810983952</v>
      </c>
      <c r="E90" s="10" t="n">
        <v>0.00548437424175319</v>
      </c>
      <c r="F90" s="10" t="n">
        <v>0.00648595748547028</v>
      </c>
      <c r="G90" s="10" t="n">
        <v>0.00250966906978057</v>
      </c>
      <c r="H90" s="10" t="n">
        <v>0.010260858961101</v>
      </c>
      <c r="I90" s="10" t="n">
        <v>-0.00286149085701349</v>
      </c>
      <c r="J90" s="10" t="n">
        <v>0.00162961281526108</v>
      </c>
      <c r="K90" s="10" t="n">
        <v>-0.000454457291443095</v>
      </c>
      <c r="L90" s="10" t="n">
        <v>0.0327079585304072</v>
      </c>
      <c r="M90" s="10" t="n">
        <v>0.0493086289190487</v>
      </c>
      <c r="N90" s="10" t="n">
        <v>0.077282731959049</v>
      </c>
      <c r="O90" s="10" t="n">
        <v>0.0361209571122864</v>
      </c>
      <c r="P90" s="10" t="n">
        <v>0.0457070189229737</v>
      </c>
      <c r="Q90" s="10" t="n">
        <v>0.0276201014741981</v>
      </c>
      <c r="R90" s="10" t="n">
        <v>0.00281064007087201</v>
      </c>
      <c r="S90" s="10" t="n">
        <v>0.000769730697410614</v>
      </c>
      <c r="T90" s="10" t="n">
        <v>0.00734997557707639</v>
      </c>
      <c r="U90" s="10" t="n">
        <v>0.000995983684797102</v>
      </c>
      <c r="V90" s="10" t="n">
        <v>0.00167757078470808</v>
      </c>
      <c r="W90" s="10" t="n">
        <v>0.0232495087159133</v>
      </c>
      <c r="X90" s="10" t="n">
        <v>0.0453581290296075</v>
      </c>
      <c r="Y90" s="10" t="n">
        <v>0.0297021946924382</v>
      </c>
      <c r="Z90" s="10" t="n">
        <v>0.00822072884300735</v>
      </c>
      <c r="AA90" s="10" t="n">
        <v>0.000302471083983581</v>
      </c>
      <c r="AB90" s="10" t="n">
        <v>0.000230226451589515</v>
      </c>
      <c r="AC90" s="10" t="n">
        <v>0.0213782879736139</v>
      </c>
      <c r="AD90" s="10" t="n">
        <v>0.012948703291342</v>
      </c>
      <c r="AE90" s="10" t="n">
        <v>0</v>
      </c>
      <c r="AF90" s="10" t="n">
        <v>0</v>
      </c>
      <c r="AG90" s="10" t="n">
        <v>0.00257128140071879</v>
      </c>
      <c r="AH90" s="10" t="n">
        <v>0</v>
      </c>
      <c r="AI90" s="10" t="n">
        <v>0</v>
      </c>
      <c r="AJ90" s="10" t="n">
        <v>0</v>
      </c>
      <c r="AK90" s="13" t="n">
        <f aca="false">SUM(C90:Y90)+SUM(AB90:AD90)+AG90</f>
        <v>0.492341752387527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0.000935963728766093</v>
      </c>
      <c r="D91" s="10" t="n">
        <v>0.0304253764105109</v>
      </c>
      <c r="E91" s="10" t="n">
        <v>0.0076977961285168</v>
      </c>
      <c r="F91" s="10" t="n">
        <v>0.00516428539092768</v>
      </c>
      <c r="G91" s="10" t="n">
        <v>0.00188321734565836</v>
      </c>
      <c r="H91" s="10" t="n">
        <v>0.00722421696948326</v>
      </c>
      <c r="I91" s="10" t="n">
        <v>-0.00227839227473388</v>
      </c>
      <c r="J91" s="10" t="n">
        <v>0.00114733830747764</v>
      </c>
      <c r="K91" s="10" t="n">
        <v>-0.000361850529587609</v>
      </c>
      <c r="L91" s="10" t="n">
        <v>0.0205675568477097</v>
      </c>
      <c r="M91" s="10" t="n">
        <v>0.0236675453065328</v>
      </c>
      <c r="N91" s="10" t="n">
        <v>0.0473222912528185</v>
      </c>
      <c r="O91" s="10" t="n">
        <v>0.0893112994050801</v>
      </c>
      <c r="P91" s="10" t="n">
        <v>0.0439749084344651</v>
      </c>
      <c r="Q91" s="10" t="n">
        <v>0.0267267906241697</v>
      </c>
      <c r="R91" s="10" t="n">
        <v>0.00212438342889193</v>
      </c>
      <c r="S91" s="10" t="n">
        <v>0.000594588682538076</v>
      </c>
      <c r="T91" s="10" t="n">
        <v>0.00775336546265134</v>
      </c>
      <c r="U91" s="10" t="n">
        <v>0.00107623602099671</v>
      </c>
      <c r="V91" s="10" t="n">
        <v>0.0014355214090089</v>
      </c>
      <c r="W91" s="10" t="n">
        <v>0.0102994036806634</v>
      </c>
      <c r="X91" s="10" t="n">
        <v>0.0285533245300184</v>
      </c>
      <c r="Y91" s="10" t="n">
        <v>0.0242959441635672</v>
      </c>
      <c r="Z91" s="10" t="n">
        <v>0.00578015748312731</v>
      </c>
      <c r="AA91" s="10" t="n">
        <v>0.000212673417759603</v>
      </c>
      <c r="AB91" s="10" t="n">
        <v>0.000152482552881267</v>
      </c>
      <c r="AC91" s="10" t="n">
        <v>0.00569773296718302</v>
      </c>
      <c r="AD91" s="10" t="n">
        <v>0.00345108334757259</v>
      </c>
      <c r="AE91" s="10" t="n">
        <v>0</v>
      </c>
      <c r="AF91" s="10" t="n">
        <v>0</v>
      </c>
      <c r="AG91" s="10" t="n">
        <v>0.00242081817303481</v>
      </c>
      <c r="AH91" s="10" t="n">
        <v>0</v>
      </c>
      <c r="AI91" s="10" t="n">
        <v>0</v>
      </c>
      <c r="AJ91" s="10" t="n">
        <v>0</v>
      </c>
      <c r="AK91" s="13" t="n">
        <f aca="false">SUM(C91:Y91)+SUM(AB91:AD91)+AG91</f>
        <v>0.391263227766803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.00227019821115513</v>
      </c>
      <c r="D92" s="10" t="n">
        <v>0.108478228687935</v>
      </c>
      <c r="E92" s="10" t="n">
        <v>0.0199787709190934</v>
      </c>
      <c r="F92" s="10" t="n">
        <v>0.0143474625529086</v>
      </c>
      <c r="G92" s="10" t="n">
        <v>0.00446560156029347</v>
      </c>
      <c r="H92" s="10" t="n">
        <v>0.0158105947685986</v>
      </c>
      <c r="I92" s="10" t="n">
        <v>-0.00632984921786216</v>
      </c>
      <c r="J92" s="10" t="n">
        <v>0.00251101276700945</v>
      </c>
      <c r="K92" s="10" t="n">
        <v>-0.00100529628593507</v>
      </c>
      <c r="L92" s="10" t="n">
        <v>0.0428046279645268</v>
      </c>
      <c r="M92" s="10" t="n">
        <v>0.0437581958150709</v>
      </c>
      <c r="N92" s="10" t="n">
        <v>0.274588581653412</v>
      </c>
      <c r="O92" s="10" t="n">
        <v>0.0246376676455243</v>
      </c>
      <c r="P92" s="10" t="n">
        <v>0.0675115529539511</v>
      </c>
      <c r="Q92" s="10" t="n">
        <v>0.0210906225438771</v>
      </c>
      <c r="R92" s="10" t="n">
        <v>0.00446009217015486</v>
      </c>
      <c r="S92" s="10" t="n">
        <v>0.00110583203003551</v>
      </c>
      <c r="T92" s="10" t="n">
        <v>0.0216251974929305</v>
      </c>
      <c r="U92" s="10" t="n">
        <v>0.00654624726200792</v>
      </c>
      <c r="V92" s="10" t="n">
        <v>0.0198352311664125</v>
      </c>
      <c r="W92" s="10" t="n">
        <v>0.0325797593877199</v>
      </c>
      <c r="X92" s="10" t="n">
        <v>0.0603618832138304</v>
      </c>
      <c r="Y92" s="10" t="n">
        <v>0.00880920258073888</v>
      </c>
      <c r="Z92" s="10" t="n">
        <v>0.252502751347307</v>
      </c>
      <c r="AA92" s="10" t="n">
        <v>0.00929051211485</v>
      </c>
      <c r="AB92" s="10" t="n">
        <v>0.00126878955552268</v>
      </c>
      <c r="AC92" s="10" t="n">
        <v>0.00182526489387574</v>
      </c>
      <c r="AD92" s="10" t="n">
        <v>0.00110555221110647</v>
      </c>
      <c r="AE92" s="10" t="n">
        <v>0</v>
      </c>
      <c r="AF92" s="10" t="n">
        <v>0</v>
      </c>
      <c r="AG92" s="10" t="n">
        <v>0.00704653798602338</v>
      </c>
      <c r="AH92" s="10" t="n">
        <v>0</v>
      </c>
      <c r="AI92" s="10" t="n">
        <v>0</v>
      </c>
      <c r="AJ92" s="10" t="n">
        <v>0</v>
      </c>
      <c r="AK92" s="13" t="n">
        <f aca="false">SUM(C92:Y92)+SUM(AB92:AD92)+AG92</f>
        <v>0.801487562489917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0.00480912762039509</v>
      </c>
      <c r="D93" s="10" t="n">
        <v>0.0669016314210098</v>
      </c>
      <c r="E93" s="10" t="n">
        <v>0.189869989583456</v>
      </c>
      <c r="F93" s="10" t="n">
        <v>0.0432347947051741</v>
      </c>
      <c r="G93" s="10" t="n">
        <v>0.00891160456383008</v>
      </c>
      <c r="H93" s="10" t="n">
        <v>0.0274938316998754</v>
      </c>
      <c r="I93" s="10" t="n">
        <v>-0.0190744342729438</v>
      </c>
      <c r="J93" s="10" t="n">
        <v>0.00436652532196392</v>
      </c>
      <c r="K93" s="10" t="n">
        <v>-0.00302937041166668</v>
      </c>
      <c r="L93" s="10" t="n">
        <v>0.0408289911227849</v>
      </c>
      <c r="M93" s="10" t="n">
        <v>0.0380092344722723</v>
      </c>
      <c r="N93" s="10" t="n">
        <v>0.243730141971636</v>
      </c>
      <c r="O93" s="10" t="n">
        <v>0.0163277040222176</v>
      </c>
      <c r="P93" s="10" t="n">
        <v>0.0968521351762275</v>
      </c>
      <c r="Q93" s="10" t="n">
        <v>0.0875470846423204</v>
      </c>
      <c r="R93" s="10" t="n">
        <v>0.00783853273142695</v>
      </c>
      <c r="S93" s="10" t="n">
        <v>0.00224150558434288</v>
      </c>
      <c r="T93" s="10" t="n">
        <v>0.0246294817586066</v>
      </c>
      <c r="U93" s="10" t="n">
        <v>0.00638917203250549</v>
      </c>
      <c r="V93" s="10" t="n">
        <v>0.00755759945763946</v>
      </c>
      <c r="W93" s="10" t="n">
        <v>0.0253213481251343</v>
      </c>
      <c r="X93" s="10" t="n">
        <v>0.0578472377351454</v>
      </c>
      <c r="Y93" s="10" t="n">
        <v>0.0142438295150174</v>
      </c>
      <c r="Z93" s="10" t="n">
        <v>0.0260259757880596</v>
      </c>
      <c r="AA93" s="10" t="n">
        <v>0.000957592113628822</v>
      </c>
      <c r="AB93" s="10" t="n">
        <v>0.000449300290171974</v>
      </c>
      <c r="AC93" s="10" t="n">
        <v>0.00663066394926782</v>
      </c>
      <c r="AD93" s="10" t="n">
        <v>0.00401615415648051</v>
      </c>
      <c r="AE93" s="10" t="n">
        <v>0</v>
      </c>
      <c r="AF93" s="10" t="n">
        <v>0</v>
      </c>
      <c r="AG93" s="10" t="n">
        <v>0.0169911547483258</v>
      </c>
      <c r="AH93" s="10" t="n">
        <v>0</v>
      </c>
      <c r="AI93" s="10" t="n">
        <v>0</v>
      </c>
      <c r="AJ93" s="10" t="n">
        <v>0</v>
      </c>
      <c r="AK93" s="13" t="n">
        <f aca="false">SUM(C93:Y93)+SUM(AB93:AD93)+AG93</f>
        <v>1.020934971722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1:46:48Z</dcterms:created>
  <dc:creator>Keisuke Nansai, Yuichi Moriguchi and Susumu Tohno</dc:creator>
  <dc:description/>
  <dc:language>en-US</dc:language>
  <cp:lastModifiedBy>Keisuke Nansai</cp:lastModifiedBy>
  <dcterms:modified xsi:type="dcterms:W3CDTF">2002-04-12T15:54:10Z</dcterms:modified>
  <cp:revision>0</cp:revision>
  <dc:subject>1990, 91 sectors, CO2</dc:subject>
  <dc:title>Breakdown list of embodied intensity in 3EID</dc:title>
</cp:coreProperties>
</file>