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4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and lignite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91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2" min="3" style="3" width="9.12"/>
    <col collapsed="false" customWidth="true" hidden="false" outlineLevel="0" max="43" min="43" style="3" width="11.37"/>
    <col collapsed="false" customWidth="true" hidden="false" outlineLevel="0" max="46" min="44" style="3" width="9.12"/>
    <col collapsed="false" customWidth="true" hidden="false" outlineLevel="0" max="47" min="47" style="3" width="12.36"/>
    <col collapsed="false" customWidth="true" hidden="false" outlineLevel="0" max="93" min="48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16984283873434</v>
      </c>
      <c r="D3" s="10" t="n">
        <v>0.288367027846762</v>
      </c>
      <c r="E3" s="10" t="n">
        <v>0.0215486405024508</v>
      </c>
      <c r="F3" s="10" t="n">
        <v>0.00984063079444964</v>
      </c>
      <c r="G3" s="10" t="n">
        <v>0.0210718503177033</v>
      </c>
      <c r="H3" s="10" t="n">
        <v>0.000721619099805203</v>
      </c>
      <c r="I3" s="10" t="n">
        <v>0.000791799428812646</v>
      </c>
      <c r="J3" s="10" t="n">
        <v>0.000745619056336253</v>
      </c>
      <c r="K3" s="10" t="n">
        <v>0.000296596494710948</v>
      </c>
      <c r="L3" s="10" t="n">
        <v>0.269676625019845</v>
      </c>
      <c r="M3" s="10" t="n">
        <v>0.101047202122926</v>
      </c>
      <c r="N3" s="10" t="n">
        <v>0.410700692766731</v>
      </c>
      <c r="O3" s="10" t="n">
        <v>0.126344847261819</v>
      </c>
      <c r="P3" s="10" t="n">
        <v>0.0461680828964521</v>
      </c>
      <c r="Q3" s="10" t="n">
        <v>0.0203098963613621</v>
      </c>
      <c r="R3" s="10" t="n">
        <v>0.0039605788585186</v>
      </c>
      <c r="S3" s="10" t="n">
        <v>0.00197625548843608</v>
      </c>
      <c r="T3" s="10" t="n">
        <v>0.00307503496908574</v>
      </c>
      <c r="U3" s="10" t="n">
        <v>0.00190265455967839</v>
      </c>
      <c r="V3" s="10" t="n">
        <v>0.000899704216542643</v>
      </c>
      <c r="W3" s="10" t="n">
        <v>0.00240775629525293</v>
      </c>
      <c r="X3" s="10" t="n">
        <v>0.00521729082065062</v>
      </c>
      <c r="Y3" s="10" t="n">
        <v>0.00289166988466995</v>
      </c>
      <c r="Z3" s="10" t="n">
        <v>0.00182421745362912</v>
      </c>
      <c r="AA3" s="10" t="n">
        <v>0.00163362655137766</v>
      </c>
      <c r="AB3" s="10" t="n">
        <v>0.00633333260942109</v>
      </c>
      <c r="AC3" s="10" t="n">
        <v>0.000208699825879319</v>
      </c>
      <c r="AD3" s="10" t="n">
        <v>0.000929884238690313</v>
      </c>
      <c r="AE3" s="10" t="n">
        <v>0.00100051290978079</v>
      </c>
      <c r="AF3" s="10" t="n">
        <v>0.0323483364604062</v>
      </c>
      <c r="AG3" s="10" t="n">
        <v>0.0400086137054739</v>
      </c>
      <c r="AH3" s="10" t="n">
        <v>0.000898285225229086</v>
      </c>
      <c r="AI3" s="10" t="n">
        <v>0.000625825237937421</v>
      </c>
      <c r="AJ3" s="10" t="n">
        <v>0.000948612193011493</v>
      </c>
      <c r="AK3" s="10" t="n">
        <v>0.00161438425537746</v>
      </c>
      <c r="AL3" s="10" t="n">
        <v>0.000654858232623932</v>
      </c>
      <c r="AM3" s="10" t="n">
        <v>0.000555436668825422</v>
      </c>
      <c r="AN3" s="10" t="n">
        <v>0.000580053380201659</v>
      </c>
      <c r="AO3" s="10" t="n">
        <v>0.000579792795589947</v>
      </c>
      <c r="AP3" s="10" t="n">
        <v>0.000654022996357573</v>
      </c>
      <c r="AQ3" s="10" t="n">
        <v>0.000607388592177804</v>
      </c>
      <c r="AR3" s="10" t="n">
        <v>0.00049525869238106</v>
      </c>
      <c r="AS3" s="10" t="n">
        <v>0.000751250642551803</v>
      </c>
      <c r="AT3" s="10" t="n">
        <v>0.0010629621826661</v>
      </c>
      <c r="AU3" s="10" t="n">
        <v>0.000545418385325381</v>
      </c>
      <c r="AV3" s="10" t="n">
        <v>0.00133554734160531</v>
      </c>
      <c r="AW3" s="10" t="n">
        <v>0.000981148855905255</v>
      </c>
      <c r="AX3" s="10" t="n">
        <v>0.000882179047961982</v>
      </c>
      <c r="AY3" s="10" t="n">
        <v>0.000781550146726677</v>
      </c>
      <c r="AZ3" s="10" t="n">
        <v>0.00080190533246597</v>
      </c>
      <c r="BA3" s="10" t="n">
        <v>0.00196863139717639</v>
      </c>
      <c r="BB3" s="10" t="n">
        <v>0.00127169842211561</v>
      </c>
      <c r="BC3" s="10" t="n">
        <v>0.00151368935454618</v>
      </c>
      <c r="BD3" s="10" t="n">
        <v>0.00134387694578753</v>
      </c>
      <c r="BE3" s="10" t="n">
        <v>0.0239151811879387</v>
      </c>
      <c r="BF3" s="10" t="n">
        <v>0.000807835054787496</v>
      </c>
      <c r="BG3" s="10" t="n">
        <v>0.00123976827275042</v>
      </c>
      <c r="BH3" s="10" t="n">
        <v>0.0062586734112796</v>
      </c>
      <c r="BI3" s="10" t="n">
        <v>0.000312454604531095</v>
      </c>
      <c r="BJ3" s="10" t="n">
        <v>0.000382473348320796</v>
      </c>
      <c r="BK3" s="10" t="n">
        <v>0.000436442811046823</v>
      </c>
      <c r="BL3" s="10" t="n">
        <v>0.00048384758982104</v>
      </c>
      <c r="BM3" s="10" t="n">
        <v>0.000475480434144552</v>
      </c>
      <c r="BN3" s="10" t="n">
        <v>0.000200931218262919</v>
      </c>
      <c r="BO3" s="10" t="n">
        <v>0.000109162876580252</v>
      </c>
      <c r="BP3" s="10" t="n">
        <v>0.000138156499093989</v>
      </c>
      <c r="BQ3" s="10" t="n">
        <v>0.000450644103423074</v>
      </c>
      <c r="BR3" s="10" t="n">
        <v>0.000286078662544788</v>
      </c>
      <c r="BS3" s="10" t="n">
        <v>0.000955414703093643</v>
      </c>
      <c r="BT3" s="10" t="n">
        <v>0.000591884376742995</v>
      </c>
      <c r="BU3" s="10" t="n">
        <v>0.000569109964433838</v>
      </c>
      <c r="BV3" s="10" t="n">
        <v>0.000337521933838501</v>
      </c>
      <c r="BW3" s="10" t="n">
        <v>0.00110088236432845</v>
      </c>
      <c r="BX3" s="10" t="n">
        <v>0.000315685170961878</v>
      </c>
      <c r="BY3" s="10" t="n">
        <v>0.00110413455131654</v>
      </c>
      <c r="BZ3" s="10" t="n">
        <v>0.00103626762194058</v>
      </c>
      <c r="CA3" s="10" t="n">
        <v>0.00901173276515218</v>
      </c>
      <c r="CB3" s="10" t="n">
        <v>0.00212514147357299</v>
      </c>
      <c r="CC3" s="10" t="n">
        <v>0.0121185499534742</v>
      </c>
      <c r="CD3" s="10" t="n">
        <v>0.01612552197627</v>
      </c>
      <c r="CE3" s="10" t="n">
        <v>0.000966698358157978</v>
      </c>
      <c r="CF3" s="10" t="n">
        <v>0.000594219396931783</v>
      </c>
      <c r="CG3" s="10" t="n">
        <v>0.000710721201000127</v>
      </c>
      <c r="CH3" s="10" t="n">
        <v>0.00146680688291945</v>
      </c>
      <c r="CI3" s="10" t="n">
        <v>0.000470420085811444</v>
      </c>
      <c r="CJ3" s="10" t="n">
        <v>0.0029326351511399</v>
      </c>
      <c r="CK3" s="10" t="n">
        <v>0.0753525352764954</v>
      </c>
      <c r="CL3" s="10" t="n">
        <v>0.047287117425523</v>
      </c>
      <c r="CM3" s="10" t="n">
        <v>0.00251911354460709</v>
      </c>
      <c r="CN3" s="10" t="n">
        <v>0.00572863975936182</v>
      </c>
      <c r="CO3" s="10" t="n">
        <v>0.0030406582829730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310800541476949</v>
      </c>
      <c r="D4" s="10" t="n">
        <v>0.0312098188648875</v>
      </c>
      <c r="E4" s="10" t="n">
        <v>0.000563661979355415</v>
      </c>
      <c r="F4" s="10" t="n">
        <v>0.000234052014033791</v>
      </c>
      <c r="G4" s="10" t="n">
        <v>0.000227539341961181</v>
      </c>
      <c r="H4" s="10" t="n">
        <v>7.89076213415557E-006</v>
      </c>
      <c r="I4" s="10" t="n">
        <v>7.53483605271289E-006</v>
      </c>
      <c r="J4" s="10" t="n">
        <v>9.25888109730202E-006</v>
      </c>
      <c r="K4" s="10" t="n">
        <v>5.21151395054317E-006</v>
      </c>
      <c r="L4" s="10" t="n">
        <v>0.00368006558686096</v>
      </c>
      <c r="M4" s="10" t="n">
        <v>0.000240168370054542</v>
      </c>
      <c r="N4" s="10" t="n">
        <v>0.00144882868497612</v>
      </c>
      <c r="O4" s="10" t="n">
        <v>3.62667105712433E-005</v>
      </c>
      <c r="P4" s="10" t="n">
        <v>0.000742734480321153</v>
      </c>
      <c r="Q4" s="10" t="n">
        <v>0.000286704188472713</v>
      </c>
      <c r="R4" s="10" t="n">
        <v>8.6145234399175E-005</v>
      </c>
      <c r="S4" s="10" t="n">
        <v>3.0422242529372E-005</v>
      </c>
      <c r="T4" s="10" t="n">
        <v>4.26855700560995E-005</v>
      </c>
      <c r="U4" s="10" t="n">
        <v>2.64056032182427E-005</v>
      </c>
      <c r="V4" s="10" t="n">
        <v>1.07750498059728E-005</v>
      </c>
      <c r="W4" s="10" t="n">
        <v>5.81065057011814E-005</v>
      </c>
      <c r="X4" s="10" t="n">
        <v>7.29850697685598E-005</v>
      </c>
      <c r="Y4" s="10" t="n">
        <v>3.34896894481185E-005</v>
      </c>
      <c r="Z4" s="10" t="n">
        <v>2.35381681070999E-005</v>
      </c>
      <c r="AA4" s="10" t="n">
        <v>2.33759902982102E-005</v>
      </c>
      <c r="AB4" s="10" t="n">
        <v>5.12087526171619E-005</v>
      </c>
      <c r="AC4" s="10" t="n">
        <v>3.43008593685781E-006</v>
      </c>
      <c r="AD4" s="10" t="n">
        <v>8.0986103824728E-006</v>
      </c>
      <c r="AE4" s="10" t="n">
        <v>1.35915901838791E-005</v>
      </c>
      <c r="AF4" s="10" t="n">
        <v>4.71911021523922E-005</v>
      </c>
      <c r="AG4" s="10" t="n">
        <v>0.000728800221403562</v>
      </c>
      <c r="AH4" s="10" t="n">
        <v>1.30166931640741E-005</v>
      </c>
      <c r="AI4" s="10" t="n">
        <v>8.89627016679183E-006</v>
      </c>
      <c r="AJ4" s="10" t="n">
        <v>1.50163618384925E-005</v>
      </c>
      <c r="AK4" s="10" t="n">
        <v>1.79697730966758E-005</v>
      </c>
      <c r="AL4" s="10" t="n">
        <v>8.02013362493248E-006</v>
      </c>
      <c r="AM4" s="10" t="n">
        <v>7.28272174502432E-006</v>
      </c>
      <c r="AN4" s="10" t="n">
        <v>7.43096810375652E-006</v>
      </c>
      <c r="AO4" s="10" t="n">
        <v>8.37246449343131E-006</v>
      </c>
      <c r="AP4" s="10" t="n">
        <v>9.282895996263E-006</v>
      </c>
      <c r="AQ4" s="10" t="n">
        <v>7.36768673842427E-006</v>
      </c>
      <c r="AR4" s="10" t="n">
        <v>6.54446723708244E-006</v>
      </c>
      <c r="AS4" s="10" t="n">
        <v>7.86332054785747E-006</v>
      </c>
      <c r="AT4" s="10" t="n">
        <v>8.4822308386237E-006</v>
      </c>
      <c r="AU4" s="10" t="n">
        <v>6.18837263003301E-006</v>
      </c>
      <c r="AV4" s="10" t="n">
        <v>1.24894888909775E-005</v>
      </c>
      <c r="AW4" s="10" t="n">
        <v>1.44007658846589E-005</v>
      </c>
      <c r="AX4" s="10" t="n">
        <v>1.74520062575569E-005</v>
      </c>
      <c r="AY4" s="10" t="n">
        <v>1.07922113302595E-005</v>
      </c>
      <c r="AZ4" s="10" t="n">
        <v>9.34230127264015E-006</v>
      </c>
      <c r="BA4" s="10" t="n">
        <v>1.50786320501843E-005</v>
      </c>
      <c r="BB4" s="10" t="n">
        <v>1.24390716469601E-005</v>
      </c>
      <c r="BC4" s="10" t="n">
        <v>1.25133071767307E-005</v>
      </c>
      <c r="BD4" s="10" t="n">
        <v>1.85079034466095E-005</v>
      </c>
      <c r="BE4" s="10" t="n">
        <v>5.82118342053962E-005</v>
      </c>
      <c r="BF4" s="10" t="n">
        <v>1.26777881689125E-005</v>
      </c>
      <c r="BG4" s="10" t="n">
        <v>1.35132257767432E-005</v>
      </c>
      <c r="BH4" s="10" t="n">
        <v>8.25469318191858E-006</v>
      </c>
      <c r="BI4" s="10" t="n">
        <v>4.2204148572835E-006</v>
      </c>
      <c r="BJ4" s="10" t="n">
        <v>6.48598885154237E-006</v>
      </c>
      <c r="BK4" s="10" t="n">
        <v>5.54600919232829E-006</v>
      </c>
      <c r="BL4" s="10" t="n">
        <v>3.6863291219116E-006</v>
      </c>
      <c r="BM4" s="10" t="n">
        <v>4.2376606443736E-006</v>
      </c>
      <c r="BN4" s="10" t="n">
        <v>2.44687665075386E-006</v>
      </c>
      <c r="BO4" s="10" t="n">
        <v>1.61233503739896E-006</v>
      </c>
      <c r="BP4" s="10" t="n">
        <v>2.48249734649925E-006</v>
      </c>
      <c r="BQ4" s="10" t="n">
        <v>5.55926654005879E-006</v>
      </c>
      <c r="BR4" s="10" t="n">
        <v>2.92254298454805E-006</v>
      </c>
      <c r="BS4" s="10" t="n">
        <v>6.27698901157907E-006</v>
      </c>
      <c r="BT4" s="10" t="n">
        <v>7.32454418309788E-006</v>
      </c>
      <c r="BU4" s="10" t="n">
        <v>6.68847236804492E-006</v>
      </c>
      <c r="BV4" s="10" t="n">
        <v>5.19314465940811E-006</v>
      </c>
      <c r="BW4" s="10" t="n">
        <v>1.17822992698788E-005</v>
      </c>
      <c r="BX4" s="10" t="n">
        <v>4.67947861005333E-006</v>
      </c>
      <c r="BY4" s="10" t="n">
        <v>6.0975935032004E-006</v>
      </c>
      <c r="BZ4" s="10" t="n">
        <v>6.22828511123014E-006</v>
      </c>
      <c r="CA4" s="10" t="n">
        <v>0.000119001548441948</v>
      </c>
      <c r="CB4" s="10" t="n">
        <v>8.95882125449487E-005</v>
      </c>
      <c r="CC4" s="10" t="n">
        <v>0.000101852101823699</v>
      </c>
      <c r="CD4" s="10" t="n">
        <v>0.000135896521394015</v>
      </c>
      <c r="CE4" s="10" t="n">
        <v>1.13227580278898E-005</v>
      </c>
      <c r="CF4" s="10" t="n">
        <v>5.1072808627722E-006</v>
      </c>
      <c r="CG4" s="10" t="n">
        <v>4.37382933462251E-006</v>
      </c>
      <c r="CH4" s="10" t="n">
        <v>7.88461094950943E-006</v>
      </c>
      <c r="CI4" s="10" t="n">
        <v>4.59086222850727E-006</v>
      </c>
      <c r="CJ4" s="10" t="n">
        <v>1.01320122658411E-005</v>
      </c>
      <c r="CK4" s="10" t="n">
        <v>0.00077117036769904</v>
      </c>
      <c r="CL4" s="10" t="n">
        <v>0.000426139466732334</v>
      </c>
      <c r="CM4" s="10" t="n">
        <v>6.22693690637619E-006</v>
      </c>
      <c r="CN4" s="10" t="n">
        <v>4.2884430272057E-005</v>
      </c>
      <c r="CO4" s="10" t="n">
        <v>0.0001012768677526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679827107332806</v>
      </c>
      <c r="D5" s="10" t="n">
        <v>0.0104971648166395</v>
      </c>
      <c r="E5" s="10" t="n">
        <v>0.166533260640979</v>
      </c>
      <c r="F5" s="10" t="n">
        <v>0.00012283577760201</v>
      </c>
      <c r="G5" s="10" t="n">
        <v>0.000185420995233593</v>
      </c>
      <c r="H5" s="10" t="n">
        <v>6.53970146139343E-006</v>
      </c>
      <c r="I5" s="10" t="n">
        <v>6.82247716572032E-006</v>
      </c>
      <c r="J5" s="10" t="n">
        <v>7.0666328476384E-006</v>
      </c>
      <c r="K5" s="10" t="n">
        <v>3.3046802386375E-006</v>
      </c>
      <c r="L5" s="10" t="n">
        <v>0.00258973600976612</v>
      </c>
      <c r="M5" s="10" t="n">
        <v>0.00064789534795244</v>
      </c>
      <c r="N5" s="10" t="n">
        <v>0.00276642718417885</v>
      </c>
      <c r="O5" s="10" t="n">
        <v>0.000735040605577266</v>
      </c>
      <c r="P5" s="10" t="n">
        <v>0.000475428602163935</v>
      </c>
      <c r="Q5" s="10" t="n">
        <v>0.000197903092876525</v>
      </c>
      <c r="R5" s="10" t="n">
        <v>4.72534178616207E-005</v>
      </c>
      <c r="S5" s="10" t="n">
        <v>2.01316218404087E-005</v>
      </c>
      <c r="T5" s="10" t="n">
        <v>2.99399105276762E-005</v>
      </c>
      <c r="U5" s="10" t="n">
        <v>1.86248923393713E-005</v>
      </c>
      <c r="V5" s="10" t="n">
        <v>8.48501676146946E-006</v>
      </c>
      <c r="W5" s="10" t="n">
        <v>3.04837163533292E-005</v>
      </c>
      <c r="X5" s="10" t="n">
        <v>5.08075239272919E-005</v>
      </c>
      <c r="Y5" s="10" t="n">
        <v>2.62742502862137E-005</v>
      </c>
      <c r="Z5" s="10" t="n">
        <v>1.73449287038767E-005</v>
      </c>
      <c r="AA5" s="10" t="n">
        <v>1.61861451559146E-005</v>
      </c>
      <c r="AB5" s="10" t="n">
        <v>5.12650456736071E-005</v>
      </c>
      <c r="AC5" s="10" t="n">
        <v>2.26017737687342E-006</v>
      </c>
      <c r="AD5" s="10" t="n">
        <v>7.79484387714785E-006</v>
      </c>
      <c r="AE5" s="10" t="n">
        <v>9.78160546042024E-006</v>
      </c>
      <c r="AF5" s="10" t="n">
        <v>0.000199121710027866</v>
      </c>
      <c r="AG5" s="10" t="n">
        <v>0.000436163527293029</v>
      </c>
      <c r="AH5" s="10" t="n">
        <v>8.99420920500664E-006</v>
      </c>
      <c r="AI5" s="10" t="n">
        <v>6.29291901944927E-006</v>
      </c>
      <c r="AJ5" s="10" t="n">
        <v>9.87390781272919E-006</v>
      </c>
      <c r="AK5" s="10" t="n">
        <v>1.45302555855479E-005</v>
      </c>
      <c r="AL5" s="10" t="n">
        <v>6.21807298376936E-006</v>
      </c>
      <c r="AM5" s="10" t="n">
        <v>5.4332037380011E-006</v>
      </c>
      <c r="AN5" s="10" t="n">
        <v>5.60788327973563E-006</v>
      </c>
      <c r="AO5" s="10" t="n">
        <v>5.89280361724837E-006</v>
      </c>
      <c r="AP5" s="10" t="n">
        <v>6.56568643557551E-006</v>
      </c>
      <c r="AQ5" s="10" t="n">
        <v>5.75933760782181E-006</v>
      </c>
      <c r="AR5" s="10" t="n">
        <v>4.86456006754447E-006</v>
      </c>
      <c r="AS5" s="10" t="n">
        <v>6.73747321626865E-006</v>
      </c>
      <c r="AT5" s="10" t="n">
        <v>8.70265546717487E-006</v>
      </c>
      <c r="AU5" s="10" t="n">
        <v>5.06309657533868E-006</v>
      </c>
      <c r="AV5" s="10" t="n">
        <v>1.14607867446891E-005</v>
      </c>
      <c r="AW5" s="10" t="n">
        <v>1.04459429961309E-005</v>
      </c>
      <c r="AX5" s="10" t="n">
        <v>1.03028178248363E-005</v>
      </c>
      <c r="AY5" s="10" t="n">
        <v>7.76806089991987E-006</v>
      </c>
      <c r="AZ5" s="10" t="n">
        <v>7.48578394749668E-006</v>
      </c>
      <c r="BA5" s="10" t="n">
        <v>1.57872600084094E-005</v>
      </c>
      <c r="BB5" s="10" t="n">
        <v>1.10230820740136E-005</v>
      </c>
      <c r="BC5" s="10" t="n">
        <v>1.24376588483132E-005</v>
      </c>
      <c r="BD5" s="10" t="n">
        <v>1.3196709370534E-005</v>
      </c>
      <c r="BE5" s="10" t="n">
        <v>0.000153965876422517</v>
      </c>
      <c r="BF5" s="10" t="n">
        <v>8.38815914177351E-006</v>
      </c>
      <c r="BG5" s="10" t="n">
        <v>1.10891500761887E-005</v>
      </c>
      <c r="BH5" s="10" t="n">
        <v>3.83920927888196E-005</v>
      </c>
      <c r="BI5" s="10" t="n">
        <v>3.20502960828091E-006</v>
      </c>
      <c r="BJ5" s="10" t="n">
        <v>4.38479398632481E-006</v>
      </c>
      <c r="BK5" s="10" t="n">
        <v>4.38298185440808E-006</v>
      </c>
      <c r="BL5" s="10" t="n">
        <v>3.93023150130478E-006</v>
      </c>
      <c r="BM5" s="10" t="n">
        <v>4.16634065251005E-006</v>
      </c>
      <c r="BN5" s="10" t="n">
        <v>2.14977033046065E-006</v>
      </c>
      <c r="BO5" s="10" t="n">
        <v>1.19498296113173E-006</v>
      </c>
      <c r="BP5" s="10" t="n">
        <v>1.55022066703891E-006</v>
      </c>
      <c r="BQ5" s="10" t="n">
        <v>4.44093682561647E-006</v>
      </c>
      <c r="BR5" s="10" t="n">
        <v>2.61417485304676E-006</v>
      </c>
      <c r="BS5" s="10" t="n">
        <v>7.47524365726543E-006</v>
      </c>
      <c r="BT5" s="10" t="n">
        <v>5.68878083851361E-006</v>
      </c>
      <c r="BU5" s="10" t="n">
        <v>5.49488272342369E-006</v>
      </c>
      <c r="BV5" s="10" t="n">
        <v>3.59274271314347E-006</v>
      </c>
      <c r="BW5" s="10" t="n">
        <v>9.94858759777454E-006</v>
      </c>
      <c r="BX5" s="10" t="n">
        <v>3.48740631108484E-006</v>
      </c>
      <c r="BY5" s="10" t="n">
        <v>3.20830474578178E-005</v>
      </c>
      <c r="BZ5" s="10" t="n">
        <v>7.94958996779837E-006</v>
      </c>
      <c r="CA5" s="10" t="n">
        <v>0.000104287859306441</v>
      </c>
      <c r="CB5" s="10" t="n">
        <v>3.79819524733546E-005</v>
      </c>
      <c r="CC5" s="10" t="n">
        <v>9.85568674318117E-005</v>
      </c>
      <c r="CD5" s="10" t="n">
        <v>0.000131139498046489</v>
      </c>
      <c r="CE5" s="10" t="n">
        <v>9.05681919398277E-006</v>
      </c>
      <c r="CF5" s="10" t="n">
        <v>9.30125750197961E-006</v>
      </c>
      <c r="CG5" s="10" t="n">
        <v>5.9311077634515E-006</v>
      </c>
      <c r="CH5" s="10" t="n">
        <v>1.08129911471174E-005</v>
      </c>
      <c r="CI5" s="10" t="n">
        <v>4.24121993831687E-006</v>
      </c>
      <c r="CJ5" s="10" t="n">
        <v>0.000120202866302448</v>
      </c>
      <c r="CK5" s="10" t="n">
        <v>0.000651291848416546</v>
      </c>
      <c r="CL5" s="10" t="n">
        <v>0.000392509435669681</v>
      </c>
      <c r="CM5" s="10" t="n">
        <v>1.66083718925123E-005</v>
      </c>
      <c r="CN5" s="10" t="n">
        <v>4.52693827887551E-005</v>
      </c>
      <c r="CO5" s="10" t="n">
        <v>4.70404507987465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28471035896212</v>
      </c>
      <c r="D6" s="10" t="n">
        <v>0.00164682706988775</v>
      </c>
      <c r="E6" s="10" t="n">
        <v>0.00243145565946711</v>
      </c>
      <c r="F6" s="10" t="n">
        <v>1.47430717295556</v>
      </c>
      <c r="G6" s="10" t="n">
        <v>0.002011222659207</v>
      </c>
      <c r="H6" s="10" t="n">
        <v>0.0161474672168561</v>
      </c>
      <c r="I6" s="10" t="n">
        <v>0.00193429828767961</v>
      </c>
      <c r="J6" s="10" t="n">
        <v>0.0138076557228323</v>
      </c>
      <c r="K6" s="10" t="n">
        <v>0.000760031373819132</v>
      </c>
      <c r="L6" s="10" t="n">
        <v>0.00285614861057484</v>
      </c>
      <c r="M6" s="10" t="n">
        <v>0.00259964275327321</v>
      </c>
      <c r="N6" s="10" t="n">
        <v>0.0019824774935466</v>
      </c>
      <c r="O6" s="10" t="n">
        <v>0.000938185870934012</v>
      </c>
      <c r="P6" s="10" t="n">
        <v>0.0020566241763882</v>
      </c>
      <c r="Q6" s="10" t="n">
        <v>0.00199685496667378</v>
      </c>
      <c r="R6" s="10" t="n">
        <v>0.503226230342204</v>
      </c>
      <c r="S6" s="10" t="n">
        <v>0.0765605334319253</v>
      </c>
      <c r="T6" s="10" t="n">
        <v>0.0681726960483413</v>
      </c>
      <c r="U6" s="10" t="n">
        <v>0.018757809939926</v>
      </c>
      <c r="V6" s="10" t="n">
        <v>0.0112256767222581</v>
      </c>
      <c r="W6" s="10" t="n">
        <v>0.0015495297211332</v>
      </c>
      <c r="X6" s="10" t="n">
        <v>0.00207095274654556</v>
      </c>
      <c r="Y6" s="10" t="n">
        <v>0.0012468007767574</v>
      </c>
      <c r="Z6" s="10" t="n">
        <v>0.00136532201441396</v>
      </c>
      <c r="AA6" s="10" t="n">
        <v>0.00353383618575109</v>
      </c>
      <c r="AB6" s="10" t="n">
        <v>0.00563217459539603</v>
      </c>
      <c r="AC6" s="10" t="n">
        <v>0.000529580040778383</v>
      </c>
      <c r="AD6" s="10" t="n">
        <v>0.00613846704194597</v>
      </c>
      <c r="AE6" s="10" t="n">
        <v>0.00176457564062115</v>
      </c>
      <c r="AF6" s="10" t="n">
        <v>0.00143728762480157</v>
      </c>
      <c r="AG6" s="10" t="n">
        <v>0.0118944737375211</v>
      </c>
      <c r="AH6" s="10" t="n">
        <v>0.00673143511220548</v>
      </c>
      <c r="AI6" s="10" t="n">
        <v>0.00188330227075096</v>
      </c>
      <c r="AJ6" s="10" t="n">
        <v>0.0139084936466018</v>
      </c>
      <c r="AK6" s="10" t="n">
        <v>0.00487938183916971</v>
      </c>
      <c r="AL6" s="10" t="n">
        <v>0.00393912443843411</v>
      </c>
      <c r="AM6" s="10" t="n">
        <v>0.0026611333475253</v>
      </c>
      <c r="AN6" s="10" t="n">
        <v>0.00922646463243902</v>
      </c>
      <c r="AO6" s="10" t="n">
        <v>0.0071521278003819</v>
      </c>
      <c r="AP6" s="10" t="n">
        <v>0.00691449848943092</v>
      </c>
      <c r="AQ6" s="10" t="n">
        <v>0.00353748434729969</v>
      </c>
      <c r="AR6" s="10" t="n">
        <v>0.00299617737435839</v>
      </c>
      <c r="AS6" s="10" t="n">
        <v>0.00214329980009776</v>
      </c>
      <c r="AT6" s="10" t="n">
        <v>0.00188882830634066</v>
      </c>
      <c r="AU6" s="10" t="n">
        <v>0.00258747569438191</v>
      </c>
      <c r="AV6" s="10" t="n">
        <v>0.00323917623139564</v>
      </c>
      <c r="AW6" s="10" t="n">
        <v>0.00268376564195815</v>
      </c>
      <c r="AX6" s="10" t="n">
        <v>0.0017962452038768</v>
      </c>
      <c r="AY6" s="10" t="n">
        <v>0.00251932451564029</v>
      </c>
      <c r="AZ6" s="10" t="n">
        <v>0.00252859651871823</v>
      </c>
      <c r="BA6" s="10" t="n">
        <v>0.00212942113726275</v>
      </c>
      <c r="BB6" s="10" t="n">
        <v>0.00557939851036593</v>
      </c>
      <c r="BC6" s="10" t="n">
        <v>0.0028298388128115</v>
      </c>
      <c r="BD6" s="10" t="n">
        <v>0.00231468514813011</v>
      </c>
      <c r="BE6" s="10" t="n">
        <v>0.0157471475059068</v>
      </c>
      <c r="BF6" s="10" t="n">
        <v>0.0291820647927684</v>
      </c>
      <c r="BG6" s="10" t="n">
        <v>0.0147518742641233</v>
      </c>
      <c r="BH6" s="10" t="n">
        <v>0.00398951405853698</v>
      </c>
      <c r="BI6" s="10" t="n">
        <v>0.00138626226609103</v>
      </c>
      <c r="BJ6" s="10" t="n">
        <v>0.00115256475391361</v>
      </c>
      <c r="BK6" s="10" t="n">
        <v>0.00166746412315193</v>
      </c>
      <c r="BL6" s="10" t="n">
        <v>0.000641712594457621</v>
      </c>
      <c r="BM6" s="10" t="n">
        <v>0.00180115506204676</v>
      </c>
      <c r="BN6" s="10" t="n">
        <v>0.000976634363866157</v>
      </c>
      <c r="BO6" s="10" t="n">
        <v>0.000420184097290292</v>
      </c>
      <c r="BP6" s="10" t="n">
        <v>0.000989444007780896</v>
      </c>
      <c r="BQ6" s="10" t="n">
        <v>0.00149799577153653</v>
      </c>
      <c r="BR6" s="10" t="n">
        <v>0.00112811326900344</v>
      </c>
      <c r="BS6" s="10" t="n">
        <v>0.00241424181409035</v>
      </c>
      <c r="BT6" s="10" t="n">
        <v>0.00161155824805332</v>
      </c>
      <c r="BU6" s="10" t="n">
        <v>0.00395180008821154</v>
      </c>
      <c r="BV6" s="10" t="n">
        <v>0.00196054940187917</v>
      </c>
      <c r="BW6" s="10" t="n">
        <v>0.0124817005991237</v>
      </c>
      <c r="BX6" s="10" t="n">
        <v>0.000664662758194305</v>
      </c>
      <c r="BY6" s="10" t="n">
        <v>0.0013894018367535</v>
      </c>
      <c r="BZ6" s="10" t="n">
        <v>0.00149844567885888</v>
      </c>
      <c r="CA6" s="10" t="n">
        <v>0.000988808269173231</v>
      </c>
      <c r="CB6" s="10" t="n">
        <v>0.00220054561656945</v>
      </c>
      <c r="CC6" s="10" t="n">
        <v>0.00199924143160102</v>
      </c>
      <c r="CD6" s="10" t="n">
        <v>0.00210933179726056</v>
      </c>
      <c r="CE6" s="10" t="n">
        <v>0.00301223710964739</v>
      </c>
      <c r="CF6" s="10" t="n">
        <v>0.0027868041993696</v>
      </c>
      <c r="CG6" s="10" t="n">
        <v>0.00073887986131244</v>
      </c>
      <c r="CH6" s="10" t="n">
        <v>0.00141327626661978</v>
      </c>
      <c r="CI6" s="10" t="n">
        <v>0.00165023071658724</v>
      </c>
      <c r="CJ6" s="10" t="n">
        <v>0.00180487168775311</v>
      </c>
      <c r="CK6" s="10" t="n">
        <v>0.00431754539949783</v>
      </c>
      <c r="CL6" s="10" t="n">
        <v>0.0046353364585783</v>
      </c>
      <c r="CM6" s="10" t="n">
        <v>0.00140843487260757</v>
      </c>
      <c r="CN6" s="10" t="n">
        <v>0.0169344138072049</v>
      </c>
      <c r="CO6" s="10" t="n">
        <v>0.0045303711241559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200021971183854</v>
      </c>
      <c r="D7" s="10" t="n">
        <v>0.41439603168461</v>
      </c>
      <c r="E7" s="10" t="n">
        <v>0.0241728507141023</v>
      </c>
      <c r="F7" s="10" t="n">
        <v>0.110615924839499</v>
      </c>
      <c r="G7" s="10" t="n">
        <v>48.630076626301</v>
      </c>
      <c r="H7" s="10" t="n">
        <v>0.013357871981745</v>
      </c>
      <c r="I7" s="10" t="n">
        <v>0.00710152630210918</v>
      </c>
      <c r="J7" s="10" t="n">
        <v>0.00761489019937921</v>
      </c>
      <c r="K7" s="10" t="n">
        <v>0.00211035345907819</v>
      </c>
      <c r="L7" s="10" t="n">
        <v>4.02699115419941</v>
      </c>
      <c r="M7" s="10" t="n">
        <v>0.239371042228095</v>
      </c>
      <c r="N7" s="10" t="n">
        <v>1.26445139663532</v>
      </c>
      <c r="O7" s="10" t="n">
        <v>0.00391457893515742</v>
      </c>
      <c r="P7" s="10" t="n">
        <v>0.0225348166973216</v>
      </c>
      <c r="Q7" s="10" t="n">
        <v>0.0495761675229865</v>
      </c>
      <c r="R7" s="10" t="n">
        <v>0.0446331165523501</v>
      </c>
      <c r="S7" s="10" t="n">
        <v>0.0185371717120073</v>
      </c>
      <c r="T7" s="10" t="n">
        <v>0.0325939272489969</v>
      </c>
      <c r="U7" s="10" t="n">
        <v>0.0181030292291074</v>
      </c>
      <c r="V7" s="10" t="n">
        <v>0.0084560983359447</v>
      </c>
      <c r="W7" s="10" t="n">
        <v>0.0320235787262895</v>
      </c>
      <c r="X7" s="10" t="n">
        <v>0.0743224716913105</v>
      </c>
      <c r="Y7" s="10" t="n">
        <v>0.0291333897548849</v>
      </c>
      <c r="Z7" s="10" t="n">
        <v>0.0183347119129772</v>
      </c>
      <c r="AA7" s="10" t="n">
        <v>0.0129930425288243</v>
      </c>
      <c r="AB7" s="10" t="n">
        <v>0.0484579355702921</v>
      </c>
      <c r="AC7" s="10" t="n">
        <v>0.001549401920277</v>
      </c>
      <c r="AD7" s="10" t="n">
        <v>0.00524797350963567</v>
      </c>
      <c r="AE7" s="10" t="n">
        <v>0.0089016560082351</v>
      </c>
      <c r="AF7" s="10" t="n">
        <v>0.0121281364590841</v>
      </c>
      <c r="AG7" s="10" t="n">
        <v>0.532180695461349</v>
      </c>
      <c r="AH7" s="10" t="n">
        <v>0.0100367824412275</v>
      </c>
      <c r="AI7" s="10" t="n">
        <v>0.0046859352448045</v>
      </c>
      <c r="AJ7" s="10" t="n">
        <v>0.0148671426622007</v>
      </c>
      <c r="AK7" s="10" t="n">
        <v>0.0147037228108861</v>
      </c>
      <c r="AL7" s="10" t="n">
        <v>0.00606909091287386</v>
      </c>
      <c r="AM7" s="10" t="n">
        <v>0.0046461190642104</v>
      </c>
      <c r="AN7" s="10" t="n">
        <v>0.00568850849859425</v>
      </c>
      <c r="AO7" s="10" t="n">
        <v>0.00780908540129057</v>
      </c>
      <c r="AP7" s="10" t="n">
        <v>0.00690002537898789</v>
      </c>
      <c r="AQ7" s="10" t="n">
        <v>0.00484912679233124</v>
      </c>
      <c r="AR7" s="10" t="n">
        <v>0.00407351490007938</v>
      </c>
      <c r="AS7" s="10" t="n">
        <v>0.00611251429331536</v>
      </c>
      <c r="AT7" s="10" t="n">
        <v>0.0042315467820016</v>
      </c>
      <c r="AU7" s="10" t="n">
        <v>0.00360395793361437</v>
      </c>
      <c r="AV7" s="10" t="n">
        <v>0.00576183967523888</v>
      </c>
      <c r="AW7" s="10" t="n">
        <v>0.00656090293257461</v>
      </c>
      <c r="AX7" s="10" t="n">
        <v>0.0064264320015544</v>
      </c>
      <c r="AY7" s="10" t="n">
        <v>0.00498432829547244</v>
      </c>
      <c r="AZ7" s="10" t="n">
        <v>0.00507779586620194</v>
      </c>
      <c r="BA7" s="10" t="n">
        <v>0.00648414719911282</v>
      </c>
      <c r="BB7" s="10" t="n">
        <v>0.00622483975691799</v>
      </c>
      <c r="BC7" s="10" t="n">
        <v>0.0053009856491652</v>
      </c>
      <c r="BD7" s="10" t="n">
        <v>0.0188092641663195</v>
      </c>
      <c r="BE7" s="10" t="n">
        <v>0.941638972823199</v>
      </c>
      <c r="BF7" s="10" t="n">
        <v>0.00918246966724166</v>
      </c>
      <c r="BG7" s="10" t="n">
        <v>0.0192050059521098</v>
      </c>
      <c r="BH7" s="10" t="n">
        <v>0.00932757955477382</v>
      </c>
      <c r="BI7" s="10" t="n">
        <v>0.00267075706878863</v>
      </c>
      <c r="BJ7" s="10" t="n">
        <v>0.0038482521187228</v>
      </c>
      <c r="BK7" s="10" t="n">
        <v>0.00433051190794157</v>
      </c>
      <c r="BL7" s="10" t="n">
        <v>0.00270241823808215</v>
      </c>
      <c r="BM7" s="10" t="n">
        <v>0.00345249206862956</v>
      </c>
      <c r="BN7" s="10" t="n">
        <v>0.002436805045268</v>
      </c>
      <c r="BO7" s="10" t="n">
        <v>0.00126083963071216</v>
      </c>
      <c r="BP7" s="10" t="n">
        <v>0.0016319109091916</v>
      </c>
      <c r="BQ7" s="10" t="n">
        <v>0.00388941985774074</v>
      </c>
      <c r="BR7" s="10" t="n">
        <v>0.00190820871927527</v>
      </c>
      <c r="BS7" s="10" t="n">
        <v>0.0043653419338099</v>
      </c>
      <c r="BT7" s="10" t="n">
        <v>0.00297144685556195</v>
      </c>
      <c r="BU7" s="10" t="n">
        <v>0.00432587277497327</v>
      </c>
      <c r="BV7" s="10" t="n">
        <v>0.00293524700696676</v>
      </c>
      <c r="BW7" s="10" t="n">
        <v>0.00843399852928467</v>
      </c>
      <c r="BX7" s="10" t="n">
        <v>0.00411056403876522</v>
      </c>
      <c r="BY7" s="10" t="n">
        <v>0.00934410874901128</v>
      </c>
      <c r="BZ7" s="10" t="n">
        <v>0.025726640633181</v>
      </c>
      <c r="CA7" s="10" t="n">
        <v>0.132984216753992</v>
      </c>
      <c r="CB7" s="10" t="n">
        <v>0.0186430133480361</v>
      </c>
      <c r="CC7" s="10" t="n">
        <v>0.151251259424262</v>
      </c>
      <c r="CD7" s="10" t="n">
        <v>0.215655301357946</v>
      </c>
      <c r="CE7" s="10" t="n">
        <v>0.00887421389294031</v>
      </c>
      <c r="CF7" s="10" t="n">
        <v>0.00739521629474823</v>
      </c>
      <c r="CG7" s="10" t="n">
        <v>0.00951519960759625</v>
      </c>
      <c r="CH7" s="10" t="n">
        <v>0.00474346779933267</v>
      </c>
      <c r="CI7" s="10" t="n">
        <v>0.00914169461073875</v>
      </c>
      <c r="CJ7" s="10" t="n">
        <v>0.0112977042613032</v>
      </c>
      <c r="CK7" s="10" t="n">
        <v>1.09920968109405</v>
      </c>
      <c r="CL7" s="10" t="n">
        <v>0.684988986718477</v>
      </c>
      <c r="CM7" s="10" t="n">
        <v>0.00877156850994085</v>
      </c>
      <c r="CN7" s="10" t="n">
        <v>0.123217380711471</v>
      </c>
      <c r="CO7" s="10" t="n">
        <v>0.020958059417189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296561804528487</v>
      </c>
      <c r="D8" s="10" t="n">
        <v>0.000374170128864848</v>
      </c>
      <c r="E8" s="10" t="n">
        <v>0.000393314013762301</v>
      </c>
      <c r="F8" s="10" t="n">
        <v>0.000345748307829683</v>
      </c>
      <c r="G8" s="10" t="n">
        <v>0.000503603487985547</v>
      </c>
      <c r="H8" s="10" t="n">
        <v>0.519584145229627</v>
      </c>
      <c r="I8" s="10" t="n">
        <v>0.000791294761414534</v>
      </c>
      <c r="J8" s="10" t="n">
        <v>0.00132748650055851</v>
      </c>
      <c r="K8" s="10" t="n">
        <v>0.000500815488157176</v>
      </c>
      <c r="L8" s="10" t="n">
        <v>0.000583897052662934</v>
      </c>
      <c r="M8" s="10" t="n">
        <v>0.00136232092879385</v>
      </c>
      <c r="N8" s="10" t="n">
        <v>0.000513682740529626</v>
      </c>
      <c r="O8" s="10" t="n">
        <v>0.000235119415905813</v>
      </c>
      <c r="P8" s="10" t="n">
        <v>0.000768096028665431</v>
      </c>
      <c r="Q8" s="10" t="n">
        <v>0.000551787307804165</v>
      </c>
      <c r="R8" s="10" t="n">
        <v>0.000567715028342643</v>
      </c>
      <c r="S8" s="10" t="n">
        <v>0.00246810643034203</v>
      </c>
      <c r="T8" s="10" t="n">
        <v>0.000807570203450594</v>
      </c>
      <c r="U8" s="10" t="n">
        <v>0.000533928954473144</v>
      </c>
      <c r="V8" s="10" t="n">
        <v>0.000328156713975912</v>
      </c>
      <c r="W8" s="10" t="n">
        <v>0.00225820201288398</v>
      </c>
      <c r="X8" s="10" t="n">
        <v>0.0147220092202965</v>
      </c>
      <c r="Y8" s="10" t="n">
        <v>0.00124005789834567</v>
      </c>
      <c r="Z8" s="10" t="n">
        <v>0.00103083335426349</v>
      </c>
      <c r="AA8" s="10" t="n">
        <v>0.000858062478823305</v>
      </c>
      <c r="AB8" s="10" t="n">
        <v>0.00197222443555203</v>
      </c>
      <c r="AC8" s="10" t="n">
        <v>0.00032578286602078</v>
      </c>
      <c r="AD8" s="10" t="n">
        <v>0.000833047290489821</v>
      </c>
      <c r="AE8" s="10" t="n">
        <v>0.000948765890961129</v>
      </c>
      <c r="AF8" s="10" t="n">
        <v>0.00153504509537615</v>
      </c>
      <c r="AG8" s="10" t="n">
        <v>0.000675913502694611</v>
      </c>
      <c r="AH8" s="10" t="n">
        <v>0.00161521825499766</v>
      </c>
      <c r="AI8" s="10" t="n">
        <v>0.0015854180036676</v>
      </c>
      <c r="AJ8" s="10" t="n">
        <v>0.00286529779829602</v>
      </c>
      <c r="AK8" s="10" t="n">
        <v>0.00428031150865623</v>
      </c>
      <c r="AL8" s="10" t="n">
        <v>0.0674320211653453</v>
      </c>
      <c r="AM8" s="10" t="n">
        <v>0.0348657231701243</v>
      </c>
      <c r="AN8" s="10" t="n">
        <v>0.0162207926723353</v>
      </c>
      <c r="AO8" s="10" t="n">
        <v>0.203924126686952</v>
      </c>
      <c r="AP8" s="10" t="n">
        <v>0.0942849435629143</v>
      </c>
      <c r="AQ8" s="10" t="n">
        <v>0.0149885611026217</v>
      </c>
      <c r="AR8" s="10" t="n">
        <v>0.01133618790974</v>
      </c>
      <c r="AS8" s="10" t="n">
        <v>0.00792696027151057</v>
      </c>
      <c r="AT8" s="10" t="n">
        <v>0.00541158447698983</v>
      </c>
      <c r="AU8" s="10" t="n">
        <v>0.00818697291373206</v>
      </c>
      <c r="AV8" s="10" t="n">
        <v>0.0029291072880388</v>
      </c>
      <c r="AW8" s="10" t="n">
        <v>0.00595304393732851</v>
      </c>
      <c r="AX8" s="10" t="n">
        <v>0.00504485766412247</v>
      </c>
      <c r="AY8" s="10" t="n">
        <v>0.0107557525024336</v>
      </c>
      <c r="AZ8" s="10" t="n">
        <v>0.0198425975126683</v>
      </c>
      <c r="BA8" s="10" t="n">
        <v>0.00736531220481976</v>
      </c>
      <c r="BB8" s="10" t="n">
        <v>0.00712424259940682</v>
      </c>
      <c r="BC8" s="10" t="n">
        <v>0.00675067553379599</v>
      </c>
      <c r="BD8" s="10" t="n">
        <v>0.00455503225123811</v>
      </c>
      <c r="BE8" s="10" t="n">
        <v>0.00614019076125081</v>
      </c>
      <c r="BF8" s="10" t="n">
        <v>0.0034217508020155</v>
      </c>
      <c r="BG8" s="10" t="n">
        <v>0.0044037733997901</v>
      </c>
      <c r="BH8" s="10" t="n">
        <v>0.00427279657240999</v>
      </c>
      <c r="BI8" s="10" t="n">
        <v>0.000545253257573489</v>
      </c>
      <c r="BJ8" s="10" t="n">
        <v>0.000401668671475837</v>
      </c>
      <c r="BK8" s="10" t="n">
        <v>0.000760098434221054</v>
      </c>
      <c r="BL8" s="10" t="n">
        <v>0.000246796630376838</v>
      </c>
      <c r="BM8" s="10" t="n">
        <v>0.000216642948688792</v>
      </c>
      <c r="BN8" s="10" t="n">
        <v>0.000116363182710109</v>
      </c>
      <c r="BO8" s="10" t="n">
        <v>0.000118416815495079</v>
      </c>
      <c r="BP8" s="10" t="n">
        <v>0.000303754449655328</v>
      </c>
      <c r="BQ8" s="10" t="n">
        <v>0.000698598438006989</v>
      </c>
      <c r="BR8" s="10" t="n">
        <v>0.000270622299796207</v>
      </c>
      <c r="BS8" s="10" t="n">
        <v>0.00116075144753157</v>
      </c>
      <c r="BT8" s="10" t="n">
        <v>0.000513249905113234</v>
      </c>
      <c r="BU8" s="10" t="n">
        <v>0.000580435407306413</v>
      </c>
      <c r="BV8" s="10" t="n">
        <v>0.000325629245777072</v>
      </c>
      <c r="BW8" s="10" t="n">
        <v>0.000557200345445622</v>
      </c>
      <c r="BX8" s="10" t="n">
        <v>0.000103274841743674</v>
      </c>
      <c r="BY8" s="10" t="n">
        <v>0.000362434268827813</v>
      </c>
      <c r="BZ8" s="10" t="n">
        <v>0.000671185528302121</v>
      </c>
      <c r="CA8" s="10" t="n">
        <v>0.000199142696601549</v>
      </c>
      <c r="CB8" s="10" t="n">
        <v>0.000437742960394347</v>
      </c>
      <c r="CC8" s="10" t="n">
        <v>0.0007270597020777</v>
      </c>
      <c r="CD8" s="10" t="n">
        <v>0.000291751830141044</v>
      </c>
      <c r="CE8" s="10" t="n">
        <v>0.000326157055871162</v>
      </c>
      <c r="CF8" s="10" t="n">
        <v>0.000247398136668923</v>
      </c>
      <c r="CG8" s="10" t="n">
        <v>0.000537032498585888</v>
      </c>
      <c r="CH8" s="10" t="n">
        <v>0.00287986058220966</v>
      </c>
      <c r="CI8" s="10" t="n">
        <v>0.000208707113734284</v>
      </c>
      <c r="CJ8" s="10" t="n">
        <v>0.000332505827632231</v>
      </c>
      <c r="CK8" s="10" t="n">
        <v>0.000450405212779417</v>
      </c>
      <c r="CL8" s="10" t="n">
        <v>0.00041596677186147</v>
      </c>
      <c r="CM8" s="10" t="n">
        <v>0.000360570066410928</v>
      </c>
      <c r="CN8" s="10" t="n">
        <v>0.00156587294157966</v>
      </c>
      <c r="CO8" s="10" t="n">
        <v>0.0035884028170728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61285552642293</v>
      </c>
      <c r="D9" s="10" t="n">
        <v>0.000428736252957431</v>
      </c>
      <c r="E9" s="10" t="n">
        <v>0.000504891846061852</v>
      </c>
      <c r="F9" s="10" t="n">
        <v>0.000220527866427814</v>
      </c>
      <c r="G9" s="10" t="n">
        <v>0.000154881264511084</v>
      </c>
      <c r="H9" s="10" t="n">
        <v>0.000623995202736645</v>
      </c>
      <c r="I9" s="10" t="n">
        <v>0.730232874150056</v>
      </c>
      <c r="J9" s="10" t="n">
        <v>0.000476958903788541</v>
      </c>
      <c r="K9" s="10" t="n">
        <v>0.000271840583066919</v>
      </c>
      <c r="L9" s="10" t="n">
        <v>0.000474275943044574</v>
      </c>
      <c r="M9" s="10" t="n">
        <v>0.00128338596955535</v>
      </c>
      <c r="N9" s="10" t="n">
        <v>0.000618779305655131</v>
      </c>
      <c r="O9" s="10" t="n">
        <v>0.000148506683785799</v>
      </c>
      <c r="P9" s="10" t="n">
        <v>0.000752751100589654</v>
      </c>
      <c r="Q9" s="10" t="n">
        <v>0.000674064027695322</v>
      </c>
      <c r="R9" s="10" t="n">
        <v>0.00028510681892797</v>
      </c>
      <c r="S9" s="10" t="n">
        <v>0.00138342166113824</v>
      </c>
      <c r="T9" s="10" t="n">
        <v>0.00426752435078341</v>
      </c>
      <c r="U9" s="10" t="n">
        <v>0.00178938333527229</v>
      </c>
      <c r="V9" s="10" t="n">
        <v>0.000812768145896484</v>
      </c>
      <c r="W9" s="10" t="n">
        <v>0.0103205867510823</v>
      </c>
      <c r="X9" s="10" t="n">
        <v>0.0125902521035727</v>
      </c>
      <c r="Y9" s="10" t="n">
        <v>0.00165896406001993</v>
      </c>
      <c r="Z9" s="10" t="n">
        <v>0.00118096882258897</v>
      </c>
      <c r="AA9" s="10" t="n">
        <v>0.00103396675251029</v>
      </c>
      <c r="AB9" s="10" t="n">
        <v>0.00166902880417889</v>
      </c>
      <c r="AC9" s="10" t="n">
        <v>-0.00170451030457143</v>
      </c>
      <c r="AD9" s="10" t="n">
        <v>0.0153743700808022</v>
      </c>
      <c r="AE9" s="10" t="n">
        <v>0.000884342896688322</v>
      </c>
      <c r="AF9" s="10" t="n">
        <v>0.00123328801364397</v>
      </c>
      <c r="AG9" s="10" t="n">
        <v>0.000603954563824457</v>
      </c>
      <c r="AH9" s="10" t="n">
        <v>0.0299683219386849</v>
      </c>
      <c r="AI9" s="10" t="n">
        <v>0.115968866163926</v>
      </c>
      <c r="AJ9" s="10" t="n">
        <v>0.0235599493082648</v>
      </c>
      <c r="AK9" s="10" t="n">
        <v>0.051998313610976</v>
      </c>
      <c r="AL9" s="10" t="n">
        <v>0.00892397605110765</v>
      </c>
      <c r="AM9" s="10" t="n">
        <v>0.0045884309257622</v>
      </c>
      <c r="AN9" s="10" t="n">
        <v>0.00347270815449029</v>
      </c>
      <c r="AO9" s="10" t="n">
        <v>0.00227555708767468</v>
      </c>
      <c r="AP9" s="10" t="n">
        <v>0.00139665439640369</v>
      </c>
      <c r="AQ9" s="10" t="n">
        <v>0.00151708903761702</v>
      </c>
      <c r="AR9" s="10" t="n">
        <v>0.00148943648076348</v>
      </c>
      <c r="AS9" s="10" t="n">
        <v>0.00145407878691993</v>
      </c>
      <c r="AT9" s="10" t="n">
        <v>0.000872231703101954</v>
      </c>
      <c r="AU9" s="10" t="n">
        <v>0.00141333186682629</v>
      </c>
      <c r="AV9" s="10" t="n">
        <v>0.000738236603405269</v>
      </c>
      <c r="AW9" s="10" t="n">
        <v>0.00079672427369518</v>
      </c>
      <c r="AX9" s="10" t="n">
        <v>0.00100946762128687</v>
      </c>
      <c r="AY9" s="10" t="n">
        <v>0.00111948066417062</v>
      </c>
      <c r="AZ9" s="10" t="n">
        <v>0.001192278914976</v>
      </c>
      <c r="BA9" s="10" t="n">
        <v>0.00112500826244606</v>
      </c>
      <c r="BB9" s="10" t="n">
        <v>0.00115223842048541</v>
      </c>
      <c r="BC9" s="10" t="n">
        <v>0.0011465797329228</v>
      </c>
      <c r="BD9" s="10" t="n">
        <v>0.00123829125477075</v>
      </c>
      <c r="BE9" s="10" t="n">
        <v>0.0134212853568141</v>
      </c>
      <c r="BF9" s="10" t="n">
        <v>0.00636910410617622</v>
      </c>
      <c r="BG9" s="10" t="n">
        <v>0.00771424041272424</v>
      </c>
      <c r="BH9" s="10" t="n">
        <v>0.0330286741749228</v>
      </c>
      <c r="BI9" s="10" t="n">
        <v>0.000490049625659556</v>
      </c>
      <c r="BJ9" s="10" t="n">
        <v>-0.000240084931525127</v>
      </c>
      <c r="BK9" s="10" t="n">
        <v>0.000935322063918975</v>
      </c>
      <c r="BL9" s="10" t="n">
        <v>0.000169585841161857</v>
      </c>
      <c r="BM9" s="10" t="n">
        <v>0.000178108101375187</v>
      </c>
      <c r="BN9" s="10" t="n">
        <v>0.000124931003763075</v>
      </c>
      <c r="BO9" s="10" t="n">
        <v>0.000118649642086441</v>
      </c>
      <c r="BP9" s="10" t="n">
        <v>0.000448822044846309</v>
      </c>
      <c r="BQ9" s="10" t="n">
        <v>0.000414162037320005</v>
      </c>
      <c r="BR9" s="10" t="n">
        <v>2.66128003241816E-005</v>
      </c>
      <c r="BS9" s="10" t="n">
        <v>-0.000126004479370189</v>
      </c>
      <c r="BT9" s="10" t="n">
        <v>5.22910796856435E-005</v>
      </c>
      <c r="BU9" s="10" t="n">
        <v>5.15617134573364E-005</v>
      </c>
      <c r="BV9" s="10" t="n">
        <v>0.00032373883185536</v>
      </c>
      <c r="BW9" s="10" t="n">
        <v>0.000411816267353577</v>
      </c>
      <c r="BX9" s="10" t="n">
        <v>9.6521042139249E-005</v>
      </c>
      <c r="BY9" s="10" t="n">
        <v>0.000288721970158441</v>
      </c>
      <c r="BZ9" s="10" t="n">
        <v>0.000570724157802065</v>
      </c>
      <c r="CA9" s="10" t="n">
        <v>0.000295848129463469</v>
      </c>
      <c r="CB9" s="10" t="n">
        <v>0.000512423653883272</v>
      </c>
      <c r="CC9" s="10" t="n">
        <v>0.000498788183196707</v>
      </c>
      <c r="CD9" s="10" t="n">
        <v>0.000323454076792685</v>
      </c>
      <c r="CE9" s="10" t="n">
        <v>0.000312399608515627</v>
      </c>
      <c r="CF9" s="10" t="n">
        <v>0.000297252241383765</v>
      </c>
      <c r="CG9" s="10" t="n">
        <v>0.000251888793560476</v>
      </c>
      <c r="CH9" s="10" t="n">
        <v>0.0006815484977186</v>
      </c>
      <c r="CI9" s="10" t="n">
        <v>0.000234619964798001</v>
      </c>
      <c r="CJ9" s="10" t="n">
        <v>0.000380332990219561</v>
      </c>
      <c r="CK9" s="10" t="n">
        <v>0.000452549350244687</v>
      </c>
      <c r="CL9" s="10" t="n">
        <v>0.000445055412661781</v>
      </c>
      <c r="CM9" s="10" t="n">
        <v>0.000299169786345455</v>
      </c>
      <c r="CN9" s="10" t="n">
        <v>0.00309694071283314</v>
      </c>
      <c r="CO9" s="10" t="n">
        <v>0.0015816869252364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866569545186857</v>
      </c>
      <c r="D10" s="10" t="n">
        <v>0.000841538998861459</v>
      </c>
      <c r="E10" s="10" t="n">
        <v>0.00145320499297406</v>
      </c>
      <c r="F10" s="10" t="n">
        <v>0.000540476714082852</v>
      </c>
      <c r="G10" s="10" t="n">
        <v>0.000785026982547448</v>
      </c>
      <c r="H10" s="10" t="n">
        <v>0.00262627710887023</v>
      </c>
      <c r="I10" s="10" t="n">
        <v>0.00150407166642613</v>
      </c>
      <c r="J10" s="10" t="n">
        <v>1.05015304012726</v>
      </c>
      <c r="K10" s="10" t="n">
        <v>0.00195031111989205</v>
      </c>
      <c r="L10" s="10" t="n">
        <v>0.00125184117891975</v>
      </c>
      <c r="M10" s="10" t="n">
        <v>0.00166065774243542</v>
      </c>
      <c r="N10" s="10" t="n">
        <v>0.00124665198310892</v>
      </c>
      <c r="O10" s="10" t="n">
        <v>0.000420295566829459</v>
      </c>
      <c r="P10" s="10" t="n">
        <v>0.00255643220719066</v>
      </c>
      <c r="Q10" s="10" t="n">
        <v>0.00143602624393903</v>
      </c>
      <c r="R10" s="10" t="n">
        <v>0.00110771545010943</v>
      </c>
      <c r="S10" s="10" t="n">
        <v>0.00282243080293705</v>
      </c>
      <c r="T10" s="10" t="n">
        <v>0.00759736976431509</v>
      </c>
      <c r="U10" s="10" t="n">
        <v>0.00274221797172417</v>
      </c>
      <c r="V10" s="10" t="n">
        <v>0.00177499790577514</v>
      </c>
      <c r="W10" s="10" t="n">
        <v>0.0133236787278248</v>
      </c>
      <c r="X10" s="10" t="n">
        <v>0.00982782422337336</v>
      </c>
      <c r="Y10" s="10" t="n">
        <v>0.0100703563549994</v>
      </c>
      <c r="Z10" s="10" t="n">
        <v>0.00702476920802027</v>
      </c>
      <c r="AA10" s="10" t="n">
        <v>0.0068922040868127</v>
      </c>
      <c r="AB10" s="10" t="n">
        <v>0.00260022650893282</v>
      </c>
      <c r="AC10" s="10" t="n">
        <v>0.00128375054832099</v>
      </c>
      <c r="AD10" s="10" t="n">
        <v>0.412683351361806</v>
      </c>
      <c r="AE10" s="10" t="n">
        <v>0.00347341332498731</v>
      </c>
      <c r="AF10" s="10" t="n">
        <v>0.00359124782582867</v>
      </c>
      <c r="AG10" s="10" t="n">
        <v>0.00125532505433306</v>
      </c>
      <c r="AH10" s="10" t="n">
        <v>0.00230792622312914</v>
      </c>
      <c r="AI10" s="10" t="n">
        <v>0.0172160986903595</v>
      </c>
      <c r="AJ10" s="10" t="n">
        <v>0.00183693346867853</v>
      </c>
      <c r="AK10" s="10" t="n">
        <v>0.00808988303445697</v>
      </c>
      <c r="AL10" s="10" t="n">
        <v>0.0718894029806756</v>
      </c>
      <c r="AM10" s="10" t="n">
        <v>0.0400667642916782</v>
      </c>
      <c r="AN10" s="10" t="n">
        <v>0.0279940374652652</v>
      </c>
      <c r="AO10" s="10" t="n">
        <v>0.00734870684892865</v>
      </c>
      <c r="AP10" s="10" t="n">
        <v>0.00471920741685332</v>
      </c>
      <c r="AQ10" s="10" t="n">
        <v>0.00887166258478732</v>
      </c>
      <c r="AR10" s="10" t="n">
        <v>0.00937689775433638</v>
      </c>
      <c r="AS10" s="10" t="n">
        <v>0.00587584359198576</v>
      </c>
      <c r="AT10" s="10" t="n">
        <v>0.00473299644926998</v>
      </c>
      <c r="AU10" s="10" t="n">
        <v>0.0068961273699358</v>
      </c>
      <c r="AV10" s="10" t="n">
        <v>0.00238978160220957</v>
      </c>
      <c r="AW10" s="10" t="n">
        <v>0.00274435223774314</v>
      </c>
      <c r="AX10" s="10" t="n">
        <v>0.00183656729558704</v>
      </c>
      <c r="AY10" s="10" t="n">
        <v>0.00410407847150406</v>
      </c>
      <c r="AZ10" s="10" t="n">
        <v>0.0035227316093668</v>
      </c>
      <c r="BA10" s="10" t="n">
        <v>0.00394666589051683</v>
      </c>
      <c r="BB10" s="10" t="n">
        <v>0.00686975244526022</v>
      </c>
      <c r="BC10" s="10" t="n">
        <v>0.00500812844812696</v>
      </c>
      <c r="BD10" s="10" t="n">
        <v>0.00186380011150554</v>
      </c>
      <c r="BE10" s="10" t="n">
        <v>0.0020945623937623</v>
      </c>
      <c r="BF10" s="10" t="n">
        <v>0.00328172694263666</v>
      </c>
      <c r="BG10" s="10" t="n">
        <v>0.00375607802744065</v>
      </c>
      <c r="BH10" s="10" t="n">
        <v>0.00920945203064233</v>
      </c>
      <c r="BI10" s="10" t="n">
        <v>0.0272452658036106</v>
      </c>
      <c r="BJ10" s="10" t="n">
        <v>0.00293638386900863</v>
      </c>
      <c r="BK10" s="10" t="n">
        <v>0.00325604251579074</v>
      </c>
      <c r="BL10" s="10" t="n">
        <v>0.000723475378285708</v>
      </c>
      <c r="BM10" s="10" t="n">
        <v>0.000579721053611045</v>
      </c>
      <c r="BN10" s="10" t="n">
        <v>0.00030472296948467</v>
      </c>
      <c r="BO10" s="10" t="n">
        <v>0.000484051533101967</v>
      </c>
      <c r="BP10" s="10" t="n">
        <v>0.000298244844391802</v>
      </c>
      <c r="BQ10" s="10" t="n">
        <v>0.00205384394598866</v>
      </c>
      <c r="BR10" s="10" t="n">
        <v>0.000476900695729591</v>
      </c>
      <c r="BS10" s="10" t="n">
        <v>0.00133174014748279</v>
      </c>
      <c r="BT10" s="10" t="n">
        <v>0.000717487925135436</v>
      </c>
      <c r="BU10" s="10" t="n">
        <v>0.000908285029978188</v>
      </c>
      <c r="BV10" s="10" t="n">
        <v>0.00145997396412245</v>
      </c>
      <c r="BW10" s="10" t="n">
        <v>0.00118069897828748</v>
      </c>
      <c r="BX10" s="10" t="n">
        <v>0.00046181122573372</v>
      </c>
      <c r="BY10" s="10" t="n">
        <v>0.000710734647119535</v>
      </c>
      <c r="BZ10" s="10" t="n">
        <v>0.000867000583225982</v>
      </c>
      <c r="CA10" s="10" t="n">
        <v>0.000664981842442322</v>
      </c>
      <c r="CB10" s="10" t="n">
        <v>0.00155378751016209</v>
      </c>
      <c r="CC10" s="10" t="n">
        <v>0.0013152414341891</v>
      </c>
      <c r="CD10" s="10" t="n">
        <v>0.000886515516584713</v>
      </c>
      <c r="CE10" s="10" t="n">
        <v>0.000668822475067632</v>
      </c>
      <c r="CF10" s="10" t="n">
        <v>0.00074579519752525</v>
      </c>
      <c r="CG10" s="10" t="n">
        <v>0.000515008852465332</v>
      </c>
      <c r="CH10" s="10" t="n">
        <v>0.00204992066286555</v>
      </c>
      <c r="CI10" s="10" t="n">
        <v>0.000443419920661445</v>
      </c>
      <c r="CJ10" s="10" t="n">
        <v>0.000981756091472332</v>
      </c>
      <c r="CK10" s="10" t="n">
        <v>0.00119652811792816</v>
      </c>
      <c r="CL10" s="10" t="n">
        <v>0.00116976609598443</v>
      </c>
      <c r="CM10" s="10" t="n">
        <v>0.000878164677681084</v>
      </c>
      <c r="CN10" s="10" t="n">
        <v>0.00273441325383128</v>
      </c>
      <c r="CO10" s="10" t="n">
        <v>0.0036951677491934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8050166278237</v>
      </c>
      <c r="D11" s="10" t="n">
        <v>0.00293320903520362</v>
      </c>
      <c r="E11" s="10" t="n">
        <v>0.00472644363795068</v>
      </c>
      <c r="F11" s="10" t="n">
        <v>0.0043140508636405</v>
      </c>
      <c r="G11" s="10" t="n">
        <v>0.0085386797065233</v>
      </c>
      <c r="H11" s="10" t="n">
        <v>0.00675769691651408</v>
      </c>
      <c r="I11" s="10" t="n">
        <v>0.0109161103858288</v>
      </c>
      <c r="J11" s="10" t="n">
        <v>0.00506275473958823</v>
      </c>
      <c r="K11" s="10" t="n">
        <v>0.235230172501335</v>
      </c>
      <c r="L11" s="10" t="n">
        <v>0.00369154760699055</v>
      </c>
      <c r="M11" s="10" t="n">
        <v>0.00278586303777795</v>
      </c>
      <c r="N11" s="10" t="n">
        <v>0.00357502800418506</v>
      </c>
      <c r="O11" s="10" t="n">
        <v>0.00108324321260522</v>
      </c>
      <c r="P11" s="10" t="n">
        <v>0.00567434948243945</v>
      </c>
      <c r="Q11" s="10" t="n">
        <v>0.00322898956540216</v>
      </c>
      <c r="R11" s="10" t="n">
        <v>0.00381647440832882</v>
      </c>
      <c r="S11" s="10" t="n">
        <v>0.00290312377103261</v>
      </c>
      <c r="T11" s="10" t="n">
        <v>0.00901216942223696</v>
      </c>
      <c r="U11" s="10" t="n">
        <v>0.0044352025317533</v>
      </c>
      <c r="V11" s="10" t="n">
        <v>0.00286018452563381</v>
      </c>
      <c r="W11" s="10" t="n">
        <v>0.0156299316458171</v>
      </c>
      <c r="X11" s="10" t="n">
        <v>0.0118254079659811</v>
      </c>
      <c r="Y11" s="10" t="n">
        <v>0.0280182050276165</v>
      </c>
      <c r="Z11" s="10" t="n">
        <v>0.0172980541646136</v>
      </c>
      <c r="AA11" s="10" t="n">
        <v>0.0128589606980021</v>
      </c>
      <c r="AB11" s="10" t="n">
        <v>0.00567439580309252</v>
      </c>
      <c r="AC11" s="10" t="n">
        <v>0.119455869003794</v>
      </c>
      <c r="AD11" s="10" t="n">
        <v>0.0138331766734365</v>
      </c>
      <c r="AE11" s="10" t="n">
        <v>0.00752076019491448</v>
      </c>
      <c r="AF11" s="10" t="n">
        <v>0.00812837136160141</v>
      </c>
      <c r="AG11" s="10" t="n">
        <v>0.00313333741680612</v>
      </c>
      <c r="AH11" s="10" t="n">
        <v>0.00756203189680265</v>
      </c>
      <c r="AI11" s="10" t="n">
        <v>0.00684471026331198</v>
      </c>
      <c r="AJ11" s="10" t="n">
        <v>0.00504506025011429</v>
      </c>
      <c r="AK11" s="10" t="n">
        <v>0.00733221197658026</v>
      </c>
      <c r="AL11" s="10" t="n">
        <v>0.0074269145517883</v>
      </c>
      <c r="AM11" s="10" t="n">
        <v>0.00626340922757059</v>
      </c>
      <c r="AN11" s="10" t="n">
        <v>0.00494692994657883</v>
      </c>
      <c r="AO11" s="10" t="n">
        <v>0.00640193114058582</v>
      </c>
      <c r="AP11" s="10" t="n">
        <v>0.00496659306380838</v>
      </c>
      <c r="AQ11" s="10" t="n">
        <v>0.00331648927905733</v>
      </c>
      <c r="AR11" s="10" t="n">
        <v>0.00356615759912156</v>
      </c>
      <c r="AS11" s="10" t="n">
        <v>0.00272710528935467</v>
      </c>
      <c r="AT11" s="10" t="n">
        <v>0.00244197850936295</v>
      </c>
      <c r="AU11" s="10" t="n">
        <v>0.00282162258195042</v>
      </c>
      <c r="AV11" s="10" t="n">
        <v>0.00253584731281567</v>
      </c>
      <c r="AW11" s="10" t="n">
        <v>0.00295182993773902</v>
      </c>
      <c r="AX11" s="10" t="n">
        <v>0.00258677687086959</v>
      </c>
      <c r="AY11" s="10" t="n">
        <v>0.00349936321739009</v>
      </c>
      <c r="AZ11" s="10" t="n">
        <v>0.00307589980699543</v>
      </c>
      <c r="BA11" s="10" t="n">
        <v>0.00321947067119563</v>
      </c>
      <c r="BB11" s="10" t="n">
        <v>0.00294868013333004</v>
      </c>
      <c r="BC11" s="10" t="n">
        <v>0.00307675673907728</v>
      </c>
      <c r="BD11" s="10" t="n">
        <v>0.00242518727262394</v>
      </c>
      <c r="BE11" s="10" t="n">
        <v>0.00409076215550142</v>
      </c>
      <c r="BF11" s="10" t="n">
        <v>0.00277312485818284</v>
      </c>
      <c r="BG11" s="10" t="n">
        <v>0.00340693035418263</v>
      </c>
      <c r="BH11" s="10" t="n">
        <v>0.00421494782639052</v>
      </c>
      <c r="BI11" s="10" t="n">
        <v>0.0308433016585474</v>
      </c>
      <c r="BJ11" s="10" t="n">
        <v>0.0398415517245359</v>
      </c>
      <c r="BK11" s="10" t="n">
        <v>0.00543883212188906</v>
      </c>
      <c r="BL11" s="10" t="n">
        <v>0.00254311965534815</v>
      </c>
      <c r="BM11" s="10" t="n">
        <v>0.00198864290980142</v>
      </c>
      <c r="BN11" s="10" t="n">
        <v>0.000671063513299177</v>
      </c>
      <c r="BO11" s="10" t="n">
        <v>0.000976953526030936</v>
      </c>
      <c r="BP11" s="10" t="n">
        <v>0.000439608474023304</v>
      </c>
      <c r="BQ11" s="10" t="n">
        <v>0.00284137834048611</v>
      </c>
      <c r="BR11" s="10" t="n">
        <v>0.00747543543588241</v>
      </c>
      <c r="BS11" s="10" t="n">
        <v>0.0333740305391985</v>
      </c>
      <c r="BT11" s="10" t="n">
        <v>0.0113429088832448</v>
      </c>
      <c r="BU11" s="10" t="n">
        <v>0.0134319240161904</v>
      </c>
      <c r="BV11" s="10" t="n">
        <v>0.00208144865426611</v>
      </c>
      <c r="BW11" s="10" t="n">
        <v>0.00169232506002723</v>
      </c>
      <c r="BX11" s="10" t="n">
        <v>0.0011061232991907</v>
      </c>
      <c r="BY11" s="10" t="n">
        <v>0.00182470022237965</v>
      </c>
      <c r="BZ11" s="10" t="n">
        <v>0.00215666181469363</v>
      </c>
      <c r="CA11" s="10" t="n">
        <v>0.00140302942125892</v>
      </c>
      <c r="CB11" s="10" t="n">
        <v>0.00314806738448338</v>
      </c>
      <c r="CC11" s="10" t="n">
        <v>0.00325170984573454</v>
      </c>
      <c r="CD11" s="10" t="n">
        <v>0.00197615717776556</v>
      </c>
      <c r="CE11" s="10" t="n">
        <v>0.00169566941117911</v>
      </c>
      <c r="CF11" s="10" t="n">
        <v>0.00170972078128884</v>
      </c>
      <c r="CG11" s="10" t="n">
        <v>0.00103526196411941</v>
      </c>
      <c r="CH11" s="10" t="n">
        <v>0.00233469987684555</v>
      </c>
      <c r="CI11" s="10" t="n">
        <v>0.00139094667890479</v>
      </c>
      <c r="CJ11" s="10" t="n">
        <v>0.00240381029123068</v>
      </c>
      <c r="CK11" s="10" t="n">
        <v>0.00238150689677596</v>
      </c>
      <c r="CL11" s="10" t="n">
        <v>0.00283137307942231</v>
      </c>
      <c r="CM11" s="10" t="n">
        <v>0.00249721588815267</v>
      </c>
      <c r="CN11" s="10" t="n">
        <v>0.00467187790863052</v>
      </c>
      <c r="CO11" s="10" t="n">
        <v>0.0056495679330453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800855324677557</v>
      </c>
      <c r="D12" s="10" t="n">
        <v>0.176169835614167</v>
      </c>
      <c r="E12" s="10" t="n">
        <v>0.00919573408274133</v>
      </c>
      <c r="F12" s="10" t="n">
        <v>0.0452794946236536</v>
      </c>
      <c r="G12" s="10" t="n">
        <v>0.0971601634032738</v>
      </c>
      <c r="H12" s="10" t="n">
        <v>0.00122722619953942</v>
      </c>
      <c r="I12" s="10" t="n">
        <v>0.00105883995946753</v>
      </c>
      <c r="J12" s="10" t="n">
        <v>0.000971163596188368</v>
      </c>
      <c r="K12" s="10" t="n">
        <v>0.000278086640737721</v>
      </c>
      <c r="L12" s="10" t="n">
        <v>1.71689775481518</v>
      </c>
      <c r="M12" s="10" t="n">
        <v>0.100760216738322</v>
      </c>
      <c r="N12" s="10" t="n">
        <v>0.538599820904973</v>
      </c>
      <c r="O12" s="10" t="n">
        <v>0.00144544064837591</v>
      </c>
      <c r="P12" s="10" t="n">
        <v>0.00678638554195816</v>
      </c>
      <c r="Q12" s="10" t="n">
        <v>0.0115193844503823</v>
      </c>
      <c r="R12" s="10" t="n">
        <v>0.0171083261543158</v>
      </c>
      <c r="S12" s="10" t="n">
        <v>0.00392397670509043</v>
      </c>
      <c r="T12" s="10" t="n">
        <v>0.0128659998299593</v>
      </c>
      <c r="U12" s="10" t="n">
        <v>0.00681607945352367</v>
      </c>
      <c r="V12" s="10" t="n">
        <v>0.00282871361807</v>
      </c>
      <c r="W12" s="10" t="n">
        <v>0.0100101896401061</v>
      </c>
      <c r="X12" s="10" t="n">
        <v>0.0306046652502593</v>
      </c>
      <c r="Y12" s="10" t="n">
        <v>0.0114034026993455</v>
      </c>
      <c r="Z12" s="10" t="n">
        <v>0.00680602704658234</v>
      </c>
      <c r="AA12" s="10" t="n">
        <v>0.00451506104117523</v>
      </c>
      <c r="AB12" s="10" t="n">
        <v>0.0181516143663408</v>
      </c>
      <c r="AC12" s="10" t="n">
        <v>0.000246283970062457</v>
      </c>
      <c r="AD12" s="10" t="n">
        <v>0.000844416222745781</v>
      </c>
      <c r="AE12" s="10" t="n">
        <v>0.00290048443410918</v>
      </c>
      <c r="AF12" s="10" t="n">
        <v>0.00414278503215823</v>
      </c>
      <c r="AG12" s="10" t="n">
        <v>0.218879929407748</v>
      </c>
      <c r="AH12" s="10" t="n">
        <v>0.00235947961696252</v>
      </c>
      <c r="AI12" s="10" t="n">
        <v>0.000827412772959973</v>
      </c>
      <c r="AJ12" s="10" t="n">
        <v>0.00242706661000098</v>
      </c>
      <c r="AK12" s="10" t="n">
        <v>0.00424214380858806</v>
      </c>
      <c r="AL12" s="10" t="n">
        <v>0.00120196180527837</v>
      </c>
      <c r="AM12" s="10" t="n">
        <v>0.000899760619621064</v>
      </c>
      <c r="AN12" s="10" t="n">
        <v>0.000957691124539073</v>
      </c>
      <c r="AO12" s="10" t="n">
        <v>0.00100294239941698</v>
      </c>
      <c r="AP12" s="10" t="n">
        <v>0.00100693528284451</v>
      </c>
      <c r="AQ12" s="10" t="n">
        <v>0.00101993180952829</v>
      </c>
      <c r="AR12" s="10" t="n">
        <v>0.000763182666094238</v>
      </c>
      <c r="AS12" s="10" t="n">
        <v>0.0007220548436167</v>
      </c>
      <c r="AT12" s="10" t="n">
        <v>0.00076805724108031</v>
      </c>
      <c r="AU12" s="10" t="n">
        <v>0.000682540179739104</v>
      </c>
      <c r="AV12" s="10" t="n">
        <v>0.00126735018529027</v>
      </c>
      <c r="AW12" s="10" t="n">
        <v>0.00139032650216241</v>
      </c>
      <c r="AX12" s="10" t="n">
        <v>0.00109144991142649</v>
      </c>
      <c r="AY12" s="10" t="n">
        <v>0.000947612042216199</v>
      </c>
      <c r="AZ12" s="10" t="n">
        <v>0.00101191515538933</v>
      </c>
      <c r="BA12" s="10" t="n">
        <v>0.00121468736624431</v>
      </c>
      <c r="BB12" s="10" t="n">
        <v>0.00132963298930299</v>
      </c>
      <c r="BC12" s="10" t="n">
        <v>0.00101277859537102</v>
      </c>
      <c r="BD12" s="10" t="n">
        <v>0.00311138842443401</v>
      </c>
      <c r="BE12" s="10" t="n">
        <v>0.00506419482985684</v>
      </c>
      <c r="BF12" s="10" t="n">
        <v>0.00164372297132609</v>
      </c>
      <c r="BG12" s="10" t="n">
        <v>0.00140802491583592</v>
      </c>
      <c r="BH12" s="10" t="n">
        <v>0.000790399979078109</v>
      </c>
      <c r="BI12" s="10" t="n">
        <v>0.000333058986238779</v>
      </c>
      <c r="BJ12" s="10" t="n">
        <v>0.000683298322162053</v>
      </c>
      <c r="BK12" s="10" t="n">
        <v>0.000791065459649365</v>
      </c>
      <c r="BL12" s="10" t="n">
        <v>0.000518507642729372</v>
      </c>
      <c r="BM12" s="10" t="n">
        <v>0.000449481583054759</v>
      </c>
      <c r="BN12" s="10" t="n">
        <v>0.000307902697471368</v>
      </c>
      <c r="BO12" s="10" t="n">
        <v>0.00012253322474495</v>
      </c>
      <c r="BP12" s="10" t="n">
        <v>0.000158979658157521</v>
      </c>
      <c r="BQ12" s="10" t="n">
        <v>0.00082374420601337</v>
      </c>
      <c r="BR12" s="10" t="n">
        <v>0.000299998360728399</v>
      </c>
      <c r="BS12" s="10" t="n">
        <v>0.000714497286833858</v>
      </c>
      <c r="BT12" s="10" t="n">
        <v>0.000444911669005316</v>
      </c>
      <c r="BU12" s="10" t="n">
        <v>0.000817994959306006</v>
      </c>
      <c r="BV12" s="10" t="n">
        <v>0.00044886524134425</v>
      </c>
      <c r="BW12" s="10" t="n">
        <v>0.00205813204351476</v>
      </c>
      <c r="BX12" s="10" t="n">
        <v>0.000894446602823171</v>
      </c>
      <c r="BY12" s="10" t="n">
        <v>0.00101551211999599</v>
      </c>
      <c r="BZ12" s="10" t="n">
        <v>0.00113076661589365</v>
      </c>
      <c r="CA12" s="10" t="n">
        <v>0.0548094852768685</v>
      </c>
      <c r="CB12" s="10" t="n">
        <v>0.00215662036012564</v>
      </c>
      <c r="CC12" s="10" t="n">
        <v>0.0342165119118867</v>
      </c>
      <c r="CD12" s="10" t="n">
        <v>0.0459095952151713</v>
      </c>
      <c r="CE12" s="10" t="n">
        <v>0.000934308046660893</v>
      </c>
      <c r="CF12" s="10" t="n">
        <v>0.000960334795247245</v>
      </c>
      <c r="CG12" s="10" t="n">
        <v>0.000620722088952307</v>
      </c>
      <c r="CH12" s="10" t="n">
        <v>0.000788974952116455</v>
      </c>
      <c r="CI12" s="10" t="n">
        <v>0.000608879623512352</v>
      </c>
      <c r="CJ12" s="10" t="n">
        <v>0.00170490787279298</v>
      </c>
      <c r="CK12" s="10" t="n">
        <v>0.282333642273686</v>
      </c>
      <c r="CL12" s="10" t="n">
        <v>0.150169762409363</v>
      </c>
      <c r="CM12" s="10" t="n">
        <v>0.000951540343141036</v>
      </c>
      <c r="CN12" s="10" t="n">
        <v>0.00592812620015631</v>
      </c>
      <c r="CO12" s="10" t="n">
        <v>0.003142851334986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9.08408121494223E-005</v>
      </c>
      <c r="D13" s="10" t="n">
        <v>0.00210492838690067</v>
      </c>
      <c r="E13" s="10" t="n">
        <v>0.000137251509449789</v>
      </c>
      <c r="F13" s="10" t="n">
        <v>0.000190224791773891</v>
      </c>
      <c r="G13" s="10" t="n">
        <v>0.012911039437376</v>
      </c>
      <c r="H13" s="10" t="n">
        <v>7.66705329211263E-005</v>
      </c>
      <c r="I13" s="10" t="n">
        <v>7.97735859870397E-005</v>
      </c>
      <c r="J13" s="10" t="n">
        <v>4.20601302960742E-005</v>
      </c>
      <c r="K13" s="10" t="n">
        <v>2.11749759259807E-005</v>
      </c>
      <c r="L13" s="10" t="n">
        <v>0.0053617150022407</v>
      </c>
      <c r="M13" s="10" t="n">
        <v>1.66035152680127</v>
      </c>
      <c r="N13" s="10" t="n">
        <v>0.00176559226973082</v>
      </c>
      <c r="O13" s="10" t="n">
        <v>3.39936195377334E-005</v>
      </c>
      <c r="P13" s="10" t="n">
        <v>0.00029735983563952</v>
      </c>
      <c r="Q13" s="10" t="n">
        <v>0.000193799311690931</v>
      </c>
      <c r="R13" s="10" t="n">
        <v>0.000131123089118337</v>
      </c>
      <c r="S13" s="10" t="n">
        <v>0.000111050310894544</v>
      </c>
      <c r="T13" s="10" t="n">
        <v>0.000168466280336952</v>
      </c>
      <c r="U13" s="10" t="n">
        <v>0.000136504330989816</v>
      </c>
      <c r="V13" s="10" t="n">
        <v>9.09793166870427E-005</v>
      </c>
      <c r="W13" s="10" t="n">
        <v>0.000163170995614113</v>
      </c>
      <c r="X13" s="10" t="n">
        <v>0.000307591979993697</v>
      </c>
      <c r="Y13" s="10" t="n">
        <v>0.00304640243946051</v>
      </c>
      <c r="Z13" s="10" t="n">
        <v>0.00157581672569605</v>
      </c>
      <c r="AA13" s="10" t="n">
        <v>0.000887296721421576</v>
      </c>
      <c r="AB13" s="10" t="n">
        <v>0.000540774262258807</v>
      </c>
      <c r="AC13" s="10" t="n">
        <v>2.17377519746254E-005</v>
      </c>
      <c r="AD13" s="10" t="n">
        <v>6.1605001880577E-005</v>
      </c>
      <c r="AE13" s="10" t="n">
        <v>0.000561391003268524</v>
      </c>
      <c r="AF13" s="10" t="n">
        <v>0.000607043980194461</v>
      </c>
      <c r="AG13" s="10" t="n">
        <v>0.000821787643159738</v>
      </c>
      <c r="AH13" s="10" t="n">
        <v>0.000105112618123093</v>
      </c>
      <c r="AI13" s="10" t="n">
        <v>6.38656748898159E-005</v>
      </c>
      <c r="AJ13" s="10" t="n">
        <v>6.08292791599235E-005</v>
      </c>
      <c r="AK13" s="10" t="n">
        <v>0.000127002822399081</v>
      </c>
      <c r="AL13" s="10" t="n">
        <v>6.41381428326756E-005</v>
      </c>
      <c r="AM13" s="10" t="n">
        <v>6.40830005109064E-005</v>
      </c>
      <c r="AN13" s="10" t="n">
        <v>6.67856230107956E-005</v>
      </c>
      <c r="AO13" s="10" t="n">
        <v>7.86634413031858E-005</v>
      </c>
      <c r="AP13" s="10" t="n">
        <v>0.000100956671077986</v>
      </c>
      <c r="AQ13" s="10" t="n">
        <v>5.82607822485729E-005</v>
      </c>
      <c r="AR13" s="10" t="n">
        <v>5.55597815816769E-005</v>
      </c>
      <c r="AS13" s="10" t="n">
        <v>6.35452006903571E-005</v>
      </c>
      <c r="AT13" s="10" t="n">
        <v>6.51138375613922E-005</v>
      </c>
      <c r="AU13" s="10" t="n">
        <v>5.45318638305788E-005</v>
      </c>
      <c r="AV13" s="10" t="n">
        <v>0.000114267216636581</v>
      </c>
      <c r="AW13" s="10" t="n">
        <v>0.000138239205742655</v>
      </c>
      <c r="AX13" s="10" t="n">
        <v>8.36802573010899E-005</v>
      </c>
      <c r="AY13" s="10" t="n">
        <v>8.01110894329272E-005</v>
      </c>
      <c r="AZ13" s="10" t="n">
        <v>0.000107712902961111</v>
      </c>
      <c r="BA13" s="10" t="n">
        <v>0.000123892957634596</v>
      </c>
      <c r="BB13" s="10" t="n">
        <v>8.81643011607238E-005</v>
      </c>
      <c r="BC13" s="10" t="n">
        <v>8.60416461392073E-005</v>
      </c>
      <c r="BD13" s="10" t="n">
        <v>9.53002041475593E-005</v>
      </c>
      <c r="BE13" s="10" t="n">
        <v>0.000399665060851363</v>
      </c>
      <c r="BF13" s="10" t="n">
        <v>6.56154705061928E-005</v>
      </c>
      <c r="BG13" s="10" t="n">
        <v>8.78890761017756E-005</v>
      </c>
      <c r="BH13" s="10" t="n">
        <v>6.71288028721594E-005</v>
      </c>
      <c r="BI13" s="10" t="n">
        <v>2.66475269949775E-005</v>
      </c>
      <c r="BJ13" s="10" t="n">
        <v>3.6646938314629E-005</v>
      </c>
      <c r="BK13" s="10" t="n">
        <v>5.61287205956958E-005</v>
      </c>
      <c r="BL13" s="10" t="n">
        <v>2.66752603391614E-005</v>
      </c>
      <c r="BM13" s="10" t="n">
        <v>0.000334230586907212</v>
      </c>
      <c r="BN13" s="10" t="n">
        <v>1.8222753328436E-005</v>
      </c>
      <c r="BO13" s="10" t="n">
        <v>8.76107695601403E-006</v>
      </c>
      <c r="BP13" s="10" t="n">
        <v>9.78124234540454E-006</v>
      </c>
      <c r="BQ13" s="10" t="n">
        <v>4.9832764916045E-005</v>
      </c>
      <c r="BR13" s="10" t="n">
        <v>8.32332801281606E-005</v>
      </c>
      <c r="BS13" s="10" t="n">
        <v>0.000209175910299578</v>
      </c>
      <c r="BT13" s="10" t="n">
        <v>8.68305057071058E-005</v>
      </c>
      <c r="BU13" s="10" t="n">
        <v>0.000318844257300606</v>
      </c>
      <c r="BV13" s="10" t="n">
        <v>4.15270337912053E-005</v>
      </c>
      <c r="BW13" s="10" t="n">
        <v>0.00111814680784245</v>
      </c>
      <c r="BX13" s="10" t="n">
        <v>1.75438540374773E-005</v>
      </c>
      <c r="BY13" s="10" t="n">
        <v>0.000448628198916447</v>
      </c>
      <c r="BZ13" s="10" t="n">
        <v>6.02089280400197E-005</v>
      </c>
      <c r="CA13" s="10" t="n">
        <v>0.000185845842692217</v>
      </c>
      <c r="CB13" s="10" t="n">
        <v>6.62745834346344E-005</v>
      </c>
      <c r="CC13" s="10" t="n">
        <v>0.00418416693918885</v>
      </c>
      <c r="CD13" s="10" t="n">
        <v>0.00608956121293459</v>
      </c>
      <c r="CE13" s="10" t="n">
        <v>4.40888811872837E-005</v>
      </c>
      <c r="CF13" s="10" t="n">
        <v>0.000111560701737508</v>
      </c>
      <c r="CG13" s="10" t="n">
        <v>3.68577766037466E-005</v>
      </c>
      <c r="CH13" s="10" t="n">
        <v>8.72409916376879E-005</v>
      </c>
      <c r="CI13" s="10" t="n">
        <v>2.66643940581069E-005</v>
      </c>
      <c r="CJ13" s="10" t="n">
        <v>0.00176648427787709</v>
      </c>
      <c r="CK13" s="10" t="n">
        <v>0.132497430396785</v>
      </c>
      <c r="CL13" s="10" t="n">
        <v>0.0656201738218731</v>
      </c>
      <c r="CM13" s="10" t="n">
        <v>4.35663265968707E-005</v>
      </c>
      <c r="CN13" s="10" t="n">
        <v>0.000238745169431828</v>
      </c>
      <c r="CO13" s="10" t="n">
        <v>0.00015045306783123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730584187741408</v>
      </c>
      <c r="D14" s="10" t="n">
        <v>0.182020292783026</v>
      </c>
      <c r="E14" s="10" t="n">
        <v>0.00805770565431031</v>
      </c>
      <c r="F14" s="10" t="n">
        <v>0.0014650148318315</v>
      </c>
      <c r="G14" s="10" t="n">
        <v>0.00862677815516418</v>
      </c>
      <c r="H14" s="10" t="n">
        <v>7.50504545253954E-005</v>
      </c>
      <c r="I14" s="10" t="n">
        <v>5.62559468901582E-005</v>
      </c>
      <c r="J14" s="10" t="n">
        <v>8.03587898851938E-005</v>
      </c>
      <c r="K14" s="10" t="n">
        <v>5.31329288931531E-005</v>
      </c>
      <c r="L14" s="10" t="n">
        <v>0.0230787944917647</v>
      </c>
      <c r="M14" s="10" t="n">
        <v>0.00124820892494029</v>
      </c>
      <c r="N14" s="10" t="n">
        <v>0.590989406089929</v>
      </c>
      <c r="O14" s="10" t="n">
        <v>0.000807332835824852</v>
      </c>
      <c r="P14" s="10" t="n">
        <v>0.00453772433817638</v>
      </c>
      <c r="Q14" s="10" t="n">
        <v>0.00177301333799235</v>
      </c>
      <c r="R14" s="10" t="n">
        <v>0.000546447215973541</v>
      </c>
      <c r="S14" s="10" t="n">
        <v>0.000208002485022209</v>
      </c>
      <c r="T14" s="10" t="n">
        <v>0.000286281255697146</v>
      </c>
      <c r="U14" s="10" t="n">
        <v>0.000178260691900278</v>
      </c>
      <c r="V14" s="10" t="n">
        <v>7.84812454299485E-005</v>
      </c>
      <c r="W14" s="10" t="n">
        <v>0.000410036758742103</v>
      </c>
      <c r="X14" s="10" t="n">
        <v>0.000506160379691586</v>
      </c>
      <c r="Y14" s="10" t="n">
        <v>0.000273703005039026</v>
      </c>
      <c r="Z14" s="10" t="n">
        <v>0.000212077359966381</v>
      </c>
      <c r="AA14" s="10" t="n">
        <v>0.000196706198481474</v>
      </c>
      <c r="AB14" s="10" t="n">
        <v>0.000424305871003355</v>
      </c>
      <c r="AC14" s="10" t="n">
        <v>3.54765662596238E-005</v>
      </c>
      <c r="AD14" s="10" t="n">
        <v>6.87686611512522E-005</v>
      </c>
      <c r="AE14" s="10" t="n">
        <v>0.00011256524785225</v>
      </c>
      <c r="AF14" s="10" t="n">
        <v>0.000470565430559882</v>
      </c>
      <c r="AG14" s="10" t="n">
        <v>0.00448664881223255</v>
      </c>
      <c r="AH14" s="10" t="n">
        <v>0.000105104137729558</v>
      </c>
      <c r="AI14" s="10" t="n">
        <v>7.60459084044906E-005</v>
      </c>
      <c r="AJ14" s="10" t="n">
        <v>0.000113988211102651</v>
      </c>
      <c r="AK14" s="10" t="n">
        <v>0.000142230901442352</v>
      </c>
      <c r="AL14" s="10" t="n">
        <v>7.10184433176607E-005</v>
      </c>
      <c r="AM14" s="10" t="n">
        <v>6.87940409951952E-005</v>
      </c>
      <c r="AN14" s="10" t="n">
        <v>6.29059172004336E-005</v>
      </c>
      <c r="AO14" s="10" t="n">
        <v>8.26463598192506E-005</v>
      </c>
      <c r="AP14" s="10" t="n">
        <v>8.81148701941556E-005</v>
      </c>
      <c r="AQ14" s="10" t="n">
        <v>6.30666562120722E-005</v>
      </c>
      <c r="AR14" s="10" t="n">
        <v>5.88237103013451E-005</v>
      </c>
      <c r="AS14" s="10" t="n">
        <v>8.4887118041146E-005</v>
      </c>
      <c r="AT14" s="10" t="n">
        <v>9.48698566587016E-005</v>
      </c>
      <c r="AU14" s="10" t="n">
        <v>5.77989286025825E-005</v>
      </c>
      <c r="AV14" s="10" t="n">
        <v>0.000154430710427456</v>
      </c>
      <c r="AW14" s="10" t="n">
        <v>0.00016842741236372</v>
      </c>
      <c r="AX14" s="10" t="n">
        <v>0.0002419578962352</v>
      </c>
      <c r="AY14" s="10" t="n">
        <v>0.000125684935181153</v>
      </c>
      <c r="AZ14" s="10" t="n">
        <v>9.98008783385483E-005</v>
      </c>
      <c r="BA14" s="10" t="n">
        <v>0.00016542074685128</v>
      </c>
      <c r="BB14" s="10" t="n">
        <v>0.000109922924099524</v>
      </c>
      <c r="BC14" s="10" t="n">
        <v>0.000135527802658756</v>
      </c>
      <c r="BD14" s="10" t="n">
        <v>0.000178433838835622</v>
      </c>
      <c r="BE14" s="10" t="n">
        <v>0.000624327241100308</v>
      </c>
      <c r="BF14" s="10" t="n">
        <v>9.19224107821284E-005</v>
      </c>
      <c r="BG14" s="10" t="n">
        <v>9.89024318629683E-005</v>
      </c>
      <c r="BH14" s="10" t="n">
        <v>8.90477204581916E-005</v>
      </c>
      <c r="BI14" s="10" t="n">
        <v>4.31990887749277E-005</v>
      </c>
      <c r="BJ14" s="10" t="n">
        <v>6.03154811286578E-005</v>
      </c>
      <c r="BK14" s="10" t="n">
        <v>4.21127186548635E-005</v>
      </c>
      <c r="BL14" s="10" t="n">
        <v>2.73795500470285E-005</v>
      </c>
      <c r="BM14" s="10" t="n">
        <v>3.06517451267649E-005</v>
      </c>
      <c r="BN14" s="10" t="n">
        <v>1.85116069747532E-005</v>
      </c>
      <c r="BO14" s="10" t="n">
        <v>1.1633105269685E-005</v>
      </c>
      <c r="BP14" s="10" t="n">
        <v>1.68797394088755E-005</v>
      </c>
      <c r="BQ14" s="10" t="n">
        <v>4.41810631369065E-005</v>
      </c>
      <c r="BR14" s="10" t="n">
        <v>2.33015167222772E-005</v>
      </c>
      <c r="BS14" s="10" t="n">
        <v>5.66348397603997E-005</v>
      </c>
      <c r="BT14" s="10" t="n">
        <v>5.21612192680579E-005</v>
      </c>
      <c r="BU14" s="10" t="n">
        <v>5.11149493014236E-005</v>
      </c>
      <c r="BV14" s="10" t="n">
        <v>3.99039954359894E-005</v>
      </c>
      <c r="BW14" s="10" t="n">
        <v>7.98867247878552E-005</v>
      </c>
      <c r="BX14" s="10" t="n">
        <v>4.44959988004118E-005</v>
      </c>
      <c r="BY14" s="10" t="n">
        <v>0.000136457268943599</v>
      </c>
      <c r="BZ14" s="10" t="n">
        <v>5.1555543392273E-005</v>
      </c>
      <c r="CA14" s="10" t="n">
        <v>0.000866118194362017</v>
      </c>
      <c r="CB14" s="10" t="n">
        <v>0.00148043449701817</v>
      </c>
      <c r="CC14" s="10" t="n">
        <v>0.000704882865775193</v>
      </c>
      <c r="CD14" s="10" t="n">
        <v>0.000920899177521518</v>
      </c>
      <c r="CE14" s="10" t="n">
        <v>7.65585812521379E-005</v>
      </c>
      <c r="CF14" s="10" t="n">
        <v>5.46914205102092E-005</v>
      </c>
      <c r="CG14" s="10" t="n">
        <v>3.8025604985946E-005</v>
      </c>
      <c r="CH14" s="10" t="n">
        <v>8.18866564905587E-005</v>
      </c>
      <c r="CI14" s="10" t="n">
        <v>3.36839032824542E-005</v>
      </c>
      <c r="CJ14" s="10" t="n">
        <v>0.000449763546467718</v>
      </c>
      <c r="CK14" s="10" t="n">
        <v>0.0049193920713556</v>
      </c>
      <c r="CL14" s="10" t="n">
        <v>0.0027622463353389</v>
      </c>
      <c r="CM14" s="10" t="n">
        <v>5.53183026555997E-005</v>
      </c>
      <c r="CN14" s="10" t="n">
        <v>0.000317825581735558</v>
      </c>
      <c r="CO14" s="10" t="n">
        <v>0.0006442137588209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302658233994942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726880716848397</v>
      </c>
      <c r="D16" s="10" t="n">
        <v>0.00825064045018261</v>
      </c>
      <c r="E16" s="10" t="n">
        <v>0.0283947794145656</v>
      </c>
      <c r="F16" s="10" t="n">
        <v>0.0318277072912485</v>
      </c>
      <c r="G16" s="10" t="n">
        <v>0.0613117964253071</v>
      </c>
      <c r="H16" s="10" t="n">
        <v>0.00428403490120395</v>
      </c>
      <c r="I16" s="10" t="n">
        <v>0.00936642723671521</v>
      </c>
      <c r="J16" s="10" t="n">
        <v>0.00881497697521349</v>
      </c>
      <c r="K16" s="10" t="n">
        <v>0.00449523780592434</v>
      </c>
      <c r="L16" s="10" t="n">
        <v>0.0117481360070884</v>
      </c>
      <c r="M16" s="10" t="n">
        <v>0.00633988256667224</v>
      </c>
      <c r="N16" s="10" t="n">
        <v>0.00899043015765634</v>
      </c>
      <c r="O16" s="10" t="n">
        <v>0.00422960350587356</v>
      </c>
      <c r="P16" s="10" t="n">
        <v>3.23797484572507</v>
      </c>
      <c r="Q16" s="10" t="n">
        <v>1.01736709656255</v>
      </c>
      <c r="R16" s="10" t="n">
        <v>0.0162086695371591</v>
      </c>
      <c r="S16" s="10" t="n">
        <v>0.0544409407107835</v>
      </c>
      <c r="T16" s="10" t="n">
        <v>0.0264132038993853</v>
      </c>
      <c r="U16" s="10" t="n">
        <v>0.0300836299310588</v>
      </c>
      <c r="V16" s="10" t="n">
        <v>0.00919974671339451</v>
      </c>
      <c r="W16" s="10" t="n">
        <v>0.0188014903038679</v>
      </c>
      <c r="X16" s="10" t="n">
        <v>0.00586115901291886</v>
      </c>
      <c r="Y16" s="10" t="n">
        <v>0.00549063916403728</v>
      </c>
      <c r="Z16" s="10" t="n">
        <v>0.00564138799294187</v>
      </c>
      <c r="AA16" s="10" t="n">
        <v>0.0318642979160844</v>
      </c>
      <c r="AB16" s="10" t="n">
        <v>0.006838151423133</v>
      </c>
      <c r="AC16" s="10" t="n">
        <v>0.00294613620378872</v>
      </c>
      <c r="AD16" s="10" t="n">
        <v>0.0117365906422333</v>
      </c>
      <c r="AE16" s="10" t="n">
        <v>0.0126380836389662</v>
      </c>
      <c r="AF16" s="10" t="n">
        <v>0.114854335024437</v>
      </c>
      <c r="AG16" s="10" t="n">
        <v>0.167559607400614</v>
      </c>
      <c r="AH16" s="10" t="n">
        <v>0.0152674495763186</v>
      </c>
      <c r="AI16" s="10" t="n">
        <v>0.00896686215892665</v>
      </c>
      <c r="AJ16" s="10" t="n">
        <v>0.00994992270381854</v>
      </c>
      <c r="AK16" s="10" t="n">
        <v>0.0167678242842629</v>
      </c>
      <c r="AL16" s="10" t="n">
        <v>0.00682353790029482</v>
      </c>
      <c r="AM16" s="10" t="n">
        <v>0.00638201860297393</v>
      </c>
      <c r="AN16" s="10" t="n">
        <v>0.0067799927840305</v>
      </c>
      <c r="AO16" s="10" t="n">
        <v>0.0060847709121488</v>
      </c>
      <c r="AP16" s="10" t="n">
        <v>0.010661030815924</v>
      </c>
      <c r="AQ16" s="10" t="n">
        <v>0.00756898665471521</v>
      </c>
      <c r="AR16" s="10" t="n">
        <v>0.00736562459817394</v>
      </c>
      <c r="AS16" s="10" t="n">
        <v>0.00816386839700039</v>
      </c>
      <c r="AT16" s="10" t="n">
        <v>0.00760455456022338</v>
      </c>
      <c r="AU16" s="10" t="n">
        <v>0.00690033275825782</v>
      </c>
      <c r="AV16" s="10" t="n">
        <v>0.00844143442254113</v>
      </c>
      <c r="AW16" s="10" t="n">
        <v>0.0138203471818</v>
      </c>
      <c r="AX16" s="10" t="n">
        <v>0.00835009422302846</v>
      </c>
      <c r="AY16" s="10" t="n">
        <v>0.0082416859742911</v>
      </c>
      <c r="AZ16" s="10" t="n">
        <v>0.00915483797135991</v>
      </c>
      <c r="BA16" s="10" t="n">
        <v>0.0225465521193682</v>
      </c>
      <c r="BB16" s="10" t="n">
        <v>0.0222973267827532</v>
      </c>
      <c r="BC16" s="10" t="n">
        <v>0.0148685663114152</v>
      </c>
      <c r="BD16" s="10" t="n">
        <v>0.0115349558450011</v>
      </c>
      <c r="BE16" s="10" t="n">
        <v>0.0578227326210809</v>
      </c>
      <c r="BF16" s="10" t="n">
        <v>0.0141714580905513</v>
      </c>
      <c r="BG16" s="10" t="n">
        <v>0.0250763961025863</v>
      </c>
      <c r="BH16" s="10" t="n">
        <v>0.00808155085466774</v>
      </c>
      <c r="BI16" s="10" t="n">
        <v>0.00417603574019768</v>
      </c>
      <c r="BJ16" s="10" t="n">
        <v>0.00521964126929006</v>
      </c>
      <c r="BK16" s="10" t="n">
        <v>0.00702719540908632</v>
      </c>
      <c r="BL16" s="10" t="n">
        <v>0.00644606355998481</v>
      </c>
      <c r="BM16" s="10" t="n">
        <v>0.00908990665759835</v>
      </c>
      <c r="BN16" s="10" t="n">
        <v>0.00384949282240768</v>
      </c>
      <c r="BO16" s="10" t="n">
        <v>0.00190666927890914</v>
      </c>
      <c r="BP16" s="10" t="n">
        <v>0.00295293160554395</v>
      </c>
      <c r="BQ16" s="10" t="n">
        <v>0.00852975191826301</v>
      </c>
      <c r="BR16" s="10" t="n">
        <v>0.00484962141652426</v>
      </c>
      <c r="BS16" s="10" t="n">
        <v>0.00903895250798218</v>
      </c>
      <c r="BT16" s="10" t="n">
        <v>0.0196454155659988</v>
      </c>
      <c r="BU16" s="10" t="n">
        <v>0.0095081306813436</v>
      </c>
      <c r="BV16" s="10" t="n">
        <v>0.00753132785635928</v>
      </c>
      <c r="BW16" s="10" t="n">
        <v>0.0145360007131398</v>
      </c>
      <c r="BX16" s="10" t="n">
        <v>0.00354440428340343</v>
      </c>
      <c r="BY16" s="10" t="n">
        <v>0.00778778040955683</v>
      </c>
      <c r="BZ16" s="10" t="n">
        <v>0.00777928047558874</v>
      </c>
      <c r="CA16" s="10" t="n">
        <v>0.00256445735068701</v>
      </c>
      <c r="CB16" s="10" t="n">
        <v>0.00761539538509711</v>
      </c>
      <c r="CC16" s="10" t="n">
        <v>0.013011285285196</v>
      </c>
      <c r="CD16" s="10" t="n">
        <v>0.010960914849905</v>
      </c>
      <c r="CE16" s="10" t="n">
        <v>0.0266711564409301</v>
      </c>
      <c r="CF16" s="10" t="n">
        <v>0.00690044639373868</v>
      </c>
      <c r="CG16" s="10" t="n">
        <v>0.0062924738440588</v>
      </c>
      <c r="CH16" s="10" t="n">
        <v>0.0109208015251626</v>
      </c>
      <c r="CI16" s="10" t="n">
        <v>0.00697090039186987</v>
      </c>
      <c r="CJ16" s="10" t="n">
        <v>0.0140136865889297</v>
      </c>
      <c r="CK16" s="10" t="n">
        <v>0.0066985161442562</v>
      </c>
      <c r="CL16" s="10" t="n">
        <v>0.0161949878252639</v>
      </c>
      <c r="CM16" s="10" t="n">
        <v>0.00778728041344106</v>
      </c>
      <c r="CN16" s="10" t="n">
        <v>0.0930722315118884</v>
      </c>
      <c r="CO16" s="10" t="n">
        <v>0.080548237895702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24438843578351</v>
      </c>
      <c r="D17" s="10" t="n">
        <v>0.0012828013875729</v>
      </c>
      <c r="E17" s="10" t="n">
        <v>0.00462353497655861</v>
      </c>
      <c r="F17" s="10" t="n">
        <v>0.000711588431014646</v>
      </c>
      <c r="G17" s="10" t="n">
        <v>0.00285304220677566</v>
      </c>
      <c r="H17" s="10" t="n">
        <v>0.000536692335119531</v>
      </c>
      <c r="I17" s="10" t="n">
        <v>0.00175460358005046</v>
      </c>
      <c r="J17" s="10" t="n">
        <v>0.00156712479850652</v>
      </c>
      <c r="K17" s="10" t="n">
        <v>0.000705960186020056</v>
      </c>
      <c r="L17" s="10" t="n">
        <v>0.00136698785676401</v>
      </c>
      <c r="M17" s="10" t="n">
        <v>0.000762318110515695</v>
      </c>
      <c r="N17" s="10" t="n">
        <v>0.00123862002376798</v>
      </c>
      <c r="O17" s="10" t="n">
        <v>0.000374504715789467</v>
      </c>
      <c r="P17" s="10" t="n">
        <v>0.00169905790547102</v>
      </c>
      <c r="Q17" s="10" t="n">
        <v>0.363805299857861</v>
      </c>
      <c r="R17" s="10" t="n">
        <v>0.00102076093894226</v>
      </c>
      <c r="S17" s="10" t="n">
        <v>0.00127546957416999</v>
      </c>
      <c r="T17" s="10" t="n">
        <v>0.00116285795193787</v>
      </c>
      <c r="U17" s="10" t="n">
        <v>0.00125807808149513</v>
      </c>
      <c r="V17" s="10" t="n">
        <v>0.000611059924792624</v>
      </c>
      <c r="W17" s="10" t="n">
        <v>0.00238646572836076</v>
      </c>
      <c r="X17" s="10" t="n">
        <v>0.000790304792362997</v>
      </c>
      <c r="Y17" s="10" t="n">
        <v>0.00070032475297311</v>
      </c>
      <c r="Z17" s="10" t="n">
        <v>0.00077302112047348</v>
      </c>
      <c r="AA17" s="10" t="n">
        <v>0.000765793533829724</v>
      </c>
      <c r="AB17" s="10" t="n">
        <v>0.000928620889819454</v>
      </c>
      <c r="AC17" s="10" t="n">
        <v>0.000442169446640778</v>
      </c>
      <c r="AD17" s="10" t="n">
        <v>0.00166156502438318</v>
      </c>
      <c r="AE17" s="10" t="n">
        <v>0.000696245533261194</v>
      </c>
      <c r="AF17" s="10" t="n">
        <v>0.000955076516514971</v>
      </c>
      <c r="AG17" s="10" t="n">
        <v>0.00243871927496124</v>
      </c>
      <c r="AH17" s="10" t="n">
        <v>0.00144795767252591</v>
      </c>
      <c r="AI17" s="10" t="n">
        <v>0.00129579738623218</v>
      </c>
      <c r="AJ17" s="10" t="n">
        <v>0.00158871770778334</v>
      </c>
      <c r="AK17" s="10" t="n">
        <v>0.00158003813456371</v>
      </c>
      <c r="AL17" s="10" t="n">
        <v>0.000828311619194283</v>
      </c>
      <c r="AM17" s="10" t="n">
        <v>0.000876737527915299</v>
      </c>
      <c r="AN17" s="10" t="n">
        <v>0.000973132904032737</v>
      </c>
      <c r="AO17" s="10" t="n">
        <v>0.000771939318593932</v>
      </c>
      <c r="AP17" s="10" t="n">
        <v>0.000831273096764872</v>
      </c>
      <c r="AQ17" s="10" t="n">
        <v>0.000999272256424599</v>
      </c>
      <c r="AR17" s="10" t="n">
        <v>0.000878218266700593</v>
      </c>
      <c r="AS17" s="10" t="n">
        <v>0.00105558345857993</v>
      </c>
      <c r="AT17" s="10" t="n">
        <v>0.000815768467833414</v>
      </c>
      <c r="AU17" s="10" t="n">
        <v>0.00119918996257025</v>
      </c>
      <c r="AV17" s="10" t="n">
        <v>0.000971490434069437</v>
      </c>
      <c r="AW17" s="10" t="n">
        <v>0.00118587050155495</v>
      </c>
      <c r="AX17" s="10" t="n">
        <v>0.00140372958638068</v>
      </c>
      <c r="AY17" s="10" t="n">
        <v>0.00126354459531172</v>
      </c>
      <c r="AZ17" s="10" t="n">
        <v>0.00107777297620228</v>
      </c>
      <c r="BA17" s="10" t="n">
        <v>0.000861516827051895</v>
      </c>
      <c r="BB17" s="10" t="n">
        <v>0.00120322605396803</v>
      </c>
      <c r="BC17" s="10" t="n">
        <v>0.000841397468508015</v>
      </c>
      <c r="BD17" s="10" t="n">
        <v>0.00134479833914166</v>
      </c>
      <c r="BE17" s="10" t="n">
        <v>0.00237241668003135</v>
      </c>
      <c r="BF17" s="10" t="n">
        <v>0.00124043500698782</v>
      </c>
      <c r="BG17" s="10" t="n">
        <v>0.00152026947922524</v>
      </c>
      <c r="BH17" s="10" t="n">
        <v>0.00106825958890938</v>
      </c>
      <c r="BI17" s="10" t="n">
        <v>0.000523505853072818</v>
      </c>
      <c r="BJ17" s="10" t="n">
        <v>0.000648678596796696</v>
      </c>
      <c r="BK17" s="10" t="n">
        <v>0.00081415115605336</v>
      </c>
      <c r="BL17" s="10" t="n">
        <v>0.00151454419552385</v>
      </c>
      <c r="BM17" s="10" t="n">
        <v>0.00126478094031691</v>
      </c>
      <c r="BN17" s="10" t="n">
        <v>0.000709507489857643</v>
      </c>
      <c r="BO17" s="10" t="n">
        <v>0.000208108132402466</v>
      </c>
      <c r="BP17" s="10" t="n">
        <v>0.000250068747432058</v>
      </c>
      <c r="BQ17" s="10" t="n">
        <v>0.00136655297959649</v>
      </c>
      <c r="BR17" s="10" t="n">
        <v>0.000803793172608654</v>
      </c>
      <c r="BS17" s="10" t="n">
        <v>0.00105773987428667</v>
      </c>
      <c r="BT17" s="10" t="n">
        <v>0.00157093446625509</v>
      </c>
      <c r="BU17" s="10" t="n">
        <v>0.00148026796786522</v>
      </c>
      <c r="BV17" s="10" t="n">
        <v>0.000818557432147464</v>
      </c>
      <c r="BW17" s="10" t="n">
        <v>0.00140354988507178</v>
      </c>
      <c r="BX17" s="10" t="n">
        <v>0.000743082882411578</v>
      </c>
      <c r="BY17" s="10" t="n">
        <v>0.00119772359988967</v>
      </c>
      <c r="BZ17" s="10" t="n">
        <v>0.0014349005754216</v>
      </c>
      <c r="CA17" s="10" t="n">
        <v>0.000260910486800309</v>
      </c>
      <c r="CB17" s="10" t="n">
        <v>0.00103497890650203</v>
      </c>
      <c r="CC17" s="10" t="n">
        <v>0.0011346053121534</v>
      </c>
      <c r="CD17" s="10" t="n">
        <v>0.00170506352321429</v>
      </c>
      <c r="CE17" s="10" t="n">
        <v>0.00766454834646457</v>
      </c>
      <c r="CF17" s="10" t="n">
        <v>0.0010080380862725</v>
      </c>
      <c r="CG17" s="10" t="n">
        <v>0.00123149666388339</v>
      </c>
      <c r="CH17" s="10" t="n">
        <v>0.00103699874921401</v>
      </c>
      <c r="CI17" s="10" t="n">
        <v>0.00114351130902223</v>
      </c>
      <c r="CJ17" s="10" t="n">
        <v>0.00143075666323848</v>
      </c>
      <c r="CK17" s="10" t="n">
        <v>0.000816286007603032</v>
      </c>
      <c r="CL17" s="10" t="n">
        <v>0.00367729976444127</v>
      </c>
      <c r="CM17" s="10" t="n">
        <v>0.0014262174081758</v>
      </c>
      <c r="CN17" s="10" t="n">
        <v>0.00240409083273718</v>
      </c>
      <c r="CO17" s="10" t="n">
        <v>0.0065198869490654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369207118772405</v>
      </c>
      <c r="D18" s="10" t="n">
        <v>0.000658548899501592</v>
      </c>
      <c r="E18" s="10" t="n">
        <v>0.00101751993348008</v>
      </c>
      <c r="F18" s="10" t="n">
        <v>0.00163355810319103</v>
      </c>
      <c r="G18" s="10" t="n">
        <v>0.000904859192456456</v>
      </c>
      <c r="H18" s="10" t="n">
        <v>0.000437527272900662</v>
      </c>
      <c r="I18" s="10" t="n">
        <v>0.000822289206229202</v>
      </c>
      <c r="J18" s="10" t="n">
        <v>0.00107923901704045</v>
      </c>
      <c r="K18" s="10" t="n">
        <v>0.000279572937288216</v>
      </c>
      <c r="L18" s="10" t="n">
        <v>0.000964610510671362</v>
      </c>
      <c r="M18" s="10" t="n">
        <v>0.00114765385443846</v>
      </c>
      <c r="N18" s="10" t="n">
        <v>0.000725210038077084</v>
      </c>
      <c r="O18" s="10" t="n">
        <v>0.000396123925699834</v>
      </c>
      <c r="P18" s="10" t="n">
        <v>0.000735835147609805</v>
      </c>
      <c r="Q18" s="10" t="n">
        <v>0.000819603083032728</v>
      </c>
      <c r="R18" s="10" t="n">
        <v>0.245779243311423</v>
      </c>
      <c r="S18" s="10" t="n">
        <v>0.0371687408773747</v>
      </c>
      <c r="T18" s="10" t="n">
        <v>0.0303336379666221</v>
      </c>
      <c r="U18" s="10" t="n">
        <v>0.00837644362586059</v>
      </c>
      <c r="V18" s="10" t="n">
        <v>0.00495232609155955</v>
      </c>
      <c r="W18" s="10" t="n">
        <v>0.000584348090988411</v>
      </c>
      <c r="X18" s="10" t="n">
        <v>0.000554162652922284</v>
      </c>
      <c r="Y18" s="10" t="n">
        <v>0.000473261973907551</v>
      </c>
      <c r="Z18" s="10" t="n">
        <v>0.000553541036672985</v>
      </c>
      <c r="AA18" s="10" t="n">
        <v>0.00152935710648734</v>
      </c>
      <c r="AB18" s="10" t="n">
        <v>0.000944936973880633</v>
      </c>
      <c r="AC18" s="10" t="n">
        <v>0.000203780626510273</v>
      </c>
      <c r="AD18" s="10" t="n">
        <v>0.000732126033433524</v>
      </c>
      <c r="AE18" s="10" t="n">
        <v>0.000780540059260552</v>
      </c>
      <c r="AF18" s="10" t="n">
        <v>0.000584961473909904</v>
      </c>
      <c r="AG18" s="10" t="n">
        <v>0.00215266530465036</v>
      </c>
      <c r="AH18" s="10" t="n">
        <v>0.00318386902894282</v>
      </c>
      <c r="AI18" s="10" t="n">
        <v>0.000752882252830648</v>
      </c>
      <c r="AJ18" s="10" t="n">
        <v>0.00666051519464159</v>
      </c>
      <c r="AK18" s="10" t="n">
        <v>0.00218349911728115</v>
      </c>
      <c r="AL18" s="10" t="n">
        <v>0.000543195860285644</v>
      </c>
      <c r="AM18" s="10" t="n">
        <v>0.000556902292749492</v>
      </c>
      <c r="AN18" s="10" t="n">
        <v>0.00409204625250481</v>
      </c>
      <c r="AO18" s="10" t="n">
        <v>0.000517791927342436</v>
      </c>
      <c r="AP18" s="10" t="n">
        <v>0.0019735019166115</v>
      </c>
      <c r="AQ18" s="10" t="n">
        <v>0.00142745320824133</v>
      </c>
      <c r="AR18" s="10" t="n">
        <v>0.00120726932274458</v>
      </c>
      <c r="AS18" s="10" t="n">
        <v>0.000866461009904557</v>
      </c>
      <c r="AT18" s="10" t="n">
        <v>0.000784951064632234</v>
      </c>
      <c r="AU18" s="10" t="n">
        <v>0.00107878618401116</v>
      </c>
      <c r="AV18" s="10" t="n">
        <v>0.00144946501012876</v>
      </c>
      <c r="AW18" s="10" t="n">
        <v>0.0011485656954929</v>
      </c>
      <c r="AX18" s="10" t="n">
        <v>0.000745820115905664</v>
      </c>
      <c r="AY18" s="10" t="n">
        <v>0.00100718299042054</v>
      </c>
      <c r="AZ18" s="10" t="n">
        <v>0.000891519143079943</v>
      </c>
      <c r="BA18" s="10" t="n">
        <v>0.00085524927576571</v>
      </c>
      <c r="BB18" s="10" t="n">
        <v>0.00239653647424291</v>
      </c>
      <c r="BC18" s="10" t="n">
        <v>0.00121037740399108</v>
      </c>
      <c r="BD18" s="10" t="n">
        <v>0.000969618432308927</v>
      </c>
      <c r="BE18" s="10" t="n">
        <v>0.00675069071742897</v>
      </c>
      <c r="BF18" s="10" t="n">
        <v>0.0140594569768197</v>
      </c>
      <c r="BG18" s="10" t="n">
        <v>0.00695755307853676</v>
      </c>
      <c r="BH18" s="10" t="n">
        <v>0.00154887421004977</v>
      </c>
      <c r="BI18" s="10" t="n">
        <v>0.000494341351421033</v>
      </c>
      <c r="BJ18" s="10" t="n">
        <v>0.000492495027660697</v>
      </c>
      <c r="BK18" s="10" t="n">
        <v>0.000752272986573057</v>
      </c>
      <c r="BL18" s="10" t="n">
        <v>0.000280562994956802</v>
      </c>
      <c r="BM18" s="10" t="n">
        <v>0.000842753142489239</v>
      </c>
      <c r="BN18" s="10" t="n">
        <v>0.000441960919923808</v>
      </c>
      <c r="BO18" s="10" t="n">
        <v>0.000190477832942078</v>
      </c>
      <c r="BP18" s="10" t="n">
        <v>0.00046314938903071</v>
      </c>
      <c r="BQ18" s="10" t="n">
        <v>0.000682153850319345</v>
      </c>
      <c r="BR18" s="10" t="n">
        <v>0.000526261963322123</v>
      </c>
      <c r="BS18" s="10" t="n">
        <v>0.00111337645245311</v>
      </c>
      <c r="BT18" s="10" t="n">
        <v>0.000745007074784892</v>
      </c>
      <c r="BU18" s="10" t="n">
        <v>0.00187940527145685</v>
      </c>
      <c r="BV18" s="10" t="n">
        <v>0.000913135745232719</v>
      </c>
      <c r="BW18" s="10" t="n">
        <v>0.00601588679412678</v>
      </c>
      <c r="BX18" s="10" t="n">
        <v>0.000297988833256688</v>
      </c>
      <c r="BY18" s="10" t="n">
        <v>0.00060266724535517</v>
      </c>
      <c r="BZ18" s="10" t="n">
        <v>0.000667177427041531</v>
      </c>
      <c r="CA18" s="10" t="n">
        <v>0.000439202755109037</v>
      </c>
      <c r="CB18" s="10" t="n">
        <v>0.000973276088186425</v>
      </c>
      <c r="CC18" s="10" t="n">
        <v>0.00054222432760462</v>
      </c>
      <c r="CD18" s="10" t="n">
        <v>0.00073951956180267</v>
      </c>
      <c r="CE18" s="10" t="n">
        <v>0.00139006566667752</v>
      </c>
      <c r="CF18" s="10" t="n">
        <v>0.00123830691023856</v>
      </c>
      <c r="CG18" s="10" t="n">
        <v>0.000321599959070295</v>
      </c>
      <c r="CH18" s="10" t="n">
        <v>0.000595677150048483</v>
      </c>
      <c r="CI18" s="10" t="n">
        <v>0.000749444838471941</v>
      </c>
      <c r="CJ18" s="10" t="n">
        <v>0.000816793459919174</v>
      </c>
      <c r="CK18" s="10" t="n">
        <v>0.000887810028903662</v>
      </c>
      <c r="CL18" s="10" t="n">
        <v>0.000933229181741518</v>
      </c>
      <c r="CM18" s="10" t="n">
        <v>0.000608465566462042</v>
      </c>
      <c r="CN18" s="10" t="n">
        <v>0.00743770017282148</v>
      </c>
      <c r="CO18" s="10" t="n">
        <v>0.0020086829263234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210483799575585</v>
      </c>
      <c r="D19" s="10" t="n">
        <v>0.000347822603930518</v>
      </c>
      <c r="E19" s="10" t="n">
        <v>0.00135135886665153</v>
      </c>
      <c r="F19" s="10" t="n">
        <v>0.000331020014742877</v>
      </c>
      <c r="G19" s="10" t="n">
        <v>0.000335655861878178</v>
      </c>
      <c r="H19" s="10" t="n">
        <v>0.000395213823877158</v>
      </c>
      <c r="I19" s="10" t="n">
        <v>0.000515737470096048</v>
      </c>
      <c r="J19" s="10" t="n">
        <v>0.000751505804205336</v>
      </c>
      <c r="K19" s="10" t="n">
        <v>0.00038364201204914</v>
      </c>
      <c r="L19" s="10" t="n">
        <v>0.000362230808447734</v>
      </c>
      <c r="M19" s="10" t="n">
        <v>0.000356329687173382</v>
      </c>
      <c r="N19" s="10" t="n">
        <v>0.000383897580666631</v>
      </c>
      <c r="O19" s="10" t="n">
        <v>0.000510894235312128</v>
      </c>
      <c r="P19" s="10" t="n">
        <v>0.00055479128760324</v>
      </c>
      <c r="Q19" s="10" t="n">
        <v>0.000562667828601312</v>
      </c>
      <c r="R19" s="10" t="n">
        <v>0.000355642584660784</v>
      </c>
      <c r="S19" s="10" t="n">
        <v>0.214864078093395</v>
      </c>
      <c r="T19" s="10" t="n">
        <v>0.000538112293074878</v>
      </c>
      <c r="U19" s="10" t="n">
        <v>0.000502288695306789</v>
      </c>
      <c r="V19" s="10" t="n">
        <v>0.000420024928021082</v>
      </c>
      <c r="W19" s="10" t="n">
        <v>0.000549313320925061</v>
      </c>
      <c r="X19" s="10" t="n">
        <v>0.000621126007615188</v>
      </c>
      <c r="Y19" s="10" t="n">
        <v>0.000561094615226431</v>
      </c>
      <c r="Z19" s="10" t="n">
        <v>0.000576152215411042</v>
      </c>
      <c r="AA19" s="10" t="n">
        <v>0.00061014703118676</v>
      </c>
      <c r="AB19" s="10" t="n">
        <v>0.000620719611616883</v>
      </c>
      <c r="AC19" s="10" t="n">
        <v>0.000255480634851801</v>
      </c>
      <c r="AD19" s="10" t="n">
        <v>0.000623507823337211</v>
      </c>
      <c r="AE19" s="10" t="n">
        <v>0.000671167180849743</v>
      </c>
      <c r="AF19" s="10" t="n">
        <v>0.000491351615373031</v>
      </c>
      <c r="AG19" s="10" t="n">
        <v>0.000384660096869636</v>
      </c>
      <c r="AH19" s="10" t="n">
        <v>0.000493400353962423</v>
      </c>
      <c r="AI19" s="10" t="n">
        <v>0.000644615277352255</v>
      </c>
      <c r="AJ19" s="10" t="n">
        <v>0.00148198794738497</v>
      </c>
      <c r="AK19" s="10" t="n">
        <v>0.0010428707867425</v>
      </c>
      <c r="AL19" s="10" t="n">
        <v>0.000541736339863884</v>
      </c>
      <c r="AM19" s="10" t="n">
        <v>0.000537676569530304</v>
      </c>
      <c r="AN19" s="10" t="n">
        <v>0.000535303133107215</v>
      </c>
      <c r="AO19" s="10" t="n">
        <v>0.000486445535847104</v>
      </c>
      <c r="AP19" s="10" t="n">
        <v>0.000501947238875223</v>
      </c>
      <c r="AQ19" s="10" t="n">
        <v>0.000549340553646596</v>
      </c>
      <c r="AR19" s="10" t="n">
        <v>0.00050191581650422</v>
      </c>
      <c r="AS19" s="10" t="n">
        <v>0.000470313290574193</v>
      </c>
      <c r="AT19" s="10" t="n">
        <v>0.000449976732061088</v>
      </c>
      <c r="AU19" s="10" t="n">
        <v>0.000450753912037227</v>
      </c>
      <c r="AV19" s="10" t="n">
        <v>0.000439383203383629</v>
      </c>
      <c r="AW19" s="10" t="n">
        <v>0.0018331413226418</v>
      </c>
      <c r="AX19" s="10" t="n">
        <v>0.000781086824267507</v>
      </c>
      <c r="AY19" s="10" t="n">
        <v>0.000598904106841906</v>
      </c>
      <c r="AZ19" s="10" t="n">
        <v>0.000463523963612824</v>
      </c>
      <c r="BA19" s="10" t="n">
        <v>0.000543284415341962</v>
      </c>
      <c r="BB19" s="10" t="n">
        <v>0.00175519917878136</v>
      </c>
      <c r="BC19" s="10" t="n">
        <v>0.000627452378310447</v>
      </c>
      <c r="BD19" s="10" t="n">
        <v>0.000523718752330796</v>
      </c>
      <c r="BE19" s="10" t="n">
        <v>0.000985598278527799</v>
      </c>
      <c r="BF19" s="10" t="n">
        <v>0.00414239022107073</v>
      </c>
      <c r="BG19" s="10" t="n">
        <v>0.00858765020211517</v>
      </c>
      <c r="BH19" s="10" t="n">
        <v>0.000372139329437329</v>
      </c>
      <c r="BI19" s="10" t="n">
        <v>0.000637191218496626</v>
      </c>
      <c r="BJ19" s="10" t="n">
        <v>0.000541101607969625</v>
      </c>
      <c r="BK19" s="10" t="n">
        <v>0.00112117533528183</v>
      </c>
      <c r="BL19" s="10" t="n">
        <v>0.000625014002320619</v>
      </c>
      <c r="BM19" s="10" t="n">
        <v>0.000549648492882425</v>
      </c>
      <c r="BN19" s="10" t="n">
        <v>0.000654615970630125</v>
      </c>
      <c r="BO19" s="10" t="n">
        <v>0.000248087998367175</v>
      </c>
      <c r="BP19" s="10" t="n">
        <v>0.000673898832302265</v>
      </c>
      <c r="BQ19" s="10" t="n">
        <v>0.000693839468940733</v>
      </c>
      <c r="BR19" s="10" t="n">
        <v>0.000244639916855785</v>
      </c>
      <c r="BS19" s="10" t="n">
        <v>0.000452995374502104</v>
      </c>
      <c r="BT19" s="10" t="n">
        <v>0.000530126821190663</v>
      </c>
      <c r="BU19" s="10" t="n">
        <v>0.000645256293720715</v>
      </c>
      <c r="BV19" s="10" t="n">
        <v>0.000697027792185165</v>
      </c>
      <c r="BW19" s="10" t="n">
        <v>0.00079286392891941</v>
      </c>
      <c r="BX19" s="10" t="n">
        <v>0.000485230537501657</v>
      </c>
      <c r="BY19" s="10" t="n">
        <v>0.000695136165450788</v>
      </c>
      <c r="BZ19" s="10" t="n">
        <v>0.000794736702231185</v>
      </c>
      <c r="CA19" s="10" t="n">
        <v>0.000691403187775638</v>
      </c>
      <c r="CB19" s="10" t="n">
        <v>0.00110881796417874</v>
      </c>
      <c r="CC19" s="10" t="n">
        <v>0.000791489723894215</v>
      </c>
      <c r="CD19" s="10" t="n">
        <v>0.00177426836833068</v>
      </c>
      <c r="CE19" s="10" t="n">
        <v>0.00432403247371508</v>
      </c>
      <c r="CF19" s="10" t="n">
        <v>0.000779492662645291</v>
      </c>
      <c r="CG19" s="10" t="n">
        <v>0.000369864349776716</v>
      </c>
      <c r="CH19" s="10" t="n">
        <v>0.000410009570970077</v>
      </c>
      <c r="CI19" s="10" t="n">
        <v>0.000673536427623365</v>
      </c>
      <c r="CJ19" s="10" t="n">
        <v>0.00104384069059412</v>
      </c>
      <c r="CK19" s="10" t="n">
        <v>0.000922799622666049</v>
      </c>
      <c r="CL19" s="10" t="n">
        <v>0.00127435520427172</v>
      </c>
      <c r="CM19" s="10" t="n">
        <v>0.000701376648331973</v>
      </c>
      <c r="CN19" s="10" t="n">
        <v>0.000617072521755808</v>
      </c>
      <c r="CO19" s="10" t="n">
        <v>0.0025707270164928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822270247059191</v>
      </c>
      <c r="D20" s="10" t="n">
        <v>0.0828986270516919</v>
      </c>
      <c r="E20" s="10" t="n">
        <v>0.208357190568816</v>
      </c>
      <c r="F20" s="10" t="n">
        <v>0.0316781755045962</v>
      </c>
      <c r="G20" s="10" t="n">
        <v>0.0444620585454065</v>
      </c>
      <c r="H20" s="10" t="n">
        <v>0.0421700465130209</v>
      </c>
      <c r="I20" s="10" t="n">
        <v>0.0499134863378321</v>
      </c>
      <c r="J20" s="10" t="n">
        <v>0.0634862542280191</v>
      </c>
      <c r="K20" s="10" t="n">
        <v>0.0356422520080413</v>
      </c>
      <c r="L20" s="10" t="n">
        <v>0.145473575492675</v>
      </c>
      <c r="M20" s="10" t="n">
        <v>0.174844684254585</v>
      </c>
      <c r="N20" s="10" t="n">
        <v>0.121950365277112</v>
      </c>
      <c r="O20" s="10" t="n">
        <v>0.105666938201013</v>
      </c>
      <c r="P20" s="10" t="n">
        <v>0.161703815268907</v>
      </c>
      <c r="Q20" s="10" t="n">
        <v>0.15114117810727</v>
      </c>
      <c r="R20" s="10" t="n">
        <v>0.0973309557965022</v>
      </c>
      <c r="S20" s="10" t="n">
        <v>0.170686158588746</v>
      </c>
      <c r="T20" s="10" t="n">
        <v>12.4650296855084</v>
      </c>
      <c r="U20" s="10" t="n">
        <v>3.07104370909223</v>
      </c>
      <c r="V20" s="10" t="n">
        <v>1.95550770536537</v>
      </c>
      <c r="W20" s="10" t="n">
        <v>0.0878049300944681</v>
      </c>
      <c r="X20" s="10" t="n">
        <v>0.0636257131312286</v>
      </c>
      <c r="Y20" s="10" t="n">
        <v>0.058390820752836</v>
      </c>
      <c r="Z20" s="10" t="n">
        <v>0.0857325185069553</v>
      </c>
      <c r="AA20" s="10" t="n">
        <v>0.471446817139308</v>
      </c>
      <c r="AB20" s="10" t="n">
        <v>0.229253489058766</v>
      </c>
      <c r="AC20" s="10" t="n">
        <v>0.0259304313483377</v>
      </c>
      <c r="AD20" s="10" t="n">
        <v>0.0528140872878434</v>
      </c>
      <c r="AE20" s="10" t="n">
        <v>0.0919401074371449</v>
      </c>
      <c r="AF20" s="10" t="n">
        <v>0.115226228502455</v>
      </c>
      <c r="AG20" s="10" t="n">
        <v>0.128460851372643</v>
      </c>
      <c r="AH20" s="10" t="n">
        <v>0.159686303792613</v>
      </c>
      <c r="AI20" s="10" t="n">
        <v>0.0719954108749771</v>
      </c>
      <c r="AJ20" s="10" t="n">
        <v>0.236459015971198</v>
      </c>
      <c r="AK20" s="10" t="n">
        <v>0.190415040920608</v>
      </c>
      <c r="AL20" s="10" t="n">
        <v>0.0501197448837553</v>
      </c>
      <c r="AM20" s="10" t="n">
        <v>0.0481931927050291</v>
      </c>
      <c r="AN20" s="10" t="n">
        <v>0.0507312185362891</v>
      </c>
      <c r="AO20" s="10" t="n">
        <v>0.0520731611563124</v>
      </c>
      <c r="AP20" s="10" t="n">
        <v>0.0668382260431693</v>
      </c>
      <c r="AQ20" s="10" t="n">
        <v>0.0520228585913538</v>
      </c>
      <c r="AR20" s="10" t="n">
        <v>0.0767934462107368</v>
      </c>
      <c r="AS20" s="10" t="n">
        <v>0.0637239744140329</v>
      </c>
      <c r="AT20" s="10" t="n">
        <v>0.0603224212176512</v>
      </c>
      <c r="AU20" s="10" t="n">
        <v>0.0640058671033257</v>
      </c>
      <c r="AV20" s="10" t="n">
        <v>0.112756174237466</v>
      </c>
      <c r="AW20" s="10" t="n">
        <v>0.145487999167215</v>
      </c>
      <c r="AX20" s="10" t="n">
        <v>0.108806791852458</v>
      </c>
      <c r="AY20" s="10" t="n">
        <v>0.104310211314586</v>
      </c>
      <c r="AZ20" s="10" t="n">
        <v>0.0928731388839568</v>
      </c>
      <c r="BA20" s="10" t="n">
        <v>0.0795114975298502</v>
      </c>
      <c r="BB20" s="10" t="n">
        <v>0.0642688287197847</v>
      </c>
      <c r="BC20" s="10" t="n">
        <v>0.0774283583343983</v>
      </c>
      <c r="BD20" s="10" t="n">
        <v>0.104714975681368</v>
      </c>
      <c r="BE20" s="10" t="n">
        <v>0.223722009872643</v>
      </c>
      <c r="BF20" s="10" t="n">
        <v>0.0741769015011993</v>
      </c>
      <c r="BG20" s="10" t="n">
        <v>0.0803510455360491</v>
      </c>
      <c r="BH20" s="10" t="n">
        <v>0.0531492574249687</v>
      </c>
      <c r="BI20" s="10" t="n">
        <v>0.0418890553033868</v>
      </c>
      <c r="BJ20" s="10" t="n">
        <v>0.0818575081937953</v>
      </c>
      <c r="BK20" s="10" t="n">
        <v>0.0587589850454717</v>
      </c>
      <c r="BL20" s="10" t="n">
        <v>0.0333539360422566</v>
      </c>
      <c r="BM20" s="10" t="n">
        <v>0.0923376599666561</v>
      </c>
      <c r="BN20" s="10" t="n">
        <v>0.103534037328398</v>
      </c>
      <c r="BO20" s="10" t="n">
        <v>0.0254165879428472</v>
      </c>
      <c r="BP20" s="10" t="n">
        <v>0.0191717679027509</v>
      </c>
      <c r="BQ20" s="10" t="n">
        <v>0.059425899697019</v>
      </c>
      <c r="BR20" s="10" t="n">
        <v>0.0436948092078397</v>
      </c>
      <c r="BS20" s="10" t="n">
        <v>0.0765559063206548</v>
      </c>
      <c r="BT20" s="10" t="n">
        <v>0.0565326007322435</v>
      </c>
      <c r="BU20" s="10" t="n">
        <v>0.101197402052904</v>
      </c>
      <c r="BV20" s="10" t="n">
        <v>0.0896219524946555</v>
      </c>
      <c r="BW20" s="10" t="n">
        <v>0.225342870299085</v>
      </c>
      <c r="BX20" s="10" t="n">
        <v>0.0577330110458422</v>
      </c>
      <c r="BY20" s="10" t="n">
        <v>0.10180860526154</v>
      </c>
      <c r="BZ20" s="10" t="n">
        <v>0.0720347153880989</v>
      </c>
      <c r="CA20" s="10" t="n">
        <v>0.0692104697651841</v>
      </c>
      <c r="CB20" s="10" t="n">
        <v>0.224649632441503</v>
      </c>
      <c r="CC20" s="10" t="n">
        <v>0.0930651540512717</v>
      </c>
      <c r="CD20" s="10" t="n">
        <v>0.105866165205598</v>
      </c>
      <c r="CE20" s="10" t="n">
        <v>0.208108382183</v>
      </c>
      <c r="CF20" s="10" t="n">
        <v>0.378616047799312</v>
      </c>
      <c r="CG20" s="10" t="n">
        <v>0.0415191781993995</v>
      </c>
      <c r="CH20" s="10" t="n">
        <v>0.0624642467388881</v>
      </c>
      <c r="CI20" s="10" t="n">
        <v>0.138287881132736</v>
      </c>
      <c r="CJ20" s="10" t="n">
        <v>0.0886105824654978</v>
      </c>
      <c r="CK20" s="10" t="n">
        <v>0.0790580532614963</v>
      </c>
      <c r="CL20" s="10" t="n">
        <v>0.0880665394914389</v>
      </c>
      <c r="CM20" s="10" t="n">
        <v>0.0606291947455257</v>
      </c>
      <c r="CN20" s="10" t="n">
        <v>2.51447016777665</v>
      </c>
      <c r="CO20" s="10" t="n">
        <v>0.26467983668853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28571285594178</v>
      </c>
      <c r="D21" s="10" t="n">
        <v>0.0234395554856837</v>
      </c>
      <c r="E21" s="10" t="n">
        <v>0.0688714913140024</v>
      </c>
      <c r="F21" s="10" t="n">
        <v>0.0048592288691812</v>
      </c>
      <c r="G21" s="10" t="n">
        <v>0.00780500942593432</v>
      </c>
      <c r="H21" s="10" t="n">
        <v>0.00490348498976373</v>
      </c>
      <c r="I21" s="10" t="n">
        <v>0.00647570696615301</v>
      </c>
      <c r="J21" s="10" t="n">
        <v>0.00539584597759185</v>
      </c>
      <c r="K21" s="10" t="n">
        <v>0.00291151700234422</v>
      </c>
      <c r="L21" s="10" t="n">
        <v>0.0389983769938468</v>
      </c>
      <c r="M21" s="10" t="n">
        <v>0.0544669393087167</v>
      </c>
      <c r="N21" s="10" t="n">
        <v>0.0353951135341027</v>
      </c>
      <c r="O21" s="10" t="n">
        <v>0.0178248513454637</v>
      </c>
      <c r="P21" s="10" t="n">
        <v>0.023582922023676</v>
      </c>
      <c r="Q21" s="10" t="n">
        <v>0.0241299509667711</v>
      </c>
      <c r="R21" s="10" t="n">
        <v>0.0156639880262843</v>
      </c>
      <c r="S21" s="10" t="n">
        <v>0.0408951011512337</v>
      </c>
      <c r="T21" s="10" t="n">
        <v>0.0115362662449421</v>
      </c>
      <c r="U21" s="10" t="n">
        <v>1.37548022770491</v>
      </c>
      <c r="V21" s="10" t="n">
        <v>0.012449479646815</v>
      </c>
      <c r="W21" s="10" t="n">
        <v>0.0176792720014423</v>
      </c>
      <c r="X21" s="10" t="n">
        <v>0.00822267074075815</v>
      </c>
      <c r="Y21" s="10" t="n">
        <v>0.0069226239059514</v>
      </c>
      <c r="Z21" s="10" t="n">
        <v>0.0107471097368706</v>
      </c>
      <c r="AA21" s="10" t="n">
        <v>0.012667732199372</v>
      </c>
      <c r="AB21" s="10" t="n">
        <v>0.0406498290724264</v>
      </c>
      <c r="AC21" s="10" t="n">
        <v>0.00229342204667164</v>
      </c>
      <c r="AD21" s="10" t="n">
        <v>0.00559159778673688</v>
      </c>
      <c r="AE21" s="10" t="n">
        <v>0.0110720078936839</v>
      </c>
      <c r="AF21" s="10" t="n">
        <v>0.0121785856034599</v>
      </c>
      <c r="AG21" s="10" t="n">
        <v>0.0274114258444902</v>
      </c>
      <c r="AH21" s="10" t="n">
        <v>0.0488164808816051</v>
      </c>
      <c r="AI21" s="10" t="n">
        <v>0.0123190405545718</v>
      </c>
      <c r="AJ21" s="10" t="n">
        <v>0.071208330944235</v>
      </c>
      <c r="AK21" s="10" t="n">
        <v>0.0144329690932387</v>
      </c>
      <c r="AL21" s="10" t="n">
        <v>0.00507390599304902</v>
      </c>
      <c r="AM21" s="10" t="n">
        <v>0.00501187754614835</v>
      </c>
      <c r="AN21" s="10" t="n">
        <v>0.00625451953402055</v>
      </c>
      <c r="AO21" s="10" t="n">
        <v>0.00564292324026509</v>
      </c>
      <c r="AP21" s="10" t="n">
        <v>0.00738183938873271</v>
      </c>
      <c r="AQ21" s="10" t="n">
        <v>0.00594834870402213</v>
      </c>
      <c r="AR21" s="10" t="n">
        <v>0.0127963078760118</v>
      </c>
      <c r="AS21" s="10" t="n">
        <v>0.00798672738631567</v>
      </c>
      <c r="AT21" s="10" t="n">
        <v>0.00621893994234171</v>
      </c>
      <c r="AU21" s="10" t="n">
        <v>0.0102836433372438</v>
      </c>
      <c r="AV21" s="10" t="n">
        <v>0.0122120106208472</v>
      </c>
      <c r="AW21" s="10" t="n">
        <v>0.0225614208825462</v>
      </c>
      <c r="AX21" s="10" t="n">
        <v>0.011320867047528</v>
      </c>
      <c r="AY21" s="10" t="n">
        <v>0.0179230300550718</v>
      </c>
      <c r="AZ21" s="10" t="n">
        <v>0.018096910023571</v>
      </c>
      <c r="BA21" s="10" t="n">
        <v>0.00918539276594587</v>
      </c>
      <c r="BB21" s="10" t="n">
        <v>0.00765528398219512</v>
      </c>
      <c r="BC21" s="10" t="n">
        <v>0.00798890525330223</v>
      </c>
      <c r="BD21" s="10" t="n">
        <v>0.0175715432868664</v>
      </c>
      <c r="BE21" s="10" t="n">
        <v>0.03518454757091</v>
      </c>
      <c r="BF21" s="10" t="n">
        <v>0.0145705124574702</v>
      </c>
      <c r="BG21" s="10" t="n">
        <v>0.0169691941930431</v>
      </c>
      <c r="BH21" s="10" t="n">
        <v>0.00618554986399694</v>
      </c>
      <c r="BI21" s="10" t="n">
        <v>0.00327994920619375</v>
      </c>
      <c r="BJ21" s="10" t="n">
        <v>0.00565194915959442</v>
      </c>
      <c r="BK21" s="10" t="n">
        <v>0.00464161686573791</v>
      </c>
      <c r="BL21" s="10" t="n">
        <v>0.00347691223548104</v>
      </c>
      <c r="BM21" s="10" t="n">
        <v>0.0159729656260354</v>
      </c>
      <c r="BN21" s="10" t="n">
        <v>0.00613682154596608</v>
      </c>
      <c r="BO21" s="10" t="n">
        <v>0.00240218728617696</v>
      </c>
      <c r="BP21" s="10" t="n">
        <v>0.00220032114458303</v>
      </c>
      <c r="BQ21" s="10" t="n">
        <v>0.00603800228724431</v>
      </c>
      <c r="BR21" s="10" t="n">
        <v>0.00660040440906804</v>
      </c>
      <c r="BS21" s="10" t="n">
        <v>0.0124916394248437</v>
      </c>
      <c r="BT21" s="10" t="n">
        <v>0.00807904798312033</v>
      </c>
      <c r="BU21" s="10" t="n">
        <v>0.0189045842242021</v>
      </c>
      <c r="BV21" s="10" t="n">
        <v>0.0157760258894432</v>
      </c>
      <c r="BW21" s="10" t="n">
        <v>0.0568063411354041</v>
      </c>
      <c r="BX21" s="10" t="n">
        <v>0.00386857890263639</v>
      </c>
      <c r="BY21" s="10" t="n">
        <v>0.00619699822361079</v>
      </c>
      <c r="BZ21" s="10" t="n">
        <v>0.00479568639710271</v>
      </c>
      <c r="CA21" s="10" t="n">
        <v>0.00454651279187557</v>
      </c>
      <c r="CB21" s="10" t="n">
        <v>0.0113097447856447</v>
      </c>
      <c r="CC21" s="10" t="n">
        <v>0.0138505352536777</v>
      </c>
      <c r="CD21" s="10" t="n">
        <v>0.0114465660763299</v>
      </c>
      <c r="CE21" s="10" t="n">
        <v>0.0097805560633482</v>
      </c>
      <c r="CF21" s="10" t="n">
        <v>0.00775784171847136</v>
      </c>
      <c r="CG21" s="10" t="n">
        <v>0.00363498811039331</v>
      </c>
      <c r="CH21" s="10" t="n">
        <v>0.00791448509263846</v>
      </c>
      <c r="CI21" s="10" t="n">
        <v>0.00710675266026975</v>
      </c>
      <c r="CJ21" s="10" t="n">
        <v>0.00494312915672765</v>
      </c>
      <c r="CK21" s="10" t="n">
        <v>0.0183143473318015</v>
      </c>
      <c r="CL21" s="10" t="n">
        <v>0.0136467241720476</v>
      </c>
      <c r="CM21" s="10" t="n">
        <v>0.00710674101392223</v>
      </c>
      <c r="CN21" s="10" t="n">
        <v>0.529087744737861</v>
      </c>
      <c r="CO21" s="10" t="n">
        <v>0.025702906663054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217680883634231</v>
      </c>
      <c r="D22" s="10" t="n">
        <v>0.000366575994293692</v>
      </c>
      <c r="E22" s="10" t="n">
        <v>0.000631404738516205</v>
      </c>
      <c r="F22" s="10" t="n">
        <v>0.000214803659338764</v>
      </c>
      <c r="G22" s="10" t="n">
        <v>0.000266266525282929</v>
      </c>
      <c r="H22" s="10" t="n">
        <v>0.000349322621568706</v>
      </c>
      <c r="I22" s="10" t="n">
        <v>0.000382604898369924</v>
      </c>
      <c r="J22" s="10" t="n">
        <v>0.000643613411219965</v>
      </c>
      <c r="K22" s="10" t="n">
        <v>0.000340543569197883</v>
      </c>
      <c r="L22" s="10" t="n">
        <v>0.000831137183398363</v>
      </c>
      <c r="M22" s="10" t="n">
        <v>0.000606602322651272</v>
      </c>
      <c r="N22" s="10" t="n">
        <v>0.000549329325265856</v>
      </c>
      <c r="O22" s="10" t="n">
        <v>0.000205592718591605</v>
      </c>
      <c r="P22" s="10" t="n">
        <v>0.0006455692367087</v>
      </c>
      <c r="Q22" s="10" t="n">
        <v>0.000998653913537607</v>
      </c>
      <c r="R22" s="10" t="n">
        <v>0.000334803526120463</v>
      </c>
      <c r="S22" s="10" t="n">
        <v>0.000668831370743978</v>
      </c>
      <c r="T22" s="10" t="n">
        <v>0.000439858503717917</v>
      </c>
      <c r="U22" s="10" t="n">
        <v>0.00115147701989179</v>
      </c>
      <c r="V22" s="10" t="n">
        <v>0.0332163438739777</v>
      </c>
      <c r="W22" s="10" t="n">
        <v>0.000565538298261022</v>
      </c>
      <c r="X22" s="10" t="n">
        <v>0.000528804238798382</v>
      </c>
      <c r="Y22" s="10" t="n">
        <v>0.000499699560916445</v>
      </c>
      <c r="Z22" s="10" t="n">
        <v>0.000510769643994326</v>
      </c>
      <c r="AA22" s="10" t="n">
        <v>0.000560585017844793</v>
      </c>
      <c r="AB22" s="10" t="n">
        <v>0.0011344979059818</v>
      </c>
      <c r="AC22" s="10" t="n">
        <v>0.000247175618497492</v>
      </c>
      <c r="AD22" s="10" t="n">
        <v>0.000468098850788969</v>
      </c>
      <c r="AE22" s="10" t="n">
        <v>0.000423951492448348</v>
      </c>
      <c r="AF22" s="10" t="n">
        <v>0.000520033497300742</v>
      </c>
      <c r="AG22" s="10" t="n">
        <v>0.000602795942734103</v>
      </c>
      <c r="AH22" s="10" t="n">
        <v>0.000614924276997107</v>
      </c>
      <c r="AI22" s="10" t="n">
        <v>0.000471952325654167</v>
      </c>
      <c r="AJ22" s="10" t="n">
        <v>0.000558490677803032</v>
      </c>
      <c r="AK22" s="10" t="n">
        <v>0.000492446938919975</v>
      </c>
      <c r="AL22" s="10" t="n">
        <v>0.000409072259162237</v>
      </c>
      <c r="AM22" s="10" t="n">
        <v>0.00038754155703979</v>
      </c>
      <c r="AN22" s="10" t="n">
        <v>0.000391985103900882</v>
      </c>
      <c r="AO22" s="10" t="n">
        <v>0.000448551677065863</v>
      </c>
      <c r="AP22" s="10" t="n">
        <v>0.000475035659604538</v>
      </c>
      <c r="AQ22" s="10" t="n">
        <v>0.000423621827812145</v>
      </c>
      <c r="AR22" s="10" t="n">
        <v>0.000584027220799006</v>
      </c>
      <c r="AS22" s="10" t="n">
        <v>0.000527405241812815</v>
      </c>
      <c r="AT22" s="10" t="n">
        <v>0.000541481090691372</v>
      </c>
      <c r="AU22" s="10" t="n">
        <v>0.000482789704282964</v>
      </c>
      <c r="AV22" s="10" t="n">
        <v>0.00114465656330077</v>
      </c>
      <c r="AW22" s="10" t="n">
        <v>0.00126370982162708</v>
      </c>
      <c r="AX22" s="10" t="n">
        <v>0.000959005507879288</v>
      </c>
      <c r="AY22" s="10" t="n">
        <v>0.00063748275710301</v>
      </c>
      <c r="AZ22" s="10" t="n">
        <v>0.000595421427930969</v>
      </c>
      <c r="BA22" s="10" t="n">
        <v>0.000618894104086848</v>
      </c>
      <c r="BB22" s="10" t="n">
        <v>0.000537732886886474</v>
      </c>
      <c r="BC22" s="10" t="n">
        <v>0.000712394197670827</v>
      </c>
      <c r="BD22" s="10" t="n">
        <v>0.000780848089776545</v>
      </c>
      <c r="BE22" s="10" t="n">
        <v>0.000840107385852362</v>
      </c>
      <c r="BF22" s="10" t="n">
        <v>0.000403617556064051</v>
      </c>
      <c r="BG22" s="10" t="n">
        <v>0.000425469611949519</v>
      </c>
      <c r="BH22" s="10" t="n">
        <v>0.000406329671012311</v>
      </c>
      <c r="BI22" s="10" t="n">
        <v>0.000444465497751579</v>
      </c>
      <c r="BJ22" s="10" t="n">
        <v>0.000905336659163623</v>
      </c>
      <c r="BK22" s="10" t="n">
        <v>0.000600025651673572</v>
      </c>
      <c r="BL22" s="10" t="n">
        <v>0.000282223401791587</v>
      </c>
      <c r="BM22" s="10" t="n">
        <v>0.000719317155031093</v>
      </c>
      <c r="BN22" s="10" t="n">
        <v>0.00123912348846487</v>
      </c>
      <c r="BO22" s="10" t="n">
        <v>0.000209056136475481</v>
      </c>
      <c r="BP22" s="10" t="n">
        <v>0.000154614930612139</v>
      </c>
      <c r="BQ22" s="10" t="n">
        <v>0.000566294587720547</v>
      </c>
      <c r="BR22" s="10" t="n">
        <v>0.00032398553952909</v>
      </c>
      <c r="BS22" s="10" t="n">
        <v>0.000527673960045686</v>
      </c>
      <c r="BT22" s="10" t="n">
        <v>0.000403152147165882</v>
      </c>
      <c r="BU22" s="10" t="n">
        <v>0.000554257673062541</v>
      </c>
      <c r="BV22" s="10" t="n">
        <v>0.000352516767161498</v>
      </c>
      <c r="BW22" s="10" t="n">
        <v>0.000661293408768273</v>
      </c>
      <c r="BX22" s="10" t="n">
        <v>0.000699257477461789</v>
      </c>
      <c r="BY22" s="10" t="n">
        <v>0.0011899258895209</v>
      </c>
      <c r="BZ22" s="10" t="n">
        <v>0.000840891378222492</v>
      </c>
      <c r="CA22" s="10" t="n">
        <v>0.000579833000133362</v>
      </c>
      <c r="CB22" s="10" t="n">
        <v>0.00240260972010407</v>
      </c>
      <c r="CC22" s="10" t="n">
        <v>0.000654952212530718</v>
      </c>
      <c r="CD22" s="10" t="n">
        <v>0.000901494265462667</v>
      </c>
      <c r="CE22" s="10" t="n">
        <v>0.00263907899473993</v>
      </c>
      <c r="CF22" s="10" t="n">
        <v>0.00543281779880717</v>
      </c>
      <c r="CG22" s="10" t="n">
        <v>0.00042197904521325</v>
      </c>
      <c r="CH22" s="10" t="n">
        <v>0.000503658306841944</v>
      </c>
      <c r="CI22" s="10" t="n">
        <v>0.00106929633558114</v>
      </c>
      <c r="CJ22" s="10" t="n">
        <v>0.000931538072014125</v>
      </c>
      <c r="CK22" s="10" t="n">
        <v>0.000461331029728092</v>
      </c>
      <c r="CL22" s="10" t="n">
        <v>0.000475484446756344</v>
      </c>
      <c r="CM22" s="10" t="n">
        <v>0.000417912257936391</v>
      </c>
      <c r="CN22" s="10" t="n">
        <v>0.00089785964359125</v>
      </c>
      <c r="CO22" s="10" t="n">
        <v>0.0010208744181341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536603591023549</v>
      </c>
      <c r="D23" s="10" t="n">
        <v>0.0146683658856832</v>
      </c>
      <c r="E23" s="10" t="n">
        <v>0.00175654368420752</v>
      </c>
      <c r="F23" s="10" t="n">
        <v>0.00193987881608907</v>
      </c>
      <c r="G23" s="10" t="n">
        <v>0.00115264851752454</v>
      </c>
      <c r="H23" s="10" t="n">
        <v>0.000299684570684966</v>
      </c>
      <c r="I23" s="10" t="n">
        <v>0.000170909300072796</v>
      </c>
      <c r="J23" s="10" t="n">
        <v>0.000168642399078375</v>
      </c>
      <c r="K23" s="10" t="n">
        <v>9.86149888740487E-005</v>
      </c>
      <c r="L23" s="10" t="n">
        <v>0.0127777652718857</v>
      </c>
      <c r="M23" s="10" t="n">
        <v>0.00497407848901032</v>
      </c>
      <c r="N23" s="10" t="n">
        <v>0.0191255676179382</v>
      </c>
      <c r="O23" s="10" t="n">
        <v>0.00591881498691391</v>
      </c>
      <c r="P23" s="10" t="n">
        <v>0.00352485607111906</v>
      </c>
      <c r="Q23" s="10" t="n">
        <v>0.00152644480854169</v>
      </c>
      <c r="R23" s="10" t="n">
        <v>0.000876108630119946</v>
      </c>
      <c r="S23" s="10" t="n">
        <v>0.000525666992629653</v>
      </c>
      <c r="T23" s="10" t="n">
        <v>0.000807380961663593</v>
      </c>
      <c r="U23" s="10" t="n">
        <v>0.000693399520639941</v>
      </c>
      <c r="V23" s="10" t="n">
        <v>0.000434353265437578</v>
      </c>
      <c r="W23" s="10" t="n">
        <v>1.54536805297767</v>
      </c>
      <c r="X23" s="10" t="n">
        <v>0.00795884442612413</v>
      </c>
      <c r="Y23" s="10" t="n">
        <v>0.0144773188836377</v>
      </c>
      <c r="Z23" s="10" t="n">
        <v>0.0140511570500381</v>
      </c>
      <c r="AA23" s="10" t="n">
        <v>0.00568881980025868</v>
      </c>
      <c r="AB23" s="10" t="n">
        <v>0.00393385737346294</v>
      </c>
      <c r="AC23" s="10" t="n">
        <v>9.07528992559483E-005</v>
      </c>
      <c r="AD23" s="10" t="n">
        <v>-0.00726810712083155</v>
      </c>
      <c r="AE23" s="10" t="n">
        <v>0.00443713790870229</v>
      </c>
      <c r="AF23" s="10" t="n">
        <v>0.00457698846176005</v>
      </c>
      <c r="AG23" s="10" t="n">
        <v>0.00253199491116696</v>
      </c>
      <c r="AH23" s="10" t="n">
        <v>0.000807345966622512</v>
      </c>
      <c r="AI23" s="10" t="n">
        <v>0.000164571309299372</v>
      </c>
      <c r="AJ23" s="10" t="n">
        <v>0.000294378285567094</v>
      </c>
      <c r="AK23" s="10" t="n">
        <v>0.000813965213837211</v>
      </c>
      <c r="AL23" s="10" t="n">
        <v>-0.00434324750959661</v>
      </c>
      <c r="AM23" s="10" t="n">
        <v>-0.00153715069888698</v>
      </c>
      <c r="AN23" s="10" t="n">
        <v>-0.000842685773663038</v>
      </c>
      <c r="AO23" s="10" t="n">
        <v>0.000384599389809885</v>
      </c>
      <c r="AP23" s="10" t="n">
        <v>0.000523236781443524</v>
      </c>
      <c r="AQ23" s="10" t="n">
        <v>-8.45240411661897E-005</v>
      </c>
      <c r="AR23" s="10" t="n">
        <v>-0.000130041572654223</v>
      </c>
      <c r="AS23" s="10" t="n">
        <v>2.99604211701745E-005</v>
      </c>
      <c r="AT23" s="10" t="n">
        <v>0.000161239003720952</v>
      </c>
      <c r="AU23" s="10" t="n">
        <v>-2.48043555064205E-005</v>
      </c>
      <c r="AV23" s="10" t="n">
        <v>0.000469624378508576</v>
      </c>
      <c r="AW23" s="10" t="n">
        <v>0.000660865797448999</v>
      </c>
      <c r="AX23" s="10" t="n">
        <v>0.000411247465536182</v>
      </c>
      <c r="AY23" s="10" t="n">
        <v>0.000265694016894979</v>
      </c>
      <c r="AZ23" s="10" t="n">
        <v>0.00062758162504378</v>
      </c>
      <c r="BA23" s="10" t="n">
        <v>0.000562153859350032</v>
      </c>
      <c r="BB23" s="10" t="n">
        <v>0.000174179392244851</v>
      </c>
      <c r="BC23" s="10" t="n">
        <v>0.000284011976731543</v>
      </c>
      <c r="BD23" s="10" t="n">
        <v>0.000434477692250308</v>
      </c>
      <c r="BE23" s="10" t="n">
        <v>0.00186711505289479</v>
      </c>
      <c r="BF23" s="10" t="n">
        <v>0.000191266045080443</v>
      </c>
      <c r="BG23" s="10" t="n">
        <v>0.000309694448546551</v>
      </c>
      <c r="BH23" s="10" t="n">
        <v>0.00062501143369333</v>
      </c>
      <c r="BI23" s="10" t="n">
        <v>0.000280097716581085</v>
      </c>
      <c r="BJ23" s="10" t="n">
        <v>0.000460123872911603</v>
      </c>
      <c r="BK23" s="10" t="n">
        <v>0.00039612312722635</v>
      </c>
      <c r="BL23" s="10" t="n">
        <v>0.000146419251879781</v>
      </c>
      <c r="BM23" s="10" t="n">
        <v>8.9701233465855E-005</v>
      </c>
      <c r="BN23" s="10" t="n">
        <v>6.45044150542826E-005</v>
      </c>
      <c r="BO23" s="10" t="n">
        <v>4.99066873070762E-005</v>
      </c>
      <c r="BP23" s="10" t="n">
        <v>5.96367344512826E-005</v>
      </c>
      <c r="BQ23" s="10" t="n">
        <v>9.54793035819947E-005</v>
      </c>
      <c r="BR23" s="10" t="n">
        <v>6.61646057253825E-005</v>
      </c>
      <c r="BS23" s="10" t="n">
        <v>0.000204211618054871</v>
      </c>
      <c r="BT23" s="10" t="n">
        <v>0.000104556758015686</v>
      </c>
      <c r="BU23" s="10" t="n">
        <v>0.000125552356939942</v>
      </c>
      <c r="BV23" s="10" t="n">
        <v>0.000138468896991401</v>
      </c>
      <c r="BW23" s="10" t="n">
        <v>0.000187557866838568</v>
      </c>
      <c r="BX23" s="10" t="n">
        <v>5.60388553944428E-005</v>
      </c>
      <c r="BY23" s="10" t="n">
        <v>0.000295880480108279</v>
      </c>
      <c r="BZ23" s="10" t="n">
        <v>0.000128685838840521</v>
      </c>
      <c r="CA23" s="10" t="n">
        <v>0.000472294370531736</v>
      </c>
      <c r="CB23" s="10" t="n">
        <v>0.000331186588220358</v>
      </c>
      <c r="CC23" s="10" t="n">
        <v>0.00138773483460062</v>
      </c>
      <c r="CD23" s="10" t="n">
        <v>0.000901338758626176</v>
      </c>
      <c r="CE23" s="10" t="n">
        <v>0.00019094590526019</v>
      </c>
      <c r="CF23" s="10" t="n">
        <v>0.000186544306759874</v>
      </c>
      <c r="CG23" s="10" t="n">
        <v>0.000108446910471178</v>
      </c>
      <c r="CH23" s="10" t="n">
        <v>0.000340658579339413</v>
      </c>
      <c r="CI23" s="10" t="n">
        <v>0.000101909836797386</v>
      </c>
      <c r="CJ23" s="10" t="n">
        <v>0.000690034812245706</v>
      </c>
      <c r="CK23" s="10" t="n">
        <v>0.00362424198778698</v>
      </c>
      <c r="CL23" s="10" t="n">
        <v>0.00232164879202198</v>
      </c>
      <c r="CM23" s="10" t="n">
        <v>0.000675903296212447</v>
      </c>
      <c r="CN23" s="10" t="n">
        <v>0.00106350189065417</v>
      </c>
      <c r="CO23" s="10" t="n">
        <v>0.0022871333126157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67562747710886</v>
      </c>
      <c r="D24" s="10" t="n">
        <v>0.0353196947429595</v>
      </c>
      <c r="E24" s="10" t="n">
        <v>0.0502871090887377</v>
      </c>
      <c r="F24" s="10" t="n">
        <v>0.0219392111209393</v>
      </c>
      <c r="G24" s="10" t="n">
        <v>0.0289559242338675</v>
      </c>
      <c r="H24" s="10" t="n">
        <v>0.0220600352204528</v>
      </c>
      <c r="I24" s="10" t="n">
        <v>0.0175777413249376</v>
      </c>
      <c r="J24" s="10" t="n">
        <v>0.0176171386419961</v>
      </c>
      <c r="K24" s="10" t="n">
        <v>0.0083029251344746</v>
      </c>
      <c r="L24" s="10" t="n">
        <v>0.0638362200204093</v>
      </c>
      <c r="M24" s="10" t="n">
        <v>0.0630862275601122</v>
      </c>
      <c r="N24" s="10" t="n">
        <v>0.0489003914546867</v>
      </c>
      <c r="O24" s="10" t="n">
        <v>0.0175155886609573</v>
      </c>
      <c r="P24" s="10" t="n">
        <v>0.290452474613364</v>
      </c>
      <c r="Q24" s="10" t="n">
        <v>0.105111872096099</v>
      </c>
      <c r="R24" s="10" t="n">
        <v>0.0295797433899643</v>
      </c>
      <c r="S24" s="10" t="n">
        <v>0.0524385082689719</v>
      </c>
      <c r="T24" s="10" t="n">
        <v>0.283273502291602</v>
      </c>
      <c r="U24" s="10" t="n">
        <v>0.107781379958857</v>
      </c>
      <c r="V24" s="10" t="n">
        <v>0.0696215971592371</v>
      </c>
      <c r="W24" s="10" t="n">
        <v>1.17233339732465</v>
      </c>
      <c r="X24" s="10" t="n">
        <v>9.60122805677341</v>
      </c>
      <c r="Y24" s="10" t="n">
        <v>0.440387285664614</v>
      </c>
      <c r="Z24" s="10" t="n">
        <v>0.345582397011906</v>
      </c>
      <c r="AA24" s="10" t="n">
        <v>0.281352883084999</v>
      </c>
      <c r="AB24" s="10" t="n">
        <v>0.492765339429824</v>
      </c>
      <c r="AC24" s="10" t="n">
        <v>0.00753680015210609</v>
      </c>
      <c r="AD24" s="10" t="n">
        <v>0.0146742269841337</v>
      </c>
      <c r="AE24" s="10" t="n">
        <v>0.173203002358828</v>
      </c>
      <c r="AF24" s="10" t="n">
        <v>0.453152356023617</v>
      </c>
      <c r="AG24" s="10" t="n">
        <v>0.0675898333663638</v>
      </c>
      <c r="AH24" s="10" t="n">
        <v>0.387741771665063</v>
      </c>
      <c r="AI24" s="10" t="n">
        <v>0.023889208499314</v>
      </c>
      <c r="AJ24" s="10" t="n">
        <v>0.115661692450669</v>
      </c>
      <c r="AK24" s="10" t="n">
        <v>0.0542740496486508</v>
      </c>
      <c r="AL24" s="10" t="n">
        <v>0.176556868789456</v>
      </c>
      <c r="AM24" s="10" t="n">
        <v>0.123597195149567</v>
      </c>
      <c r="AN24" s="10" t="n">
        <v>0.0658318979086493</v>
      </c>
      <c r="AO24" s="10" t="n">
        <v>0.0914501731419711</v>
      </c>
      <c r="AP24" s="10" t="n">
        <v>0.0686932978760458</v>
      </c>
      <c r="AQ24" s="10" t="n">
        <v>0.0692833236438036</v>
      </c>
      <c r="AR24" s="10" t="n">
        <v>0.048653224234951</v>
      </c>
      <c r="AS24" s="10" t="n">
        <v>0.0381284517435968</v>
      </c>
      <c r="AT24" s="10" t="n">
        <v>0.0414210994983645</v>
      </c>
      <c r="AU24" s="10" t="n">
        <v>0.0467437279777765</v>
      </c>
      <c r="AV24" s="10" t="n">
        <v>0.0593237837810239</v>
      </c>
      <c r="AW24" s="10" t="n">
        <v>0.068801385773924</v>
      </c>
      <c r="AX24" s="10" t="n">
        <v>0.0619571208311377</v>
      </c>
      <c r="AY24" s="10" t="n">
        <v>0.046738124049057</v>
      </c>
      <c r="AZ24" s="10" t="n">
        <v>0.0800266493552195</v>
      </c>
      <c r="BA24" s="10" t="n">
        <v>0.0600132368295479</v>
      </c>
      <c r="BB24" s="10" t="n">
        <v>0.0656810163732765</v>
      </c>
      <c r="BC24" s="10" t="n">
        <v>0.0622402890474958</v>
      </c>
      <c r="BD24" s="10" t="n">
        <v>0.040695645453218</v>
      </c>
      <c r="BE24" s="10" t="n">
        <v>0.0859133217510534</v>
      </c>
      <c r="BF24" s="10" t="n">
        <v>0.0306363386776285</v>
      </c>
      <c r="BG24" s="10" t="n">
        <v>0.0419479537060112</v>
      </c>
      <c r="BH24" s="10" t="n">
        <v>0.0288888469052549</v>
      </c>
      <c r="BI24" s="10" t="n">
        <v>0.00886210382187173</v>
      </c>
      <c r="BJ24" s="10" t="n">
        <v>0.012756239925869</v>
      </c>
      <c r="BK24" s="10" t="n">
        <v>0.109228212464626</v>
      </c>
      <c r="BL24" s="10" t="n">
        <v>0.0588525443205179</v>
      </c>
      <c r="BM24" s="10" t="n">
        <v>0.00740258605927334</v>
      </c>
      <c r="BN24" s="10" t="n">
        <v>0.00606413862942007</v>
      </c>
      <c r="BO24" s="10" t="n">
        <v>0.00311727874905071</v>
      </c>
      <c r="BP24" s="10" t="n">
        <v>0.0041569603609432</v>
      </c>
      <c r="BQ24" s="10" t="n">
        <v>0.011096627944779</v>
      </c>
      <c r="BR24" s="10" t="n">
        <v>0.00646551577855588</v>
      </c>
      <c r="BS24" s="10" t="n">
        <v>0.0222901359299971</v>
      </c>
      <c r="BT24" s="10" t="n">
        <v>0.0105875195114107</v>
      </c>
      <c r="BU24" s="10" t="n">
        <v>0.0119623500239355</v>
      </c>
      <c r="BV24" s="10" t="n">
        <v>0.0145208831164447</v>
      </c>
      <c r="BW24" s="10" t="n">
        <v>0.0177867848477782</v>
      </c>
      <c r="BX24" s="10" t="n">
        <v>0.004655107170104</v>
      </c>
      <c r="BY24" s="10" t="n">
        <v>0.0172876106516855</v>
      </c>
      <c r="BZ24" s="10" t="n">
        <v>0.0127373903474487</v>
      </c>
      <c r="CA24" s="10" t="n">
        <v>0.00761800617373274</v>
      </c>
      <c r="CB24" s="10" t="n">
        <v>0.0371326505917385</v>
      </c>
      <c r="CC24" s="10" t="n">
        <v>0.114157122497486</v>
      </c>
      <c r="CD24" s="10" t="n">
        <v>0.0237401100321701</v>
      </c>
      <c r="CE24" s="10" t="n">
        <v>0.017133842243942</v>
      </c>
      <c r="CF24" s="10" t="n">
        <v>0.0204194426338048</v>
      </c>
      <c r="CG24" s="10" t="n">
        <v>0.0095919730835851</v>
      </c>
      <c r="CH24" s="10" t="n">
        <v>0.0426565959649991</v>
      </c>
      <c r="CI24" s="10" t="n">
        <v>0.00927186988248466</v>
      </c>
      <c r="CJ24" s="10" t="n">
        <v>0.0140209447482539</v>
      </c>
      <c r="CK24" s="10" t="n">
        <v>0.0239210490034022</v>
      </c>
      <c r="CL24" s="10" t="n">
        <v>0.0209029088478807</v>
      </c>
      <c r="CM24" s="10" t="n">
        <v>0.0304334085315727</v>
      </c>
      <c r="CN24" s="10" t="n">
        <v>0.127582777181306</v>
      </c>
      <c r="CO24" s="10" t="n">
        <v>0.075801456916715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487887249970512</v>
      </c>
      <c r="D25" s="10" t="n">
        <v>0.0446823406431327</v>
      </c>
      <c r="E25" s="10" t="n">
        <v>0.0819090062236093</v>
      </c>
      <c r="F25" s="10" t="n">
        <v>0.0300549598443809</v>
      </c>
      <c r="G25" s="10" t="n">
        <v>0.0396625492532662</v>
      </c>
      <c r="H25" s="10" t="n">
        <v>0.0775014422809145</v>
      </c>
      <c r="I25" s="10" t="n">
        <v>0.0292323014158505</v>
      </c>
      <c r="J25" s="10" t="n">
        <v>0.0258133012505232</v>
      </c>
      <c r="K25" s="10" t="n">
        <v>0.0129243937740368</v>
      </c>
      <c r="L25" s="10" t="n">
        <v>0.0714431141963292</v>
      </c>
      <c r="M25" s="10" t="n">
        <v>0.0887303489151468</v>
      </c>
      <c r="N25" s="10" t="n">
        <v>0.070732204052966</v>
      </c>
      <c r="O25" s="10" t="n">
        <v>0.038590184130293</v>
      </c>
      <c r="P25" s="10" t="n">
        <v>0.39294620688786</v>
      </c>
      <c r="Q25" s="10" t="n">
        <v>0.160845294907147</v>
      </c>
      <c r="R25" s="10" t="n">
        <v>0.0469690160792809</v>
      </c>
      <c r="S25" s="10" t="n">
        <v>0.0981111260151057</v>
      </c>
      <c r="T25" s="10" t="n">
        <v>0.128116191888292</v>
      </c>
      <c r="U25" s="10" t="n">
        <v>0.133373611210588</v>
      </c>
      <c r="V25" s="10" t="n">
        <v>0.0813737512794669</v>
      </c>
      <c r="W25" s="10" t="n">
        <v>0.193449268267232</v>
      </c>
      <c r="X25" s="10" t="n">
        <v>0.365034793097071</v>
      </c>
      <c r="Y25" s="10" t="n">
        <v>6.10427474793203</v>
      </c>
      <c r="Z25" s="10" t="n">
        <v>3.11629691572184</v>
      </c>
      <c r="AA25" s="10" t="n">
        <v>1.71247240547295</v>
      </c>
      <c r="AB25" s="10" t="n">
        <v>0.667367390495667</v>
      </c>
      <c r="AC25" s="10" t="n">
        <v>0.014631288633521</v>
      </c>
      <c r="AD25" s="10" t="n">
        <v>0.040394380128222</v>
      </c>
      <c r="AE25" s="10" t="n">
        <v>1.05310226067664</v>
      </c>
      <c r="AF25" s="10" t="n">
        <v>1.13806016748178</v>
      </c>
      <c r="AG25" s="10" t="n">
        <v>0.164345372775666</v>
      </c>
      <c r="AH25" s="10" t="n">
        <v>0.122754168908034</v>
      </c>
      <c r="AI25" s="10" t="n">
        <v>0.02965699226718</v>
      </c>
      <c r="AJ25" s="10" t="n">
        <v>0.0337152194653571</v>
      </c>
      <c r="AK25" s="10" t="n">
        <v>0.149189289563798</v>
      </c>
      <c r="AL25" s="10" t="n">
        <v>0.0394610391876433</v>
      </c>
      <c r="AM25" s="10" t="n">
        <v>0.0297077151730224</v>
      </c>
      <c r="AN25" s="10" t="n">
        <v>0.0247719619672325</v>
      </c>
      <c r="AO25" s="10" t="n">
        <v>0.0490228003524173</v>
      </c>
      <c r="AP25" s="10" t="n">
        <v>0.0990892688997553</v>
      </c>
      <c r="AQ25" s="10" t="n">
        <v>0.0350050812507362</v>
      </c>
      <c r="AR25" s="10" t="n">
        <v>0.0332005694681794</v>
      </c>
      <c r="AS25" s="10" t="n">
        <v>0.0413373919730274</v>
      </c>
      <c r="AT25" s="10" t="n">
        <v>0.0561196651317214</v>
      </c>
      <c r="AU25" s="10" t="n">
        <v>0.0360100658287499</v>
      </c>
      <c r="AV25" s="10" t="n">
        <v>0.108053210291002</v>
      </c>
      <c r="AW25" s="10" t="n">
        <v>0.15992280906315</v>
      </c>
      <c r="AX25" s="10" t="n">
        <v>0.0821375553479886</v>
      </c>
      <c r="AY25" s="10" t="n">
        <v>0.074062547684035</v>
      </c>
      <c r="AZ25" s="10" t="n">
        <v>0.108663464084249</v>
      </c>
      <c r="BA25" s="10" t="n">
        <v>0.133287165168724</v>
      </c>
      <c r="BB25" s="10" t="n">
        <v>0.0733559795793042</v>
      </c>
      <c r="BC25" s="10" t="n">
        <v>0.0829424114181261</v>
      </c>
      <c r="BD25" s="10" t="n">
        <v>0.0915210955634409</v>
      </c>
      <c r="BE25" s="10" t="n">
        <v>0.178838702999911</v>
      </c>
      <c r="BF25" s="10" t="n">
        <v>0.0384281866162251</v>
      </c>
      <c r="BG25" s="10" t="n">
        <v>0.0650224232513289</v>
      </c>
      <c r="BH25" s="10" t="n">
        <v>0.0454473289040088</v>
      </c>
      <c r="BI25" s="10" t="n">
        <v>0.0142227422712884</v>
      </c>
      <c r="BJ25" s="10" t="n">
        <v>0.0285763772708052</v>
      </c>
      <c r="BK25" s="10" t="n">
        <v>0.0672293630689544</v>
      </c>
      <c r="BL25" s="10" t="n">
        <v>0.0207580630361847</v>
      </c>
      <c r="BM25" s="10" t="n">
        <v>0.0128938416112959</v>
      </c>
      <c r="BN25" s="10" t="n">
        <v>0.00991188737086128</v>
      </c>
      <c r="BO25" s="10" t="n">
        <v>0.00521972253235037</v>
      </c>
      <c r="BP25" s="10" t="n">
        <v>0.00755048939715691</v>
      </c>
      <c r="BQ25" s="10" t="n">
        <v>0.0149252051758576</v>
      </c>
      <c r="BR25" s="10" t="n">
        <v>0.0108745568087481</v>
      </c>
      <c r="BS25" s="10" t="n">
        <v>0.0421434322355192</v>
      </c>
      <c r="BT25" s="10" t="n">
        <v>0.0165997715840695</v>
      </c>
      <c r="BU25" s="10" t="n">
        <v>0.0187758434543263</v>
      </c>
      <c r="BV25" s="10" t="n">
        <v>0.019588752032473</v>
      </c>
      <c r="BW25" s="10" t="n">
        <v>0.0254855562799321</v>
      </c>
      <c r="BX25" s="10" t="n">
        <v>0.00725834914335175</v>
      </c>
      <c r="BY25" s="10" t="n">
        <v>0.0269757044655015</v>
      </c>
      <c r="BZ25" s="10" t="n">
        <v>0.0181744316306572</v>
      </c>
      <c r="CA25" s="10" t="n">
        <v>0.0119439614508355</v>
      </c>
      <c r="CB25" s="10" t="n">
        <v>0.0491972713592838</v>
      </c>
      <c r="CC25" s="10" t="n">
        <v>0.153382119959581</v>
      </c>
      <c r="CD25" s="10" t="n">
        <v>0.0298486340631838</v>
      </c>
      <c r="CE25" s="10" t="n">
        <v>0.0272799234813204</v>
      </c>
      <c r="CF25" s="10" t="n">
        <v>0.0282676977971183</v>
      </c>
      <c r="CG25" s="10" t="n">
        <v>0.0180445257293908</v>
      </c>
      <c r="CH25" s="10" t="n">
        <v>0.0801114022297858</v>
      </c>
      <c r="CI25" s="10" t="n">
        <v>0.0139077471050453</v>
      </c>
      <c r="CJ25" s="10" t="n">
        <v>0.0247027656606631</v>
      </c>
      <c r="CK25" s="10" t="n">
        <v>0.0294334956968456</v>
      </c>
      <c r="CL25" s="10" t="n">
        <v>0.0267179847361279</v>
      </c>
      <c r="CM25" s="10" t="n">
        <v>0.0316299751486748</v>
      </c>
      <c r="CN25" s="10" t="n">
        <v>0.175760592340307</v>
      </c>
      <c r="CO25" s="10" t="n">
        <v>0.1656610104812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19237530960036</v>
      </c>
      <c r="D26" s="10" t="n">
        <v>0.00914061592850571</v>
      </c>
      <c r="E26" s="10" t="n">
        <v>0.0151417049814738</v>
      </c>
      <c r="F26" s="10" t="n">
        <v>0.00841895476935524</v>
      </c>
      <c r="G26" s="10" t="n">
        <v>0.0141711466469943</v>
      </c>
      <c r="H26" s="10" t="n">
        <v>0.00614270206492541</v>
      </c>
      <c r="I26" s="10" t="n">
        <v>0.00615111497698394</v>
      </c>
      <c r="J26" s="10" t="n">
        <v>0.0061019919053357</v>
      </c>
      <c r="K26" s="10" t="n">
        <v>0.00344947626716754</v>
      </c>
      <c r="L26" s="10" t="n">
        <v>0.0189998977069151</v>
      </c>
      <c r="M26" s="10" t="n">
        <v>0.0232992083228306</v>
      </c>
      <c r="N26" s="10" t="n">
        <v>0.0124167809980341</v>
      </c>
      <c r="O26" s="10" t="n">
        <v>0.00635375415907477</v>
      </c>
      <c r="P26" s="10" t="n">
        <v>0.0380880919211936</v>
      </c>
      <c r="Q26" s="10" t="n">
        <v>0.0247580802030478</v>
      </c>
      <c r="R26" s="10" t="n">
        <v>0.0104481856225062</v>
      </c>
      <c r="S26" s="10" t="n">
        <v>0.0397589535575852</v>
      </c>
      <c r="T26" s="10" t="n">
        <v>0.0131392756345402</v>
      </c>
      <c r="U26" s="10" t="n">
        <v>0.0456651824690141</v>
      </c>
      <c r="V26" s="10" t="n">
        <v>0.0284833072440965</v>
      </c>
      <c r="W26" s="10" t="n">
        <v>0.0151431375206788</v>
      </c>
      <c r="X26" s="10" t="n">
        <v>0.0102600020633023</v>
      </c>
      <c r="Y26" s="10" t="n">
        <v>0.00686160233033531</v>
      </c>
      <c r="Z26" s="10" t="n">
        <v>2.64160229404269</v>
      </c>
      <c r="AA26" s="10" t="n">
        <v>0.205018759941194</v>
      </c>
      <c r="AB26" s="10" t="n">
        <v>0.0916319795561018</v>
      </c>
      <c r="AC26" s="10" t="n">
        <v>0.00286328122447651</v>
      </c>
      <c r="AD26" s="10" t="n">
        <v>0.00569835444969796</v>
      </c>
      <c r="AE26" s="10" t="n">
        <v>0.728302931828257</v>
      </c>
      <c r="AF26" s="10" t="n">
        <v>0.0375525827201926</v>
      </c>
      <c r="AG26" s="10" t="n">
        <v>0.0668326422239496</v>
      </c>
      <c r="AH26" s="10" t="n">
        <v>0.0278707013876985</v>
      </c>
      <c r="AI26" s="10" t="n">
        <v>0.00605018607844898</v>
      </c>
      <c r="AJ26" s="10" t="n">
        <v>0.00791649815473901</v>
      </c>
      <c r="AK26" s="10" t="n">
        <v>0.0194011389151553</v>
      </c>
      <c r="AL26" s="10" t="n">
        <v>0.00525971094512319</v>
      </c>
      <c r="AM26" s="10" t="n">
        <v>0.00468427296955343</v>
      </c>
      <c r="AN26" s="10" t="n">
        <v>0.00457375908142857</v>
      </c>
      <c r="AO26" s="10" t="n">
        <v>0.00598259627413976</v>
      </c>
      <c r="AP26" s="10" t="n">
        <v>0.0473490671890877</v>
      </c>
      <c r="AQ26" s="10" t="n">
        <v>0.0102338256651017</v>
      </c>
      <c r="AR26" s="10" t="n">
        <v>0.00978184652283658</v>
      </c>
      <c r="AS26" s="10" t="n">
        <v>0.010873154889215</v>
      </c>
      <c r="AT26" s="10" t="n">
        <v>0.0152547713940003</v>
      </c>
      <c r="AU26" s="10" t="n">
        <v>0.0132199666610335</v>
      </c>
      <c r="AV26" s="10" t="n">
        <v>0.0404384980641083</v>
      </c>
      <c r="AW26" s="10" t="n">
        <v>0.0807605697601002</v>
      </c>
      <c r="AX26" s="10" t="n">
        <v>0.0335789794271621</v>
      </c>
      <c r="AY26" s="10" t="n">
        <v>0.0312423777529502</v>
      </c>
      <c r="AZ26" s="10" t="n">
        <v>0.0558231877409196</v>
      </c>
      <c r="BA26" s="10" t="n">
        <v>0.050712408780783</v>
      </c>
      <c r="BB26" s="10" t="n">
        <v>0.0228621275882977</v>
      </c>
      <c r="BC26" s="10" t="n">
        <v>0.0240373567059224</v>
      </c>
      <c r="BD26" s="10" t="n">
        <v>0.0477983635761143</v>
      </c>
      <c r="BE26" s="10" t="n">
        <v>0.0842283564829245</v>
      </c>
      <c r="BF26" s="10" t="n">
        <v>0.0142423047762324</v>
      </c>
      <c r="BG26" s="10" t="n">
        <v>0.0282121666418387</v>
      </c>
      <c r="BH26" s="10" t="n">
        <v>0.0179833157947036</v>
      </c>
      <c r="BI26" s="10" t="n">
        <v>0.00408284091895453</v>
      </c>
      <c r="BJ26" s="10" t="n">
        <v>0.00462592955465838</v>
      </c>
      <c r="BK26" s="10" t="n">
        <v>0.0374582955943354</v>
      </c>
      <c r="BL26" s="10" t="n">
        <v>0.00360267982360177</v>
      </c>
      <c r="BM26" s="10" t="n">
        <v>0.00510002189301536</v>
      </c>
      <c r="BN26" s="10" t="n">
        <v>0.00390697719691375</v>
      </c>
      <c r="BO26" s="10" t="n">
        <v>0.00182223414726017</v>
      </c>
      <c r="BP26" s="10" t="n">
        <v>0.00278110556644353</v>
      </c>
      <c r="BQ26" s="10" t="n">
        <v>0.00485255725689133</v>
      </c>
      <c r="BR26" s="10" t="n">
        <v>0.00303054971128722</v>
      </c>
      <c r="BS26" s="10" t="n">
        <v>0.0102673991748337</v>
      </c>
      <c r="BT26" s="10" t="n">
        <v>0.00398222457442794</v>
      </c>
      <c r="BU26" s="10" t="n">
        <v>0.00653211831318248</v>
      </c>
      <c r="BV26" s="10" t="n">
        <v>0.00834511388487869</v>
      </c>
      <c r="BW26" s="10" t="n">
        <v>0.0104135181737449</v>
      </c>
      <c r="BX26" s="10" t="n">
        <v>0.00227540099475703</v>
      </c>
      <c r="BY26" s="10" t="n">
        <v>0.00778032879176075</v>
      </c>
      <c r="BZ26" s="10" t="n">
        <v>0.0062634260506569</v>
      </c>
      <c r="CA26" s="10" t="n">
        <v>0.00297757180686913</v>
      </c>
      <c r="CB26" s="10" t="n">
        <v>0.0115675196649681</v>
      </c>
      <c r="CC26" s="10" t="n">
        <v>0.0232501112973497</v>
      </c>
      <c r="CD26" s="10" t="n">
        <v>0.00634781563291581</v>
      </c>
      <c r="CE26" s="10" t="n">
        <v>0.00750356221735237</v>
      </c>
      <c r="CF26" s="10" t="n">
        <v>0.0105118424555435</v>
      </c>
      <c r="CG26" s="10" t="n">
        <v>0.00604924841642388</v>
      </c>
      <c r="CH26" s="10" t="n">
        <v>0.0208343292743517</v>
      </c>
      <c r="CI26" s="10" t="n">
        <v>0.00464017680820641</v>
      </c>
      <c r="CJ26" s="10" t="n">
        <v>0.00856653235363887</v>
      </c>
      <c r="CK26" s="10" t="n">
        <v>0.00822793217790869</v>
      </c>
      <c r="CL26" s="10" t="n">
        <v>0.00810702586900565</v>
      </c>
      <c r="CM26" s="10" t="n">
        <v>0.00620396265056521</v>
      </c>
      <c r="CN26" s="10" t="n">
        <v>0.0537600708240282</v>
      </c>
      <c r="CO26" s="10" t="n">
        <v>0.034721364327741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88052909750395</v>
      </c>
      <c r="D27" s="10" t="n">
        <v>0.00348734444517061</v>
      </c>
      <c r="E27" s="10" t="n">
        <v>0.0106803813969001</v>
      </c>
      <c r="F27" s="10" t="n">
        <v>0.0110432528794762</v>
      </c>
      <c r="G27" s="10" t="n">
        <v>0.0208820080087985</v>
      </c>
      <c r="H27" s="10" t="n">
        <v>0.00246261531139105</v>
      </c>
      <c r="I27" s="10" t="n">
        <v>0.00429812890184483</v>
      </c>
      <c r="J27" s="10" t="n">
        <v>0.00423886442325482</v>
      </c>
      <c r="K27" s="10" t="n">
        <v>0.00235718778152201</v>
      </c>
      <c r="L27" s="10" t="n">
        <v>0.00468348844983299</v>
      </c>
      <c r="M27" s="10" t="n">
        <v>0.00313464786084505</v>
      </c>
      <c r="N27" s="10" t="n">
        <v>0.00379526422882474</v>
      </c>
      <c r="O27" s="10" t="n">
        <v>0.111200855928906</v>
      </c>
      <c r="P27" s="10" t="n">
        <v>1.03869130493186</v>
      </c>
      <c r="Q27" s="10" t="n">
        <v>0.377821244030519</v>
      </c>
      <c r="R27" s="10" t="n">
        <v>0.00623692269279511</v>
      </c>
      <c r="S27" s="10" t="n">
        <v>0.0194926768442987</v>
      </c>
      <c r="T27" s="10" t="n">
        <v>0.0279264262107478</v>
      </c>
      <c r="U27" s="10" t="n">
        <v>0.0159447813350069</v>
      </c>
      <c r="V27" s="10" t="n">
        <v>0.00638851327394318</v>
      </c>
      <c r="W27" s="10" t="n">
        <v>0.00761244571398785</v>
      </c>
      <c r="X27" s="10" t="n">
        <v>0.00291313769839761</v>
      </c>
      <c r="Y27" s="10" t="n">
        <v>0.002839032183891</v>
      </c>
      <c r="Z27" s="10" t="n">
        <v>0.00285451651257321</v>
      </c>
      <c r="AA27" s="10" t="n">
        <v>9.07224008747622</v>
      </c>
      <c r="AB27" s="10" t="n">
        <v>0.00352086815267452</v>
      </c>
      <c r="AC27" s="10" t="n">
        <v>0.00148209216920921</v>
      </c>
      <c r="AD27" s="10" t="n">
        <v>0.00491041676824997</v>
      </c>
      <c r="AE27" s="10" t="n">
        <v>0.00678832425800396</v>
      </c>
      <c r="AF27" s="10" t="n">
        <v>0.0396993180538158</v>
      </c>
      <c r="AG27" s="10" t="n">
        <v>0.0749753188094135</v>
      </c>
      <c r="AH27" s="10" t="n">
        <v>0.0117930060675703</v>
      </c>
      <c r="AI27" s="10" t="n">
        <v>0.00456786790079046</v>
      </c>
      <c r="AJ27" s="10" t="n">
        <v>0.00532235064978109</v>
      </c>
      <c r="AK27" s="10" t="n">
        <v>0.00994313164565879</v>
      </c>
      <c r="AL27" s="10" t="n">
        <v>0.00338096556684538</v>
      </c>
      <c r="AM27" s="10" t="n">
        <v>0.0030951895510668</v>
      </c>
      <c r="AN27" s="10" t="n">
        <v>0.0032691594720891</v>
      </c>
      <c r="AO27" s="10" t="n">
        <v>0.00312599512012445</v>
      </c>
      <c r="AP27" s="10" t="n">
        <v>0.00454651239306432</v>
      </c>
      <c r="AQ27" s="10" t="n">
        <v>0.00342271617337997</v>
      </c>
      <c r="AR27" s="10" t="n">
        <v>0.00333077967066588</v>
      </c>
      <c r="AS27" s="10" t="n">
        <v>0.00367873763363346</v>
      </c>
      <c r="AT27" s="10" t="n">
        <v>0.00343058065395116</v>
      </c>
      <c r="AU27" s="10" t="n">
        <v>0.00312962836518095</v>
      </c>
      <c r="AV27" s="10" t="n">
        <v>0.00372875138104469</v>
      </c>
      <c r="AW27" s="10" t="n">
        <v>0.00566807973922273</v>
      </c>
      <c r="AX27" s="10" t="n">
        <v>0.00393946147339898</v>
      </c>
      <c r="AY27" s="10" t="n">
        <v>0.00384689073838076</v>
      </c>
      <c r="AZ27" s="10" t="n">
        <v>0.00404436349650174</v>
      </c>
      <c r="BA27" s="10" t="n">
        <v>0.00831274690328297</v>
      </c>
      <c r="BB27" s="10" t="n">
        <v>0.00817238223391797</v>
      </c>
      <c r="BC27" s="10" t="n">
        <v>0.00602275150415258</v>
      </c>
      <c r="BD27" s="10" t="n">
        <v>0.0112713046951176</v>
      </c>
      <c r="BE27" s="10" t="n">
        <v>0.0847701307005212</v>
      </c>
      <c r="BF27" s="10" t="n">
        <v>0.00611969844206928</v>
      </c>
      <c r="BG27" s="10" t="n">
        <v>0.0104058494138276</v>
      </c>
      <c r="BH27" s="10" t="n">
        <v>0.00411942035946455</v>
      </c>
      <c r="BI27" s="10" t="n">
        <v>0.001993908578179</v>
      </c>
      <c r="BJ27" s="10" t="n">
        <v>0.00277850830115422</v>
      </c>
      <c r="BK27" s="10" t="n">
        <v>0.00329412104348728</v>
      </c>
      <c r="BL27" s="10" t="n">
        <v>0.00266938410299826</v>
      </c>
      <c r="BM27" s="10" t="n">
        <v>0.00365056865886869</v>
      </c>
      <c r="BN27" s="10" t="n">
        <v>0.0018275675657292</v>
      </c>
      <c r="BO27" s="10" t="n">
        <v>0.0010413550806092</v>
      </c>
      <c r="BP27" s="10" t="n">
        <v>0.00159121636736517</v>
      </c>
      <c r="BQ27" s="10" t="n">
        <v>0.00345641202965214</v>
      </c>
      <c r="BR27" s="10" t="n">
        <v>0.00203774309085573</v>
      </c>
      <c r="BS27" s="10" t="n">
        <v>0.00373317288625061</v>
      </c>
      <c r="BT27" s="10" t="n">
        <v>0.00715568972947786</v>
      </c>
      <c r="BU27" s="10" t="n">
        <v>0.00407228783880635</v>
      </c>
      <c r="BV27" s="10" t="n">
        <v>0.00344562102002048</v>
      </c>
      <c r="BW27" s="10" t="n">
        <v>0.00593551738095052</v>
      </c>
      <c r="BX27" s="10" t="n">
        <v>0.0016565785365363</v>
      </c>
      <c r="BY27" s="10" t="n">
        <v>0.00366419559294595</v>
      </c>
      <c r="BZ27" s="10" t="n">
        <v>0.00455400539471452</v>
      </c>
      <c r="CA27" s="10" t="n">
        <v>0.00146047390809994</v>
      </c>
      <c r="CB27" s="10" t="n">
        <v>0.00454817951797803</v>
      </c>
      <c r="CC27" s="10" t="n">
        <v>0.00498068064708586</v>
      </c>
      <c r="CD27" s="10" t="n">
        <v>0.00440809572291913</v>
      </c>
      <c r="CE27" s="10" t="n">
        <v>0.0110996089499287</v>
      </c>
      <c r="CF27" s="10" t="n">
        <v>0.00349741061788327</v>
      </c>
      <c r="CG27" s="10" t="n">
        <v>0.00299344962902319</v>
      </c>
      <c r="CH27" s="10" t="n">
        <v>0.00440883868076111</v>
      </c>
      <c r="CI27" s="10" t="n">
        <v>0.00350257508093117</v>
      </c>
      <c r="CJ27" s="10" t="n">
        <v>0.00583597009058689</v>
      </c>
      <c r="CK27" s="10" t="n">
        <v>0.00317191353894331</v>
      </c>
      <c r="CL27" s="10" t="n">
        <v>0.00657749637965034</v>
      </c>
      <c r="CM27" s="10" t="n">
        <v>0.00363464942803508</v>
      </c>
      <c r="CN27" s="10" t="n">
        <v>0.0426704245848107</v>
      </c>
      <c r="CO27" s="10" t="n">
        <v>0.056941466869223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264876012694302</v>
      </c>
      <c r="D28" s="10" t="n">
        <v>0.016678726684264</v>
      </c>
      <c r="E28" s="10" t="n">
        <v>0.0392585300551419</v>
      </c>
      <c r="F28" s="10" t="n">
        <v>0.0103758187502487</v>
      </c>
      <c r="G28" s="10" t="n">
        <v>0.00813866736693453</v>
      </c>
      <c r="H28" s="10" t="n">
        <v>0.0103025189068995</v>
      </c>
      <c r="I28" s="10" t="n">
        <v>0.00724294077093916</v>
      </c>
      <c r="J28" s="10" t="n">
        <v>0.00536662167298858</v>
      </c>
      <c r="K28" s="10" t="n">
        <v>0.00164667345003312</v>
      </c>
      <c r="L28" s="10" t="n">
        <v>0.0111831838912478</v>
      </c>
      <c r="M28" s="10" t="n">
        <v>0.00625969993560268</v>
      </c>
      <c r="N28" s="10" t="n">
        <v>0.0168919740025007</v>
      </c>
      <c r="O28" s="10" t="n">
        <v>0.00522658006302825</v>
      </c>
      <c r="P28" s="10" t="n">
        <v>0.0194788685596033</v>
      </c>
      <c r="Q28" s="10" t="n">
        <v>0.00993294461110912</v>
      </c>
      <c r="R28" s="10" t="n">
        <v>0.0256730818628987</v>
      </c>
      <c r="S28" s="10" t="n">
        <v>0.0218572225521089</v>
      </c>
      <c r="T28" s="10" t="n">
        <v>0.00895343780032681</v>
      </c>
      <c r="U28" s="10" t="n">
        <v>0.0163855273108673</v>
      </c>
      <c r="V28" s="10" t="n">
        <v>0.0242279829820758</v>
      </c>
      <c r="W28" s="10" t="n">
        <v>0.00721470024910086</v>
      </c>
      <c r="X28" s="10" t="n">
        <v>0.00586293943078925</v>
      </c>
      <c r="Y28" s="10" t="n">
        <v>0.0119426656585523</v>
      </c>
      <c r="Z28" s="10" t="n">
        <v>0.0101246663760335</v>
      </c>
      <c r="AA28" s="10" t="n">
        <v>0.00904625498210199</v>
      </c>
      <c r="AB28" s="10" t="n">
        <v>0.686407848129969</v>
      </c>
      <c r="AC28" s="10" t="n">
        <v>0.00224735562520508</v>
      </c>
      <c r="AD28" s="10" t="n">
        <v>0.0103372861271182</v>
      </c>
      <c r="AE28" s="10" t="n">
        <v>0.00728097134034805</v>
      </c>
      <c r="AF28" s="10" t="n">
        <v>0.0104794928437528</v>
      </c>
      <c r="AG28" s="10" t="n">
        <v>0.00727990447618972</v>
      </c>
      <c r="AH28" s="10" t="n">
        <v>0.00612562021358599</v>
      </c>
      <c r="AI28" s="10" t="n">
        <v>0.00654659225912211</v>
      </c>
      <c r="AJ28" s="10" t="n">
        <v>0.00430367980935292</v>
      </c>
      <c r="AK28" s="10" t="n">
        <v>0.0140531112338853</v>
      </c>
      <c r="AL28" s="10" t="n">
        <v>0.00573882547514572</v>
      </c>
      <c r="AM28" s="10" t="n">
        <v>0.00487108837412785</v>
      </c>
      <c r="AN28" s="10" t="n">
        <v>0.00496143921699582</v>
      </c>
      <c r="AO28" s="10" t="n">
        <v>0.00556358989930337</v>
      </c>
      <c r="AP28" s="10" t="n">
        <v>0.00558753158615072</v>
      </c>
      <c r="AQ28" s="10" t="n">
        <v>0.00696172793014498</v>
      </c>
      <c r="AR28" s="10" t="n">
        <v>0.00844184505804738</v>
      </c>
      <c r="AS28" s="10" t="n">
        <v>0.00557324188210055</v>
      </c>
      <c r="AT28" s="10" t="n">
        <v>0.00583262793734949</v>
      </c>
      <c r="AU28" s="10" t="n">
        <v>0.00457323245246364</v>
      </c>
      <c r="AV28" s="10" t="n">
        <v>0.0186448945713609</v>
      </c>
      <c r="AW28" s="10" t="n">
        <v>0.00783210081320109</v>
      </c>
      <c r="AX28" s="10" t="n">
        <v>0.00681851710606725</v>
      </c>
      <c r="AY28" s="10" t="n">
        <v>0.00710870415713448</v>
      </c>
      <c r="AZ28" s="10" t="n">
        <v>0.00571598830648583</v>
      </c>
      <c r="BA28" s="10" t="n">
        <v>0.0126165472663291</v>
      </c>
      <c r="BB28" s="10" t="n">
        <v>0.0199877000064141</v>
      </c>
      <c r="BC28" s="10" t="n">
        <v>0.0091666851185635</v>
      </c>
      <c r="BD28" s="10" t="n">
        <v>0.00494607637311579</v>
      </c>
      <c r="BE28" s="10" t="n">
        <v>0.0194491218766003</v>
      </c>
      <c r="BF28" s="10" t="n">
        <v>0.00890373448189142</v>
      </c>
      <c r="BG28" s="10" t="n">
        <v>0.0107929626361579</v>
      </c>
      <c r="BH28" s="10" t="n">
        <v>0.00407572231707424</v>
      </c>
      <c r="BI28" s="10" t="n">
        <v>0.00230758324477887</v>
      </c>
      <c r="BJ28" s="10" t="n">
        <v>0.00472260598597364</v>
      </c>
      <c r="BK28" s="10" t="n">
        <v>0.00303803375563354</v>
      </c>
      <c r="BL28" s="10" t="n">
        <v>0.00531329729208636</v>
      </c>
      <c r="BM28" s="10" t="n">
        <v>0.00178935084203168</v>
      </c>
      <c r="BN28" s="10" t="n">
        <v>0.00185884762843996</v>
      </c>
      <c r="BO28" s="10" t="n">
        <v>0.000802319501097352</v>
      </c>
      <c r="BP28" s="10" t="n">
        <v>0.00104582183173013</v>
      </c>
      <c r="BQ28" s="10" t="n">
        <v>0.00219898274913185</v>
      </c>
      <c r="BR28" s="10" t="n">
        <v>0.00164345403054355</v>
      </c>
      <c r="BS28" s="10" t="n">
        <v>0.0044491435995062</v>
      </c>
      <c r="BT28" s="10" t="n">
        <v>0.00240793750804912</v>
      </c>
      <c r="BU28" s="10" t="n">
        <v>0.00271863345364247</v>
      </c>
      <c r="BV28" s="10" t="n">
        <v>0.00202073485096008</v>
      </c>
      <c r="BW28" s="10" t="n">
        <v>0.00349083600711717</v>
      </c>
      <c r="BX28" s="10" t="n">
        <v>0.00137257094507067</v>
      </c>
      <c r="BY28" s="10" t="n">
        <v>0.0129300170587341</v>
      </c>
      <c r="BZ28" s="10" t="n">
        <v>0.00293031812967078</v>
      </c>
      <c r="CA28" s="10" t="n">
        <v>0.00160531677471882</v>
      </c>
      <c r="CB28" s="10" t="n">
        <v>0.00783906680858787</v>
      </c>
      <c r="CC28" s="10" t="n">
        <v>0.142956659381186</v>
      </c>
      <c r="CD28" s="10" t="n">
        <v>0.0186077425959648</v>
      </c>
      <c r="CE28" s="10" t="n">
        <v>0.00532858482790816</v>
      </c>
      <c r="CF28" s="10" t="n">
        <v>0.00833628826308737</v>
      </c>
      <c r="CG28" s="10" t="n">
        <v>0.00238276578958392</v>
      </c>
      <c r="CH28" s="10" t="n">
        <v>0.00882491204760499</v>
      </c>
      <c r="CI28" s="10" t="n">
        <v>0.00355541266705406</v>
      </c>
      <c r="CJ28" s="10" t="n">
        <v>0.00553515483164797</v>
      </c>
      <c r="CK28" s="10" t="n">
        <v>0.00548442230308337</v>
      </c>
      <c r="CL28" s="10" t="n">
        <v>0.00447989438995233</v>
      </c>
      <c r="CM28" s="10" t="n">
        <v>0.0180829709434942</v>
      </c>
      <c r="CN28" s="10" t="n">
        <v>0.0476898947417515</v>
      </c>
      <c r="CO28" s="10" t="n">
        <v>0.015320106556981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575620106990756</v>
      </c>
      <c r="D29" s="10" t="n">
        <v>0.0587799478603482</v>
      </c>
      <c r="E29" s="10" t="n">
        <v>0.0890880653102895</v>
      </c>
      <c r="F29" s="10" t="n">
        <v>0.0956150011624947</v>
      </c>
      <c r="G29" s="10" t="n">
        <v>0.193393411133894</v>
      </c>
      <c r="H29" s="10" t="n">
        <v>0.113909891140263</v>
      </c>
      <c r="I29" s="10" t="n">
        <v>0.240692554152516</v>
      </c>
      <c r="J29" s="10" t="n">
        <v>0.06634698410145</v>
      </c>
      <c r="K29" s="10" t="n">
        <v>0.0518032535654672</v>
      </c>
      <c r="L29" s="10" t="n">
        <v>0.0704557205396794</v>
      </c>
      <c r="M29" s="10" t="n">
        <v>0.0501010239093907</v>
      </c>
      <c r="N29" s="10" t="n">
        <v>0.0684086942056628</v>
      </c>
      <c r="O29" s="10" t="n">
        <v>0.0211071310841752</v>
      </c>
      <c r="P29" s="10" t="n">
        <v>0.10130795325189</v>
      </c>
      <c r="Q29" s="10" t="n">
        <v>0.057169627728833</v>
      </c>
      <c r="R29" s="10" t="n">
        <v>0.0749475946113612</v>
      </c>
      <c r="S29" s="10" t="n">
        <v>0.0517543076648132</v>
      </c>
      <c r="T29" s="10" t="n">
        <v>0.149568883218363</v>
      </c>
      <c r="U29" s="10" t="n">
        <v>0.0769818406268737</v>
      </c>
      <c r="V29" s="10" t="n">
        <v>0.0478212326255975</v>
      </c>
      <c r="W29" s="10" t="n">
        <v>0.253789117559164</v>
      </c>
      <c r="X29" s="10" t="n">
        <v>0.164957746305637</v>
      </c>
      <c r="Y29" s="10" t="n">
        <v>0.606113403098171</v>
      </c>
      <c r="Z29" s="10" t="n">
        <v>0.358221450802798</v>
      </c>
      <c r="AA29" s="10" t="n">
        <v>0.253475319951638</v>
      </c>
      <c r="AB29" s="10" t="n">
        <v>0.107836520634117</v>
      </c>
      <c r="AC29" s="10" t="n">
        <v>2.80710178683851</v>
      </c>
      <c r="AD29" s="10" t="n">
        <v>0.289585702002435</v>
      </c>
      <c r="AE29" s="10" t="n">
        <v>0.142233796162027</v>
      </c>
      <c r="AF29" s="10" t="n">
        <v>0.160182257931833</v>
      </c>
      <c r="AG29" s="10" t="n">
        <v>0.0587639044818005</v>
      </c>
      <c r="AH29" s="10" t="n">
        <v>0.140206076266601</v>
      </c>
      <c r="AI29" s="10" t="n">
        <v>0.13465289191574</v>
      </c>
      <c r="AJ29" s="10" t="n">
        <v>0.0936209995541865</v>
      </c>
      <c r="AK29" s="10" t="n">
        <v>0.141602394043591</v>
      </c>
      <c r="AL29" s="10" t="n">
        <v>0.106109546106044</v>
      </c>
      <c r="AM29" s="10" t="n">
        <v>0.0864466182049976</v>
      </c>
      <c r="AN29" s="10" t="n">
        <v>0.0746764887060723</v>
      </c>
      <c r="AO29" s="10" t="n">
        <v>0.100776618308125</v>
      </c>
      <c r="AP29" s="10" t="n">
        <v>0.0772556657488656</v>
      </c>
      <c r="AQ29" s="10" t="n">
        <v>0.0535791739941949</v>
      </c>
      <c r="AR29" s="10" t="n">
        <v>0.0541822962589198</v>
      </c>
      <c r="AS29" s="10" t="n">
        <v>0.0437959761401501</v>
      </c>
      <c r="AT29" s="10" t="n">
        <v>0.0399085839415447</v>
      </c>
      <c r="AU29" s="10" t="n">
        <v>0.0426188272294224</v>
      </c>
      <c r="AV29" s="10" t="n">
        <v>0.043291561441744</v>
      </c>
      <c r="AW29" s="10" t="n">
        <v>0.050541265093606</v>
      </c>
      <c r="AX29" s="10" t="n">
        <v>0.0408953876830625</v>
      </c>
      <c r="AY29" s="10" t="n">
        <v>0.0632139026162561</v>
      </c>
      <c r="AZ29" s="10" t="n">
        <v>0.0482530442380335</v>
      </c>
      <c r="BA29" s="10" t="n">
        <v>0.0524161650103229</v>
      </c>
      <c r="BB29" s="10" t="n">
        <v>0.0461538089433193</v>
      </c>
      <c r="BC29" s="10" t="n">
        <v>0.0510051634631374</v>
      </c>
      <c r="BD29" s="10" t="n">
        <v>0.0410022528994903</v>
      </c>
      <c r="BE29" s="10" t="n">
        <v>0.078621256377111</v>
      </c>
      <c r="BF29" s="10" t="n">
        <v>0.0525170479500041</v>
      </c>
      <c r="BG29" s="10" t="n">
        <v>0.0623603404931852</v>
      </c>
      <c r="BH29" s="10" t="n">
        <v>0.0844463623982725</v>
      </c>
      <c r="BI29" s="10" t="n">
        <v>0.176361597314669</v>
      </c>
      <c r="BJ29" s="10" t="n">
        <v>0.13361931764693</v>
      </c>
      <c r="BK29" s="10" t="n">
        <v>0.0712306973000337</v>
      </c>
      <c r="BL29" s="10" t="n">
        <v>0.0489676543875813</v>
      </c>
      <c r="BM29" s="10" t="n">
        <v>0.0379360641451902</v>
      </c>
      <c r="BN29" s="10" t="n">
        <v>0.0112894807545034</v>
      </c>
      <c r="BO29" s="10" t="n">
        <v>0.0139622260440468</v>
      </c>
      <c r="BP29" s="10" t="n">
        <v>0.00843063227380681</v>
      </c>
      <c r="BQ29" s="10" t="n">
        <v>0.0343562153556938</v>
      </c>
      <c r="BR29" s="10" t="n">
        <v>0.170215895644224</v>
      </c>
      <c r="BS29" s="10" t="n">
        <v>0.774761942234787</v>
      </c>
      <c r="BT29" s="10" t="n">
        <v>0.261362951842023</v>
      </c>
      <c r="BU29" s="10" t="n">
        <v>0.307029477152165</v>
      </c>
      <c r="BV29" s="10" t="n">
        <v>0.0237444721722456</v>
      </c>
      <c r="BW29" s="10" t="n">
        <v>0.0254650837332344</v>
      </c>
      <c r="BX29" s="10" t="n">
        <v>0.0178189454782424</v>
      </c>
      <c r="BY29" s="10" t="n">
        <v>0.032332574285323</v>
      </c>
      <c r="BZ29" s="10" t="n">
        <v>0.0397372732892558</v>
      </c>
      <c r="CA29" s="10" t="n">
        <v>0.0245800874650768</v>
      </c>
      <c r="CB29" s="10" t="n">
        <v>0.0505078187281591</v>
      </c>
      <c r="CC29" s="10" t="n">
        <v>0.0564930866131272</v>
      </c>
      <c r="CD29" s="10" t="n">
        <v>0.0307108334436552</v>
      </c>
      <c r="CE29" s="10" t="n">
        <v>0.0326167324307862</v>
      </c>
      <c r="CF29" s="10" t="n">
        <v>0.0298836477226033</v>
      </c>
      <c r="CG29" s="10" t="n">
        <v>0.018899942886352</v>
      </c>
      <c r="CH29" s="10" t="n">
        <v>0.0394623604805828</v>
      </c>
      <c r="CI29" s="10" t="n">
        <v>0.0270756757864199</v>
      </c>
      <c r="CJ29" s="10" t="n">
        <v>0.0409853937559317</v>
      </c>
      <c r="CK29" s="10" t="n">
        <v>0.0403847187862396</v>
      </c>
      <c r="CL29" s="10" t="n">
        <v>0.0461459232148806</v>
      </c>
      <c r="CM29" s="10" t="n">
        <v>0.0456232897645645</v>
      </c>
      <c r="CN29" s="10" t="n">
        <v>0.0846239272489783</v>
      </c>
      <c r="CO29" s="10" t="n">
        <v>0.10968232493211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95021024991117</v>
      </c>
      <c r="D30" s="10" t="n">
        <v>0.00381515336973681</v>
      </c>
      <c r="E30" s="10" t="n">
        <v>0.00522648093392543</v>
      </c>
      <c r="F30" s="10" t="n">
        <v>0.00279148094395658</v>
      </c>
      <c r="G30" s="10" t="n">
        <v>0.00442417718012705</v>
      </c>
      <c r="H30" s="10" t="n">
        <v>0.00865568383699252</v>
      </c>
      <c r="I30" s="10" t="n">
        <v>0.00867221915285748</v>
      </c>
      <c r="J30" s="10" t="n">
        <v>0.0123687572013393</v>
      </c>
      <c r="K30" s="10" t="n">
        <v>0.00731824100763659</v>
      </c>
      <c r="L30" s="10" t="n">
        <v>0.00502835546110016</v>
      </c>
      <c r="M30" s="10" t="n">
        <v>0.010523790978592</v>
      </c>
      <c r="N30" s="10" t="n">
        <v>0.0055011035510229</v>
      </c>
      <c r="O30" s="10" t="n">
        <v>0.0015816839343912</v>
      </c>
      <c r="P30" s="10" t="n">
        <v>0.00983506097938158</v>
      </c>
      <c r="Q30" s="10" t="n">
        <v>0.00564306009005946</v>
      </c>
      <c r="R30" s="10" t="n">
        <v>0.00505878385163516</v>
      </c>
      <c r="S30" s="10" t="n">
        <v>0.0223802943224652</v>
      </c>
      <c r="T30" s="10" t="n">
        <v>0.0121176164374418</v>
      </c>
      <c r="U30" s="10" t="n">
        <v>0.00663590352744611</v>
      </c>
      <c r="V30" s="10" t="n">
        <v>0.0040908840234644</v>
      </c>
      <c r="W30" s="10" t="n">
        <v>0.0588307787086221</v>
      </c>
      <c r="X30" s="10" t="n">
        <v>0.0538045540871953</v>
      </c>
      <c r="Y30" s="10" t="n">
        <v>0.0686288056944814</v>
      </c>
      <c r="Z30" s="10" t="n">
        <v>0.038726178540469</v>
      </c>
      <c r="AA30" s="10" t="n">
        <v>0.0252749547850833</v>
      </c>
      <c r="AB30" s="10" t="n">
        <v>0.0140706588484198</v>
      </c>
      <c r="AC30" s="10" t="n">
        <v>0.00466040206631129</v>
      </c>
      <c r="AD30" s="10" t="n">
        <v>4.6898076538031</v>
      </c>
      <c r="AE30" s="10" t="n">
        <v>0.0176877591938803</v>
      </c>
      <c r="AF30" s="10" t="n">
        <v>0.0211077994863521</v>
      </c>
      <c r="AG30" s="10" t="n">
        <v>0.00583526182859291</v>
      </c>
      <c r="AH30" s="10" t="n">
        <v>0.00892970981898145</v>
      </c>
      <c r="AI30" s="10" t="n">
        <v>0.0189312319936428</v>
      </c>
      <c r="AJ30" s="10" t="n">
        <v>0.00860944461608148</v>
      </c>
      <c r="AK30" s="10" t="n">
        <v>0.0636660800953195</v>
      </c>
      <c r="AL30" s="10" t="n">
        <v>0.7211187622449</v>
      </c>
      <c r="AM30" s="10" t="n">
        <v>0.399207272613321</v>
      </c>
      <c r="AN30" s="10" t="n">
        <v>0.286118070967087</v>
      </c>
      <c r="AO30" s="10" t="n">
        <v>0.0513937220808012</v>
      </c>
      <c r="AP30" s="10" t="n">
        <v>0.0310383646998918</v>
      </c>
      <c r="AQ30" s="10" t="n">
        <v>0.0842367801336146</v>
      </c>
      <c r="AR30" s="10" t="n">
        <v>0.0873904228501279</v>
      </c>
      <c r="AS30" s="10" t="n">
        <v>0.0539618100550863</v>
      </c>
      <c r="AT30" s="10" t="n">
        <v>0.042996935264117</v>
      </c>
      <c r="AU30" s="10" t="n">
        <v>0.0635156428143831</v>
      </c>
      <c r="AV30" s="10" t="n">
        <v>0.0179463578966343</v>
      </c>
      <c r="AW30" s="10" t="n">
        <v>0.0202231600875766</v>
      </c>
      <c r="AX30" s="10" t="n">
        <v>0.0104680908295314</v>
      </c>
      <c r="AY30" s="10" t="n">
        <v>0.0350044965838421</v>
      </c>
      <c r="AZ30" s="10" t="n">
        <v>0.0263803065572212</v>
      </c>
      <c r="BA30" s="10" t="n">
        <v>0.0318218744477715</v>
      </c>
      <c r="BB30" s="10" t="n">
        <v>0.0634291307236463</v>
      </c>
      <c r="BC30" s="10" t="n">
        <v>0.044222168076276</v>
      </c>
      <c r="BD30" s="10" t="n">
        <v>0.0124082203520892</v>
      </c>
      <c r="BE30" s="10" t="n">
        <v>0.013138927892864</v>
      </c>
      <c r="BF30" s="10" t="n">
        <v>0.0246223638267323</v>
      </c>
      <c r="BG30" s="10" t="n">
        <v>0.0267155728714213</v>
      </c>
      <c r="BH30" s="10" t="n">
        <v>0.0830972070763231</v>
      </c>
      <c r="BI30" s="10" t="n">
        <v>0.0681335985544019</v>
      </c>
      <c r="BJ30" s="10" t="n">
        <v>-0.145685082296943</v>
      </c>
      <c r="BK30" s="10" t="n">
        <v>0.0109136067884292</v>
      </c>
      <c r="BL30" s="10" t="n">
        <v>0.00281502246066741</v>
      </c>
      <c r="BM30" s="10" t="n">
        <v>0.00216775007814109</v>
      </c>
      <c r="BN30" s="10" t="n">
        <v>0.00106498514536656</v>
      </c>
      <c r="BO30" s="10" t="n">
        <v>0.00148187114241355</v>
      </c>
      <c r="BP30" s="10" t="n">
        <v>0.00198831206925082</v>
      </c>
      <c r="BQ30" s="10" t="n">
        <v>0.0083276197608882</v>
      </c>
      <c r="BR30" s="10" t="n">
        <v>0.00216393587512584</v>
      </c>
      <c r="BS30" s="10" t="n">
        <v>0.00752011675828691</v>
      </c>
      <c r="BT30" s="10" t="n">
        <v>0.00450054647401883</v>
      </c>
      <c r="BU30" s="10" t="n">
        <v>0.00488418284880334</v>
      </c>
      <c r="BV30" s="10" t="n">
        <v>0.00484510324919465</v>
      </c>
      <c r="BW30" s="10" t="n">
        <v>0.0058422509827214</v>
      </c>
      <c r="BX30" s="10" t="n">
        <v>0.00138684847802152</v>
      </c>
      <c r="BY30" s="10" t="n">
        <v>0.00280365656184992</v>
      </c>
      <c r="BZ30" s="10" t="n">
        <v>0.00435599031058081</v>
      </c>
      <c r="CA30" s="10" t="n">
        <v>0.00169660864133203</v>
      </c>
      <c r="CB30" s="10" t="n">
        <v>0.00469611493923613</v>
      </c>
      <c r="CC30" s="10" t="n">
        <v>0.00517495723062456</v>
      </c>
      <c r="CD30" s="10" t="n">
        <v>0.00279174942975541</v>
      </c>
      <c r="CE30" s="10" t="n">
        <v>0.00347543786229878</v>
      </c>
      <c r="CF30" s="10" t="n">
        <v>0.00234959167418285</v>
      </c>
      <c r="CG30" s="10" t="n">
        <v>0.00303377019985108</v>
      </c>
      <c r="CH30" s="10" t="n">
        <v>0.0150079726039198</v>
      </c>
      <c r="CI30" s="10" t="n">
        <v>0.00180433537185639</v>
      </c>
      <c r="CJ30" s="10" t="n">
        <v>0.00366764812419092</v>
      </c>
      <c r="CK30" s="10" t="n">
        <v>0.00650890548291625</v>
      </c>
      <c r="CL30" s="10" t="n">
        <v>0.00334846964952434</v>
      </c>
      <c r="CM30" s="10" t="n">
        <v>0.00382953653753172</v>
      </c>
      <c r="CN30" s="10" t="n">
        <v>0.0091839189920085</v>
      </c>
      <c r="CO30" s="10" t="n">
        <v>0.027332578807227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110324401691879</v>
      </c>
      <c r="D31" s="10" t="n">
        <v>0.0084921896666238</v>
      </c>
      <c r="E31" s="10" t="n">
        <v>0.0120783241548021</v>
      </c>
      <c r="F31" s="10" t="n">
        <v>0.00844753556177221</v>
      </c>
      <c r="G31" s="10" t="n">
        <v>0.0153484283840066</v>
      </c>
      <c r="H31" s="10" t="n">
        <v>0.00555470458848537</v>
      </c>
      <c r="I31" s="10" t="n">
        <v>0.00550411817501822</v>
      </c>
      <c r="J31" s="10" t="n">
        <v>0.00584364037610965</v>
      </c>
      <c r="K31" s="10" t="n">
        <v>0.00336545260767988</v>
      </c>
      <c r="L31" s="10" t="n">
        <v>0.0212589492479141</v>
      </c>
      <c r="M31" s="10" t="n">
        <v>0.0265692642934702</v>
      </c>
      <c r="N31" s="10" t="n">
        <v>0.0122973521795654</v>
      </c>
      <c r="O31" s="10" t="n">
        <v>0.00371299241374869</v>
      </c>
      <c r="P31" s="10" t="n">
        <v>0.0104806995145562</v>
      </c>
      <c r="Q31" s="10" t="n">
        <v>0.0164671539287427</v>
      </c>
      <c r="R31" s="10" t="n">
        <v>0.00877054077754252</v>
      </c>
      <c r="S31" s="10" t="n">
        <v>0.0281177047022854</v>
      </c>
      <c r="T31" s="10" t="n">
        <v>0.00745896127272272</v>
      </c>
      <c r="U31" s="10" t="n">
        <v>0.0262527306870986</v>
      </c>
      <c r="V31" s="10" t="n">
        <v>0.0294371939519259</v>
      </c>
      <c r="W31" s="10" t="n">
        <v>0.0168768787104567</v>
      </c>
      <c r="X31" s="10" t="n">
        <v>0.0110151825441245</v>
      </c>
      <c r="Y31" s="10" t="n">
        <v>0.00623198727477634</v>
      </c>
      <c r="Z31" s="10" t="n">
        <v>0.00788011923104123</v>
      </c>
      <c r="AA31" s="10" t="n">
        <v>0.00859494444252224</v>
      </c>
      <c r="AB31" s="10" t="n">
        <v>0.0331276651649669</v>
      </c>
      <c r="AC31" s="10" t="n">
        <v>0.00284275509789449</v>
      </c>
      <c r="AD31" s="10" t="n">
        <v>0.0048290789799855</v>
      </c>
      <c r="AE31" s="10" t="n">
        <v>0.925814059235519</v>
      </c>
      <c r="AF31" s="10" t="n">
        <v>0.0418273058662072</v>
      </c>
      <c r="AG31" s="10" t="n">
        <v>0.0498180177111965</v>
      </c>
      <c r="AH31" s="10" t="n">
        <v>0.0178017436003138</v>
      </c>
      <c r="AI31" s="10" t="n">
        <v>0.00509279706298587</v>
      </c>
      <c r="AJ31" s="10" t="n">
        <v>0.00639758137793694</v>
      </c>
      <c r="AK31" s="10" t="n">
        <v>0.00758839346069836</v>
      </c>
      <c r="AL31" s="10" t="n">
        <v>0.0045158099410218</v>
      </c>
      <c r="AM31" s="10" t="n">
        <v>0.00409960635923192</v>
      </c>
      <c r="AN31" s="10" t="n">
        <v>0.00399883621021577</v>
      </c>
      <c r="AO31" s="10" t="n">
        <v>0.00565758160589467</v>
      </c>
      <c r="AP31" s="10" t="n">
        <v>0.0196631941837167</v>
      </c>
      <c r="AQ31" s="10" t="n">
        <v>0.00732061264513099</v>
      </c>
      <c r="AR31" s="10" t="n">
        <v>0.00824713139072326</v>
      </c>
      <c r="AS31" s="10" t="n">
        <v>0.00975293108427761</v>
      </c>
      <c r="AT31" s="10" t="n">
        <v>0.0162709922571885</v>
      </c>
      <c r="AU31" s="10" t="n">
        <v>0.0117144758930484</v>
      </c>
      <c r="AV31" s="10" t="n">
        <v>0.0325226415929518</v>
      </c>
      <c r="AW31" s="10" t="n">
        <v>0.0647081842429983</v>
      </c>
      <c r="AX31" s="10" t="n">
        <v>0.0300085651550673</v>
      </c>
      <c r="AY31" s="10" t="n">
        <v>0.0245119396655974</v>
      </c>
      <c r="AZ31" s="10" t="n">
        <v>0.0460846181558103</v>
      </c>
      <c r="BA31" s="10" t="n">
        <v>0.0475509410320321</v>
      </c>
      <c r="BB31" s="10" t="n">
        <v>0.0138398962331506</v>
      </c>
      <c r="BC31" s="10" t="n">
        <v>0.0250244911299809</v>
      </c>
      <c r="BD31" s="10" t="n">
        <v>0.0417006061355332</v>
      </c>
      <c r="BE31" s="10" t="n">
        <v>0.079313168520627</v>
      </c>
      <c r="BF31" s="10" t="n">
        <v>0.0143948726924817</v>
      </c>
      <c r="BG31" s="10" t="n">
        <v>0.030594964873368</v>
      </c>
      <c r="BH31" s="10" t="n">
        <v>0.0198723709808396</v>
      </c>
      <c r="BI31" s="10" t="n">
        <v>0.00401167156885669</v>
      </c>
      <c r="BJ31" s="10" t="n">
        <v>0.00425463735771829</v>
      </c>
      <c r="BK31" s="10" t="n">
        <v>0.0462470555517197</v>
      </c>
      <c r="BL31" s="10" t="n">
        <v>0.00340177271776127</v>
      </c>
      <c r="BM31" s="10" t="n">
        <v>0.00535783103989731</v>
      </c>
      <c r="BN31" s="10" t="n">
        <v>0.00414347668027855</v>
      </c>
      <c r="BO31" s="10" t="n">
        <v>0.00185804220245294</v>
      </c>
      <c r="BP31" s="10" t="n">
        <v>0.00285711488008267</v>
      </c>
      <c r="BQ31" s="10" t="n">
        <v>0.00497292847556621</v>
      </c>
      <c r="BR31" s="10" t="n">
        <v>0.00296621902386902</v>
      </c>
      <c r="BS31" s="10" t="n">
        <v>0.0101662512045465</v>
      </c>
      <c r="BT31" s="10" t="n">
        <v>0.00343911390399224</v>
      </c>
      <c r="BU31" s="10" t="n">
        <v>0.00670473115068024</v>
      </c>
      <c r="BV31" s="10" t="n">
        <v>0.00930042177376056</v>
      </c>
      <c r="BW31" s="10" t="n">
        <v>0.0107916962995532</v>
      </c>
      <c r="BX31" s="10" t="n">
        <v>0.00225693782443964</v>
      </c>
      <c r="BY31" s="10" t="n">
        <v>0.00694410160098697</v>
      </c>
      <c r="BZ31" s="10" t="n">
        <v>0.00609571675286932</v>
      </c>
      <c r="CA31" s="10" t="n">
        <v>0.00299700950325301</v>
      </c>
      <c r="CB31" s="10" t="n">
        <v>0.0119153115047239</v>
      </c>
      <c r="CC31" s="10" t="n">
        <v>0.0106488894521534</v>
      </c>
      <c r="CD31" s="10" t="n">
        <v>0.0048493423080808</v>
      </c>
      <c r="CE31" s="10" t="n">
        <v>0.0070469282836565</v>
      </c>
      <c r="CF31" s="10" t="n">
        <v>0.0109485968740881</v>
      </c>
      <c r="CG31" s="10" t="n">
        <v>0.00560805222196266</v>
      </c>
      <c r="CH31" s="10" t="n">
        <v>0.0202795790255652</v>
      </c>
      <c r="CI31" s="10" t="n">
        <v>0.00452901202419532</v>
      </c>
      <c r="CJ31" s="10" t="n">
        <v>0.00904098214364051</v>
      </c>
      <c r="CK31" s="10" t="n">
        <v>0.00863801659840969</v>
      </c>
      <c r="CL31" s="10" t="n">
        <v>0.00855870342988906</v>
      </c>
      <c r="CM31" s="10" t="n">
        <v>0.00483161728900525</v>
      </c>
      <c r="CN31" s="10" t="n">
        <v>0.0447551338649872</v>
      </c>
      <c r="CO31" s="10" t="n">
        <v>0.024484255558724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413840380763523</v>
      </c>
      <c r="D32" s="10" t="n">
        <v>0.00550253481835367</v>
      </c>
      <c r="E32" s="10" t="n">
        <v>0.0240600962855652</v>
      </c>
      <c r="F32" s="10" t="n">
        <v>0.00653958230476636</v>
      </c>
      <c r="G32" s="10" t="n">
        <v>0.00406487504912793</v>
      </c>
      <c r="H32" s="10" t="n">
        <v>0.00569597473634243</v>
      </c>
      <c r="I32" s="10" t="n">
        <v>0.0170805270920463</v>
      </c>
      <c r="J32" s="10" t="n">
        <v>0.0138999968440941</v>
      </c>
      <c r="K32" s="10" t="n">
        <v>0.00534678834335422</v>
      </c>
      <c r="L32" s="10" t="n">
        <v>0.00370742441300544</v>
      </c>
      <c r="M32" s="10" t="n">
        <v>0.00279692425561458</v>
      </c>
      <c r="N32" s="10" t="n">
        <v>0.00390739432182192</v>
      </c>
      <c r="O32" s="10" t="n">
        <v>0.00123570431848278</v>
      </c>
      <c r="P32" s="10" t="n">
        <v>0.00484597874870763</v>
      </c>
      <c r="Q32" s="10" t="n">
        <v>0.0117757147330914</v>
      </c>
      <c r="R32" s="10" t="n">
        <v>0.00509298582722625</v>
      </c>
      <c r="S32" s="10" t="n">
        <v>0.00650633067125608</v>
      </c>
      <c r="T32" s="10" t="n">
        <v>0.00341309702155096</v>
      </c>
      <c r="U32" s="10" t="n">
        <v>0.00567017330916947</v>
      </c>
      <c r="V32" s="10" t="n">
        <v>0.00330955508026908</v>
      </c>
      <c r="W32" s="10" t="n">
        <v>0.00686620572131731</v>
      </c>
      <c r="X32" s="10" t="n">
        <v>0.00576971585227502</v>
      </c>
      <c r="Y32" s="10" t="n">
        <v>0.00689667901184669</v>
      </c>
      <c r="Z32" s="10" t="n">
        <v>0.00632469428682313</v>
      </c>
      <c r="AA32" s="10" t="n">
        <v>0.00443313821748819</v>
      </c>
      <c r="AB32" s="10" t="n">
        <v>0.0052406096307083</v>
      </c>
      <c r="AC32" s="10" t="n">
        <v>0.00332388920647628</v>
      </c>
      <c r="AD32" s="10" t="n">
        <v>0.00882134514307505</v>
      </c>
      <c r="AE32" s="10" t="n">
        <v>0.00544371181154783</v>
      </c>
      <c r="AF32" s="10" t="n">
        <v>1.85588002188591</v>
      </c>
      <c r="AG32" s="10" t="n">
        <v>0.0579185411386169</v>
      </c>
      <c r="AH32" s="10" t="n">
        <v>0.00465257422362309</v>
      </c>
      <c r="AI32" s="10" t="n">
        <v>0.0108418198660142</v>
      </c>
      <c r="AJ32" s="10" t="n">
        <v>0.0038446780955524</v>
      </c>
      <c r="AK32" s="10" t="n">
        <v>0.00832987927514131</v>
      </c>
      <c r="AL32" s="10" t="n">
        <v>0.00842000730572558</v>
      </c>
      <c r="AM32" s="10" t="n">
        <v>0.00820253560577464</v>
      </c>
      <c r="AN32" s="10" t="n">
        <v>0.00780302050299226</v>
      </c>
      <c r="AO32" s="10" t="n">
        <v>0.00497450808036552</v>
      </c>
      <c r="AP32" s="10" t="n">
        <v>0.00424766170294788</v>
      </c>
      <c r="AQ32" s="10" t="n">
        <v>0.0104815201011024</v>
      </c>
      <c r="AR32" s="10" t="n">
        <v>0.00633260460091525</v>
      </c>
      <c r="AS32" s="10" t="n">
        <v>0.0181733714919544</v>
      </c>
      <c r="AT32" s="10" t="n">
        <v>0.0403903822905076</v>
      </c>
      <c r="AU32" s="10" t="n">
        <v>0.0119924431820539</v>
      </c>
      <c r="AV32" s="10" t="n">
        <v>0.0441560103344951</v>
      </c>
      <c r="AW32" s="10" t="n">
        <v>0.0169702428025114</v>
      </c>
      <c r="AX32" s="10" t="n">
        <v>0.0145776470846525</v>
      </c>
      <c r="AY32" s="10" t="n">
        <v>0.0172973794161735</v>
      </c>
      <c r="AZ32" s="10" t="n">
        <v>0.0189141449771808</v>
      </c>
      <c r="BA32" s="10" t="n">
        <v>0.0728734588857525</v>
      </c>
      <c r="BB32" s="10" t="n">
        <v>0.0302476607650061</v>
      </c>
      <c r="BC32" s="10" t="n">
        <v>0.0561030621168928</v>
      </c>
      <c r="BD32" s="10" t="n">
        <v>0.0151439335520974</v>
      </c>
      <c r="BE32" s="10" t="n">
        <v>0.0209952477450408</v>
      </c>
      <c r="BF32" s="10" t="n">
        <v>0.00436052967449049</v>
      </c>
      <c r="BG32" s="10" t="n">
        <v>0.00675002851323057</v>
      </c>
      <c r="BH32" s="10" t="n">
        <v>0.0163044137919609</v>
      </c>
      <c r="BI32" s="10" t="n">
        <v>0.00554482933889096</v>
      </c>
      <c r="BJ32" s="10" t="n">
        <v>0.00419257264753675</v>
      </c>
      <c r="BK32" s="10" t="n">
        <v>0.00524023800521404</v>
      </c>
      <c r="BL32" s="10" t="n">
        <v>0.0135913707193366</v>
      </c>
      <c r="BM32" s="10" t="n">
        <v>0.00207505058123919</v>
      </c>
      <c r="BN32" s="10" t="n">
        <v>0.00114620628159354</v>
      </c>
      <c r="BO32" s="10" t="n">
        <v>0.000859398112639592</v>
      </c>
      <c r="BP32" s="10" t="n">
        <v>0.000795275018427511</v>
      </c>
      <c r="BQ32" s="10" t="n">
        <v>0.00537421784412108</v>
      </c>
      <c r="BR32" s="10" t="n">
        <v>0.00511715918080531</v>
      </c>
      <c r="BS32" s="10" t="n">
        <v>0.0313221893369828</v>
      </c>
      <c r="BT32" s="10" t="n">
        <v>0.00764215975333369</v>
      </c>
      <c r="BU32" s="10" t="n">
        <v>0.00451689552531371</v>
      </c>
      <c r="BV32" s="10" t="n">
        <v>0.00316175431226596</v>
      </c>
      <c r="BW32" s="10" t="n">
        <v>0.00240590344984388</v>
      </c>
      <c r="BX32" s="10" t="n">
        <v>0.00176294887328778</v>
      </c>
      <c r="BY32" s="10" t="n">
        <v>0.00379174800729841</v>
      </c>
      <c r="BZ32" s="10" t="n">
        <v>0.00637558928308474</v>
      </c>
      <c r="CA32" s="10" t="n">
        <v>0.00145477931699469</v>
      </c>
      <c r="CB32" s="10" t="n">
        <v>0.00329008898295066</v>
      </c>
      <c r="CC32" s="10" t="n">
        <v>0.0045799833770775</v>
      </c>
      <c r="CD32" s="10" t="n">
        <v>0.00358862813000677</v>
      </c>
      <c r="CE32" s="10" t="n">
        <v>0.00865579483360796</v>
      </c>
      <c r="CF32" s="10" t="n">
        <v>0.00248072404935503</v>
      </c>
      <c r="CG32" s="10" t="n">
        <v>0.00826144709484101</v>
      </c>
      <c r="CH32" s="10" t="n">
        <v>0.0619343970154067</v>
      </c>
      <c r="CI32" s="10" t="n">
        <v>0.00191774681845426</v>
      </c>
      <c r="CJ32" s="10" t="n">
        <v>0.00610003782731647</v>
      </c>
      <c r="CK32" s="10" t="n">
        <v>0.00232517223532876</v>
      </c>
      <c r="CL32" s="10" t="n">
        <v>0.00468649832231346</v>
      </c>
      <c r="CM32" s="10" t="n">
        <v>0.00397318973075818</v>
      </c>
      <c r="CN32" s="10" t="n">
        <v>0.032087914819681</v>
      </c>
      <c r="CO32" s="10" t="n">
        <v>0.015105355286502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118524310360679</v>
      </c>
      <c r="D33" s="10" t="n">
        <v>0.000160079806268474</v>
      </c>
      <c r="E33" s="10" t="n">
        <v>0.000213138303759789</v>
      </c>
      <c r="F33" s="10" t="n">
        <v>0.000474847366482353</v>
      </c>
      <c r="G33" s="10" t="n">
        <v>0.000342801938429785</v>
      </c>
      <c r="H33" s="10" t="n">
        <v>0.000125440033839714</v>
      </c>
      <c r="I33" s="10" t="n">
        <v>0.00199707617447353</v>
      </c>
      <c r="J33" s="10" t="n">
        <v>0.000483790314266248</v>
      </c>
      <c r="K33" s="10" t="n">
        <v>0.000169718880498519</v>
      </c>
      <c r="L33" s="10" t="n">
        <v>0.000193098319721717</v>
      </c>
      <c r="M33" s="10" t="n">
        <v>0.000140190758057979</v>
      </c>
      <c r="N33" s="10" t="n">
        <v>0.000184688852018048</v>
      </c>
      <c r="O33" s="10" t="n">
        <v>5.89946344376699E-005</v>
      </c>
      <c r="P33" s="10" t="n">
        <v>0.000541437391032975</v>
      </c>
      <c r="Q33" s="10" t="n">
        <v>0.00270553121515978</v>
      </c>
      <c r="R33" s="10" t="n">
        <v>0.000479134724688076</v>
      </c>
      <c r="S33" s="10" t="n">
        <v>0.00100239605903645</v>
      </c>
      <c r="T33" s="10" t="n">
        <v>0.000316314652446535</v>
      </c>
      <c r="U33" s="10" t="n">
        <v>0.000394252839240319</v>
      </c>
      <c r="V33" s="10" t="n">
        <v>0.000177952039541528</v>
      </c>
      <c r="W33" s="10" t="n">
        <v>0.000327580190335808</v>
      </c>
      <c r="X33" s="10" t="n">
        <v>0.000230154366562626</v>
      </c>
      <c r="Y33" s="10" t="n">
        <v>0.000227829824700858</v>
      </c>
      <c r="Z33" s="10" t="n">
        <v>0.000207173736228671</v>
      </c>
      <c r="AA33" s="10" t="n">
        <v>0.000358015228912734</v>
      </c>
      <c r="AB33" s="10" t="n">
        <v>0.000268599413368514</v>
      </c>
      <c r="AC33" s="10" t="n">
        <v>0.000101498488775887</v>
      </c>
      <c r="AD33" s="10" t="n">
        <v>0.000533610847904773</v>
      </c>
      <c r="AE33" s="10" t="n">
        <v>0.000231469199784745</v>
      </c>
      <c r="AF33" s="10" t="n">
        <v>0.000297326014517788</v>
      </c>
      <c r="AG33" s="10" t="n">
        <v>0.802536204590597</v>
      </c>
      <c r="AH33" s="10" t="n">
        <v>0.00027828272741009</v>
      </c>
      <c r="AI33" s="10" t="n">
        <v>0.000788288382935765</v>
      </c>
      <c r="AJ33" s="10" t="n">
        <v>0.000484725856163036</v>
      </c>
      <c r="AK33" s="10" t="n">
        <v>0.000494219199249214</v>
      </c>
      <c r="AL33" s="10" t="n">
        <v>0.000377312244351271</v>
      </c>
      <c r="AM33" s="10" t="n">
        <v>0.000275375260972856</v>
      </c>
      <c r="AN33" s="10" t="n">
        <v>0.000342007573578618</v>
      </c>
      <c r="AO33" s="10" t="n">
        <v>0.000189749105754636</v>
      </c>
      <c r="AP33" s="10" t="n">
        <v>0.000200136353267926</v>
      </c>
      <c r="AQ33" s="10" t="n">
        <v>0.000964258739154891</v>
      </c>
      <c r="AR33" s="10" t="n">
        <v>0.00021535419784912</v>
      </c>
      <c r="AS33" s="10" t="n">
        <v>0.000283126986772733</v>
      </c>
      <c r="AT33" s="10" t="n">
        <v>0.000458744075085075</v>
      </c>
      <c r="AU33" s="10" t="n">
        <v>0.000261612125488474</v>
      </c>
      <c r="AV33" s="10" t="n">
        <v>0.000264026448144231</v>
      </c>
      <c r="AW33" s="10" t="n">
        <v>0.000699177691974017</v>
      </c>
      <c r="AX33" s="10" t="n">
        <v>0.000295376209883106</v>
      </c>
      <c r="AY33" s="10" t="n">
        <v>0.000258102216911861</v>
      </c>
      <c r="AZ33" s="10" t="n">
        <v>0.000210183995169169</v>
      </c>
      <c r="BA33" s="10" t="n">
        <v>0.000532891300381931</v>
      </c>
      <c r="BB33" s="10" t="n">
        <v>0.000407483145229938</v>
      </c>
      <c r="BC33" s="10" t="n">
        <v>0.000457202187536127</v>
      </c>
      <c r="BD33" s="10" t="n">
        <v>0.00849118123790868</v>
      </c>
      <c r="BE33" s="10" t="n">
        <v>0.00153581758657129</v>
      </c>
      <c r="BF33" s="10" t="n">
        <v>0.000359601356273212</v>
      </c>
      <c r="BG33" s="10" t="n">
        <v>0.000454761841461822</v>
      </c>
      <c r="BH33" s="10" t="n">
        <v>0.000542278598037528</v>
      </c>
      <c r="BI33" s="10" t="n">
        <v>0.000177499232058799</v>
      </c>
      <c r="BJ33" s="10" t="n">
        <v>0.000891848577046089</v>
      </c>
      <c r="BK33" s="10" t="n">
        <v>0.000212609377777808</v>
      </c>
      <c r="BL33" s="10" t="n">
        <v>0.000178345643747061</v>
      </c>
      <c r="BM33" s="10" t="n">
        <v>0.000255870708771401</v>
      </c>
      <c r="BN33" s="10" t="n">
        <v>0.000155908902860752</v>
      </c>
      <c r="BO33" s="10" t="n">
        <v>7.51621386202144E-005</v>
      </c>
      <c r="BP33" s="10" t="n">
        <v>9.381377327877E-005</v>
      </c>
      <c r="BQ33" s="10" t="n">
        <v>0.000600303664958659</v>
      </c>
      <c r="BR33" s="10" t="n">
        <v>0.00010171578432076</v>
      </c>
      <c r="BS33" s="10" t="n">
        <v>0.000290990613272366</v>
      </c>
      <c r="BT33" s="10" t="n">
        <v>0.000179058685415267</v>
      </c>
      <c r="BU33" s="10" t="n">
        <v>0.000254790736901674</v>
      </c>
      <c r="BV33" s="10" t="n">
        <v>0.000212346541250477</v>
      </c>
      <c r="BW33" s="10" t="n">
        <v>0.000223713570472085</v>
      </c>
      <c r="BX33" s="10" t="n">
        <v>0.00072106338697258</v>
      </c>
      <c r="BY33" s="10" t="n">
        <v>0.000318048462707272</v>
      </c>
      <c r="BZ33" s="10" t="n">
        <v>0.00044270128813592</v>
      </c>
      <c r="CA33" s="10" t="n">
        <v>0.000107569101737588</v>
      </c>
      <c r="CB33" s="10" t="n">
        <v>0.000280468043982628</v>
      </c>
      <c r="CC33" s="10" t="n">
        <v>0.000247390977837653</v>
      </c>
      <c r="CD33" s="10" t="n">
        <v>0.000193059935179359</v>
      </c>
      <c r="CE33" s="10" t="n">
        <v>0.000626723290053684</v>
      </c>
      <c r="CF33" s="10" t="n">
        <v>0.000210012240606754</v>
      </c>
      <c r="CG33" s="10" t="n">
        <v>0.00126320275972088</v>
      </c>
      <c r="CH33" s="10" t="n">
        <v>0.000293901983222383</v>
      </c>
      <c r="CI33" s="10" t="n">
        <v>0.000644464755648536</v>
      </c>
      <c r="CJ33" s="10" t="n">
        <v>0.000325790429725194</v>
      </c>
      <c r="CK33" s="10" t="n">
        <v>0.000173662729579414</v>
      </c>
      <c r="CL33" s="10" t="n">
        <v>0.000498326345281495</v>
      </c>
      <c r="CM33" s="10" t="n">
        <v>0.000646618844118817</v>
      </c>
      <c r="CN33" s="10" t="n">
        <v>0.000508124812950144</v>
      </c>
      <c r="CO33" s="10" t="n">
        <v>0.0034549015756575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455589084516094</v>
      </c>
      <c r="D34" s="10" t="n">
        <v>0.00626307861311551</v>
      </c>
      <c r="E34" s="10" t="n">
        <v>0.00756518908765377</v>
      </c>
      <c r="F34" s="10" t="n">
        <v>0.010026585624261</v>
      </c>
      <c r="G34" s="10" t="n">
        <v>0.00619400542374499</v>
      </c>
      <c r="H34" s="10" t="n">
        <v>0.00571875184905434</v>
      </c>
      <c r="I34" s="10" t="n">
        <v>0.0077414527782548</v>
      </c>
      <c r="J34" s="10" t="n">
        <v>0.0056344375102901</v>
      </c>
      <c r="K34" s="10" t="n">
        <v>0.00373836113601846</v>
      </c>
      <c r="L34" s="10" t="n">
        <v>0.0201616323268145</v>
      </c>
      <c r="M34" s="10" t="n">
        <v>0.184388453377487</v>
      </c>
      <c r="N34" s="10" t="n">
        <v>0.00980666028552943</v>
      </c>
      <c r="O34" s="10" t="n">
        <v>0.0018970755098704</v>
      </c>
      <c r="P34" s="10" t="n">
        <v>0.00854751841708788</v>
      </c>
      <c r="Q34" s="10" t="n">
        <v>0.0093502343527575</v>
      </c>
      <c r="R34" s="10" t="n">
        <v>0.00817928208311928</v>
      </c>
      <c r="S34" s="10" t="n">
        <v>0.135538230553774</v>
      </c>
      <c r="T34" s="10" t="n">
        <v>0.00552566456308238</v>
      </c>
      <c r="U34" s="10" t="n">
        <v>0.00616761207295709</v>
      </c>
      <c r="V34" s="10" t="n">
        <v>0.00573923701650394</v>
      </c>
      <c r="W34" s="10" t="n">
        <v>0.0073477471495434</v>
      </c>
      <c r="X34" s="10" t="n">
        <v>0.0152876409634814</v>
      </c>
      <c r="Y34" s="10" t="n">
        <v>0.00796651817873718</v>
      </c>
      <c r="Z34" s="10" t="n">
        <v>0.00698748079896371</v>
      </c>
      <c r="AA34" s="10" t="n">
        <v>0.00658441910279576</v>
      </c>
      <c r="AB34" s="10" t="n">
        <v>0.0589836524281882</v>
      </c>
      <c r="AC34" s="10" t="n">
        <v>0.00267457626620962</v>
      </c>
      <c r="AD34" s="10" t="n">
        <v>0.00549286057348166</v>
      </c>
      <c r="AE34" s="10" t="n">
        <v>0.0548475198168599</v>
      </c>
      <c r="AF34" s="10" t="n">
        <v>0.0134080532142643</v>
      </c>
      <c r="AG34" s="10" t="n">
        <v>0.00846002186031837</v>
      </c>
      <c r="AH34" s="10" t="n">
        <v>6.22242014713152</v>
      </c>
      <c r="AI34" s="10" t="n">
        <v>0.0078670666468843</v>
      </c>
      <c r="AJ34" s="10" t="n">
        <v>0.00545862429701106</v>
      </c>
      <c r="AK34" s="10" t="n">
        <v>0.016891686750753</v>
      </c>
      <c r="AL34" s="10" t="n">
        <v>0.00588444664863964</v>
      </c>
      <c r="AM34" s="10" t="n">
        <v>0.00509549914804187</v>
      </c>
      <c r="AN34" s="10" t="n">
        <v>0.0047919178604782</v>
      </c>
      <c r="AO34" s="10" t="n">
        <v>0.00572737444702509</v>
      </c>
      <c r="AP34" s="10" t="n">
        <v>0.0147693032756884</v>
      </c>
      <c r="AQ34" s="10" t="n">
        <v>0.00887965881179513</v>
      </c>
      <c r="AR34" s="10" t="n">
        <v>0.0116717519055391</v>
      </c>
      <c r="AS34" s="10" t="n">
        <v>0.00975473988649591</v>
      </c>
      <c r="AT34" s="10" t="n">
        <v>0.00818546170792083</v>
      </c>
      <c r="AU34" s="10" t="n">
        <v>0.00483396241052982</v>
      </c>
      <c r="AV34" s="10" t="n">
        <v>0.050316815274278</v>
      </c>
      <c r="AW34" s="10" t="n">
        <v>0.0301759164549752</v>
      </c>
      <c r="AX34" s="10" t="n">
        <v>0.0855312050686124</v>
      </c>
      <c r="AY34" s="10" t="n">
        <v>0.0140294231510849</v>
      </c>
      <c r="AZ34" s="10" t="n">
        <v>0.068319506158744</v>
      </c>
      <c r="BA34" s="10" t="n">
        <v>0.0708791414036449</v>
      </c>
      <c r="BB34" s="10" t="n">
        <v>0.0154508523624455</v>
      </c>
      <c r="BC34" s="10" t="n">
        <v>0.0593301734450972</v>
      </c>
      <c r="BD34" s="10" t="n">
        <v>0.128238765332586</v>
      </c>
      <c r="BE34" s="10" t="n">
        <v>0.0367066825536529</v>
      </c>
      <c r="BF34" s="10" t="n">
        <v>0.0368400931451629</v>
      </c>
      <c r="BG34" s="10" t="n">
        <v>0.048563303421713</v>
      </c>
      <c r="BH34" s="10" t="n">
        <v>0.00699614382438643</v>
      </c>
      <c r="BI34" s="10" t="n">
        <v>0.00607029742070849</v>
      </c>
      <c r="BJ34" s="10" t="n">
        <v>0.00504285683022311</v>
      </c>
      <c r="BK34" s="10" t="n">
        <v>0.00874595945277108</v>
      </c>
      <c r="BL34" s="10" t="n">
        <v>0.00310483408685464</v>
      </c>
      <c r="BM34" s="10" t="n">
        <v>0.00319957293287755</v>
      </c>
      <c r="BN34" s="10" t="n">
        <v>0.00185942600138324</v>
      </c>
      <c r="BO34" s="10" t="n">
        <v>0.00149098753015478</v>
      </c>
      <c r="BP34" s="10" t="n">
        <v>0.00344949544097286</v>
      </c>
      <c r="BQ34" s="10" t="n">
        <v>0.00703616700183942</v>
      </c>
      <c r="BR34" s="10" t="n">
        <v>0.00392183823912147</v>
      </c>
      <c r="BS34" s="10" t="n">
        <v>0.0179639960375778</v>
      </c>
      <c r="BT34" s="10" t="n">
        <v>0.00313035535974998</v>
      </c>
      <c r="BU34" s="10" t="n">
        <v>0.00592568264965181</v>
      </c>
      <c r="BV34" s="10" t="n">
        <v>0.003945395892921</v>
      </c>
      <c r="BW34" s="10" t="n">
        <v>0.00421400165917799</v>
      </c>
      <c r="BX34" s="10" t="n">
        <v>0.00161059503449119</v>
      </c>
      <c r="BY34" s="10" t="n">
        <v>0.00656391660929531</v>
      </c>
      <c r="BZ34" s="10" t="n">
        <v>0.00647711309455961</v>
      </c>
      <c r="CA34" s="10" t="n">
        <v>0.00525602500912495</v>
      </c>
      <c r="CB34" s="10" t="n">
        <v>0.0147959276404876</v>
      </c>
      <c r="CC34" s="10" t="n">
        <v>0.0188251007645966</v>
      </c>
      <c r="CD34" s="10" t="n">
        <v>0.00747474710224053</v>
      </c>
      <c r="CE34" s="10" t="n">
        <v>0.0124080513129679</v>
      </c>
      <c r="CF34" s="10" t="n">
        <v>0.00417613268738012</v>
      </c>
      <c r="CG34" s="10" t="n">
        <v>0.00700838756698388</v>
      </c>
      <c r="CH34" s="10" t="n">
        <v>0.0489706966305923</v>
      </c>
      <c r="CI34" s="10" t="n">
        <v>0.00316448190456523</v>
      </c>
      <c r="CJ34" s="10" t="n">
        <v>0.0122833615003835</v>
      </c>
      <c r="CK34" s="10" t="n">
        <v>0.0230019495954117</v>
      </c>
      <c r="CL34" s="10" t="n">
        <v>0.020972318245873</v>
      </c>
      <c r="CM34" s="10" t="n">
        <v>0.00506701512045195</v>
      </c>
      <c r="CN34" s="10" t="n">
        <v>0.0160139490149226</v>
      </c>
      <c r="CO34" s="10" t="n">
        <v>0.038101891674734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606796736249173</v>
      </c>
      <c r="D35" s="10" t="n">
        <v>0.000972031669450327</v>
      </c>
      <c r="E35" s="10" t="n">
        <v>0.000746615926426226</v>
      </c>
      <c r="F35" s="10" t="n">
        <v>0.000971203666372177</v>
      </c>
      <c r="G35" s="10" t="n">
        <v>0.000559681510816246</v>
      </c>
      <c r="H35" s="10" t="n">
        <v>0.00854059733676073</v>
      </c>
      <c r="I35" s="10" t="n">
        <v>0.00134770452972324</v>
      </c>
      <c r="J35" s="10" t="n">
        <v>0.0038454729549878</v>
      </c>
      <c r="K35" s="10" t="n">
        <v>0.00301252036123126</v>
      </c>
      <c r="L35" s="10" t="n">
        <v>0.000884668093274491</v>
      </c>
      <c r="M35" s="10" t="n">
        <v>0.000883988113092994</v>
      </c>
      <c r="N35" s="10" t="n">
        <v>0.00113918883835288</v>
      </c>
      <c r="O35" s="10" t="n">
        <v>0.000215018522248921</v>
      </c>
      <c r="P35" s="10" t="n">
        <v>0.001436978526409</v>
      </c>
      <c r="Q35" s="10" t="n">
        <v>0.0010973122357468</v>
      </c>
      <c r="R35" s="10" t="n">
        <v>0.000935000503851849</v>
      </c>
      <c r="S35" s="10" t="n">
        <v>0.00112603792912841</v>
      </c>
      <c r="T35" s="10" t="n">
        <v>0.00208422483202622</v>
      </c>
      <c r="U35" s="10" t="n">
        <v>0.0015964338789701</v>
      </c>
      <c r="V35" s="10" t="n">
        <v>0.000805309317806688</v>
      </c>
      <c r="W35" s="10" t="n">
        <v>0.00175308142221033</v>
      </c>
      <c r="X35" s="10" t="n">
        <v>0.00241108482927022</v>
      </c>
      <c r="Y35" s="10" t="n">
        <v>0.00195008370765044</v>
      </c>
      <c r="Z35" s="10" t="n">
        <v>0.00209035159223297</v>
      </c>
      <c r="AA35" s="10" t="n">
        <v>0.00296610130598415</v>
      </c>
      <c r="AB35" s="10" t="n">
        <v>0.00135178672366998</v>
      </c>
      <c r="AC35" s="10" t="n">
        <v>0.00174617754179615</v>
      </c>
      <c r="AD35" s="10" t="n">
        <v>0.00322773177581738</v>
      </c>
      <c r="AE35" s="10" t="n">
        <v>0.0015757777463138</v>
      </c>
      <c r="AF35" s="10" t="n">
        <v>0.00118826305430869</v>
      </c>
      <c r="AG35" s="10" t="n">
        <v>0.000823053562542903</v>
      </c>
      <c r="AH35" s="10" t="n">
        <v>0.00140900219894168</v>
      </c>
      <c r="AI35" s="10" t="n">
        <v>2.66512912565001</v>
      </c>
      <c r="AJ35" s="10" t="n">
        <v>0.000931242109991532</v>
      </c>
      <c r="AK35" s="10" t="n">
        <v>0.00758867133981978</v>
      </c>
      <c r="AL35" s="10" t="n">
        <v>0.00333447016145037</v>
      </c>
      <c r="AM35" s="10" t="n">
        <v>0.00294447608592633</v>
      </c>
      <c r="AN35" s="10" t="n">
        <v>0.00227362706686632</v>
      </c>
      <c r="AO35" s="10" t="n">
        <v>0.00488394608931524</v>
      </c>
      <c r="AP35" s="10" t="n">
        <v>0.00294602570062566</v>
      </c>
      <c r="AQ35" s="10" t="n">
        <v>0.00211643831491021</v>
      </c>
      <c r="AR35" s="10" t="n">
        <v>0.0017289004943275</v>
      </c>
      <c r="AS35" s="10" t="n">
        <v>0.00126949755742001</v>
      </c>
      <c r="AT35" s="10" t="n">
        <v>0.00122290503784089</v>
      </c>
      <c r="AU35" s="10" t="n">
        <v>0.00110084165668885</v>
      </c>
      <c r="AV35" s="10" t="n">
        <v>0.000851453142980334</v>
      </c>
      <c r="AW35" s="10" t="n">
        <v>0.00118121577671338</v>
      </c>
      <c r="AX35" s="10" t="n">
        <v>0.00130011979416499</v>
      </c>
      <c r="AY35" s="10" t="n">
        <v>0.0013693043083457</v>
      </c>
      <c r="AZ35" s="10" t="n">
        <v>0.00155098853684004</v>
      </c>
      <c r="BA35" s="10" t="n">
        <v>0.00118105387667017</v>
      </c>
      <c r="BB35" s="10" t="n">
        <v>0.0012543506519485</v>
      </c>
      <c r="BC35" s="10" t="n">
        <v>0.0015558131581278</v>
      </c>
      <c r="BD35" s="10" t="n">
        <v>0.00109489529938739</v>
      </c>
      <c r="BE35" s="10" t="n">
        <v>0.00169770698171575</v>
      </c>
      <c r="BF35" s="10" t="n">
        <v>0.0806500439553189</v>
      </c>
      <c r="BG35" s="10" t="n">
        <v>0.0931737061552214</v>
      </c>
      <c r="BH35" s="10" t="n">
        <v>0.21498544838295</v>
      </c>
      <c r="BI35" s="10" t="n">
        <v>0.00370834361838585</v>
      </c>
      <c r="BJ35" s="10" t="n">
        <v>0.00247253745995859</v>
      </c>
      <c r="BK35" s="10" t="n">
        <v>0.00581440876624158</v>
      </c>
      <c r="BL35" s="10" t="n">
        <v>0.000591716903652704</v>
      </c>
      <c r="BM35" s="10" t="n">
        <v>0.000899128079991228</v>
      </c>
      <c r="BN35" s="10" t="n">
        <v>0.000546255371518316</v>
      </c>
      <c r="BO35" s="10" t="n">
        <v>0.00101604072691131</v>
      </c>
      <c r="BP35" s="10" t="n">
        <v>0.00515984689152887</v>
      </c>
      <c r="BQ35" s="10" t="n">
        <v>0.00353009167080764</v>
      </c>
      <c r="BR35" s="10" t="n">
        <v>0.000664516414512594</v>
      </c>
      <c r="BS35" s="10" t="n">
        <v>0.00133494449346025</v>
      </c>
      <c r="BT35" s="10" t="n">
        <v>0.00115934539373298</v>
      </c>
      <c r="BU35" s="10" t="n">
        <v>0.00110214148275008</v>
      </c>
      <c r="BV35" s="10" t="n">
        <v>0.00257619974477052</v>
      </c>
      <c r="BW35" s="10" t="n">
        <v>0.00254580879380156</v>
      </c>
      <c r="BX35" s="10" t="n">
        <v>0.000421691791127507</v>
      </c>
      <c r="BY35" s="10" t="n">
        <v>0.000990675615855257</v>
      </c>
      <c r="BZ35" s="10" t="n">
        <v>0.001889692678674</v>
      </c>
      <c r="CA35" s="10" t="n">
        <v>0.001432725180988</v>
      </c>
      <c r="CB35" s="10" t="n">
        <v>0.00149736955538544</v>
      </c>
      <c r="CC35" s="10" t="n">
        <v>0.000864735885097132</v>
      </c>
      <c r="CD35" s="10" t="n">
        <v>0.00142358476711971</v>
      </c>
      <c r="CE35" s="10" t="n">
        <v>0.000492483741451548</v>
      </c>
      <c r="CF35" s="10" t="n">
        <v>0.000659511390319532</v>
      </c>
      <c r="CG35" s="10" t="n">
        <v>0.00057563791650383</v>
      </c>
      <c r="CH35" s="10" t="n">
        <v>0.000894183190099932</v>
      </c>
      <c r="CI35" s="10" t="n">
        <v>0.000625232525455686</v>
      </c>
      <c r="CJ35" s="10" t="n">
        <v>0.00163994567201265</v>
      </c>
      <c r="CK35" s="10" t="n">
        <v>0.000785039432396342</v>
      </c>
      <c r="CL35" s="10" t="n">
        <v>0.000973666859886785</v>
      </c>
      <c r="CM35" s="10" t="n">
        <v>0.00104770374964838</v>
      </c>
      <c r="CN35" s="10" t="n">
        <v>0.00147028599101356</v>
      </c>
      <c r="CO35" s="10" t="n">
        <v>0.0021861455349447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17556987641502</v>
      </c>
      <c r="D36" s="10" t="n">
        <v>0.000302042680053873</v>
      </c>
      <c r="E36" s="10" t="n">
        <v>0.000298567782828937</v>
      </c>
      <c r="F36" s="10" t="n">
        <v>0.000237647089255446</v>
      </c>
      <c r="G36" s="10" t="n">
        <v>0.000227316371445357</v>
      </c>
      <c r="H36" s="10" t="n">
        <v>0.000249840198202685</v>
      </c>
      <c r="I36" s="10" t="n">
        <v>0.000382999028739301</v>
      </c>
      <c r="J36" s="10" t="n">
        <v>0.000344123749520935</v>
      </c>
      <c r="K36" s="10" t="n">
        <v>0.000233721544633791</v>
      </c>
      <c r="L36" s="10" t="n">
        <v>0.000335247490844332</v>
      </c>
      <c r="M36" s="10" t="n">
        <v>0.00046081793180492</v>
      </c>
      <c r="N36" s="10" t="n">
        <v>0.000400042470567813</v>
      </c>
      <c r="O36" s="10" t="n">
        <v>0.000102514807559739</v>
      </c>
      <c r="P36" s="10" t="n">
        <v>0.000399512799693944</v>
      </c>
      <c r="Q36" s="10" t="n">
        <v>0.000424962630875466</v>
      </c>
      <c r="R36" s="10" t="n">
        <v>0.0003562976365413</v>
      </c>
      <c r="S36" s="10" t="n">
        <v>0.00828134003984478</v>
      </c>
      <c r="T36" s="10" t="n">
        <v>0.000507928738804081</v>
      </c>
      <c r="U36" s="10" t="n">
        <v>0.000419636021361643</v>
      </c>
      <c r="V36" s="10" t="n">
        <v>0.000248426318692601</v>
      </c>
      <c r="W36" s="10" t="n">
        <v>0.000476268089472521</v>
      </c>
      <c r="X36" s="10" t="n">
        <v>0.00133641941632056</v>
      </c>
      <c r="Y36" s="10" t="n">
        <v>0.00040047603180731</v>
      </c>
      <c r="Z36" s="10" t="n">
        <v>0.000393167428055785</v>
      </c>
      <c r="AA36" s="10" t="n">
        <v>0.000452652884422665</v>
      </c>
      <c r="AB36" s="10" t="n">
        <v>0.000523592473436951</v>
      </c>
      <c r="AC36" s="10" t="n">
        <v>0.000172355970241644</v>
      </c>
      <c r="AD36" s="10" t="n">
        <v>0.000391674525068551</v>
      </c>
      <c r="AE36" s="10" t="n">
        <v>0.000380703076362654</v>
      </c>
      <c r="AF36" s="10" t="n">
        <v>0.000370086165419104</v>
      </c>
      <c r="AG36" s="10" t="n">
        <v>0.000349877512965297</v>
      </c>
      <c r="AH36" s="10" t="n">
        <v>0.000395414257730421</v>
      </c>
      <c r="AI36" s="10" t="n">
        <v>0.00127228866095907</v>
      </c>
      <c r="AJ36" s="10" t="n">
        <v>2.23410048750577</v>
      </c>
      <c r="AK36" s="10" t="n">
        <v>0.000488155783359425</v>
      </c>
      <c r="AL36" s="10" t="n">
        <v>0.000433172529420428</v>
      </c>
      <c r="AM36" s="10" t="n">
        <v>0.000420178506853427</v>
      </c>
      <c r="AN36" s="10" t="n">
        <v>0.000458677890612919</v>
      </c>
      <c r="AO36" s="10" t="n">
        <v>0.000435859327643519</v>
      </c>
      <c r="AP36" s="10" t="n">
        <v>0.000397793505123524</v>
      </c>
      <c r="AQ36" s="10" t="n">
        <v>0.000449560289965562</v>
      </c>
      <c r="AR36" s="10" t="n">
        <v>0.00134141711730787</v>
      </c>
      <c r="AS36" s="10" t="n">
        <v>0.00103643348244223</v>
      </c>
      <c r="AT36" s="10" t="n">
        <v>0.00110781304000497</v>
      </c>
      <c r="AU36" s="10" t="n">
        <v>0.000361978783817471</v>
      </c>
      <c r="AV36" s="10" t="n">
        <v>0.00188189925715834</v>
      </c>
      <c r="AW36" s="10" t="n">
        <v>0.00290949492477771</v>
      </c>
      <c r="AX36" s="10" t="n">
        <v>0.00938756193145849</v>
      </c>
      <c r="AY36" s="10" t="n">
        <v>0.0135110496845249</v>
      </c>
      <c r="AZ36" s="10" t="n">
        <v>0.00286306329252811</v>
      </c>
      <c r="BA36" s="10" t="n">
        <v>0.000767053127687035</v>
      </c>
      <c r="BB36" s="10" t="n">
        <v>0.000959996422341908</v>
      </c>
      <c r="BC36" s="10" t="n">
        <v>0.0010055075378712</v>
      </c>
      <c r="BD36" s="10" t="n">
        <v>0.00261059396188296</v>
      </c>
      <c r="BE36" s="10" t="n">
        <v>0.00145930305905806</v>
      </c>
      <c r="BF36" s="10" t="n">
        <v>0.0142422517828218</v>
      </c>
      <c r="BG36" s="10" t="n">
        <v>0.00599109016816964</v>
      </c>
      <c r="BH36" s="10" t="n">
        <v>0.00502081001495001</v>
      </c>
      <c r="BI36" s="10" t="n">
        <v>0.000387208630724765</v>
      </c>
      <c r="BJ36" s="10" t="n">
        <v>0.000334544822628595</v>
      </c>
      <c r="BK36" s="10" t="n">
        <v>0.000554501331850763</v>
      </c>
      <c r="BL36" s="10" t="n">
        <v>0.000604685511380153</v>
      </c>
      <c r="BM36" s="10" t="n">
        <v>0.00155762962232886</v>
      </c>
      <c r="BN36" s="10" t="n">
        <v>0.000121553912551729</v>
      </c>
      <c r="BO36" s="10" t="n">
        <v>0.000127458888487502</v>
      </c>
      <c r="BP36" s="10" t="n">
        <v>0.000393366054633486</v>
      </c>
      <c r="BQ36" s="10" t="n">
        <v>0.000367437811049761</v>
      </c>
      <c r="BR36" s="10" t="n">
        <v>0.000320692220661211</v>
      </c>
      <c r="BS36" s="10" t="n">
        <v>0.000663483249918864</v>
      </c>
      <c r="BT36" s="10" t="n">
        <v>0.000586208968114683</v>
      </c>
      <c r="BU36" s="10" t="n">
        <v>0.000250803430316051</v>
      </c>
      <c r="BV36" s="10" t="n">
        <v>0.000385581174249411</v>
      </c>
      <c r="BW36" s="10" t="n">
        <v>0.000336795923842536</v>
      </c>
      <c r="BX36" s="10" t="n">
        <v>9.99371471659005E-005</v>
      </c>
      <c r="BY36" s="10" t="n">
        <v>0.00024907559266702</v>
      </c>
      <c r="BZ36" s="10" t="n">
        <v>0.000760103333237163</v>
      </c>
      <c r="CA36" s="10" t="n">
        <v>0.000469709140869092</v>
      </c>
      <c r="CB36" s="10" t="n">
        <v>0.000345334730914014</v>
      </c>
      <c r="CC36" s="10" t="n">
        <v>0.00185247048711384</v>
      </c>
      <c r="CD36" s="10" t="n">
        <v>0.00304802094445155</v>
      </c>
      <c r="CE36" s="10" t="n">
        <v>0.000707326329349401</v>
      </c>
      <c r="CF36" s="10" t="n">
        <v>0.000194172643666965</v>
      </c>
      <c r="CG36" s="10" t="n">
        <v>0.000266388141471771</v>
      </c>
      <c r="CH36" s="10" t="n">
        <v>0.00111246474630855</v>
      </c>
      <c r="CI36" s="10" t="n">
        <v>0.00022079800246533</v>
      </c>
      <c r="CJ36" s="10" t="n">
        <v>0.000292927215176168</v>
      </c>
      <c r="CK36" s="10" t="n">
        <v>0.0103287742597049</v>
      </c>
      <c r="CL36" s="10" t="n">
        <v>0.0116791359803183</v>
      </c>
      <c r="CM36" s="10" t="n">
        <v>0.000629898272130225</v>
      </c>
      <c r="CN36" s="10" t="n">
        <v>0.000902198224000658</v>
      </c>
      <c r="CO36" s="10" t="n">
        <v>0.0041380109867047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01950795567613</v>
      </c>
      <c r="D37" s="10" t="n">
        <v>0.0125666482791803</v>
      </c>
      <c r="E37" s="10" t="n">
        <v>0.0180606448079672</v>
      </c>
      <c r="F37" s="10" t="n">
        <v>0.00262914076113303</v>
      </c>
      <c r="G37" s="10" t="n">
        <v>0.00277423976388863</v>
      </c>
      <c r="H37" s="10" t="n">
        <v>0.00288079138775831</v>
      </c>
      <c r="I37" s="10" t="n">
        <v>0.00373034317642549</v>
      </c>
      <c r="J37" s="10" t="n">
        <v>0.00527189663972568</v>
      </c>
      <c r="K37" s="10" t="n">
        <v>0.00334455397943971</v>
      </c>
      <c r="L37" s="10" t="n">
        <v>0.00689587300522001</v>
      </c>
      <c r="M37" s="10" t="n">
        <v>0.00726644000524461</v>
      </c>
      <c r="N37" s="10" t="n">
        <v>0.0199696149448859</v>
      </c>
      <c r="O37" s="10" t="n">
        <v>0.00185629322493827</v>
      </c>
      <c r="P37" s="10" t="n">
        <v>0.0050686836896666</v>
      </c>
      <c r="Q37" s="10" t="n">
        <v>0.00329043520173827</v>
      </c>
      <c r="R37" s="10" t="n">
        <v>0.00336868270111524</v>
      </c>
      <c r="S37" s="10" t="n">
        <v>0.0135519607371441</v>
      </c>
      <c r="T37" s="10" t="n">
        <v>0.0176840324855185</v>
      </c>
      <c r="U37" s="10" t="n">
        <v>0.0086788676344801</v>
      </c>
      <c r="V37" s="10" t="n">
        <v>0.0041076651671588</v>
      </c>
      <c r="W37" s="10" t="n">
        <v>0.013051550725053</v>
      </c>
      <c r="X37" s="10" t="n">
        <v>0.0585491354208477</v>
      </c>
      <c r="Y37" s="10" t="n">
        <v>0.00939120186869496</v>
      </c>
      <c r="Z37" s="10" t="n">
        <v>0.00836725191523761</v>
      </c>
      <c r="AA37" s="10" t="n">
        <v>0.00740544487241363</v>
      </c>
      <c r="AB37" s="10" t="n">
        <v>0.00991755795404755</v>
      </c>
      <c r="AC37" s="10" t="n">
        <v>0.00227405879817503</v>
      </c>
      <c r="AD37" s="10" t="n">
        <v>0.0253913679932749</v>
      </c>
      <c r="AE37" s="10" t="n">
        <v>0.00750971729708363</v>
      </c>
      <c r="AF37" s="10" t="n">
        <v>0.00799739833835624</v>
      </c>
      <c r="AG37" s="10" t="n">
        <v>0.00375153559863786</v>
      </c>
      <c r="AH37" s="10" t="n">
        <v>0.0602147907173408</v>
      </c>
      <c r="AI37" s="10" t="n">
        <v>0.0809772816144528</v>
      </c>
      <c r="AJ37" s="10" t="n">
        <v>0.123266377143655</v>
      </c>
      <c r="AK37" s="10" t="n">
        <v>4.02794951805026</v>
      </c>
      <c r="AL37" s="10" t="n">
        <v>0.125463344938917</v>
      </c>
      <c r="AM37" s="10" t="n">
        <v>0.0633459673443598</v>
      </c>
      <c r="AN37" s="10" t="n">
        <v>0.0602951446924196</v>
      </c>
      <c r="AO37" s="10" t="n">
        <v>0.0292126125427229</v>
      </c>
      <c r="AP37" s="10" t="n">
        <v>0.0224478216529235</v>
      </c>
      <c r="AQ37" s="10" t="n">
        <v>0.0282722832913686</v>
      </c>
      <c r="AR37" s="10" t="n">
        <v>0.0322285901064047</v>
      </c>
      <c r="AS37" s="10" t="n">
        <v>0.0575090395752016</v>
      </c>
      <c r="AT37" s="10" t="n">
        <v>0.0218063040528201</v>
      </c>
      <c r="AU37" s="10" t="n">
        <v>0.0339750875096009</v>
      </c>
      <c r="AV37" s="10" t="n">
        <v>0.0105168333943548</v>
      </c>
      <c r="AW37" s="10" t="n">
        <v>0.0153516269388038</v>
      </c>
      <c r="AX37" s="10" t="n">
        <v>0.0149072018691623</v>
      </c>
      <c r="AY37" s="10" t="n">
        <v>0.0310571493052326</v>
      </c>
      <c r="AZ37" s="10" t="n">
        <v>0.0229708359140789</v>
      </c>
      <c r="BA37" s="10" t="n">
        <v>0.0225704177877984</v>
      </c>
      <c r="BB37" s="10" t="n">
        <v>0.0243652026732149</v>
      </c>
      <c r="BC37" s="10" t="n">
        <v>0.0200352874226489</v>
      </c>
      <c r="BD37" s="10" t="n">
        <v>0.0145073094230926</v>
      </c>
      <c r="BE37" s="10" t="n">
        <v>0.0124983098517768</v>
      </c>
      <c r="BF37" s="10" t="n">
        <v>0.0518500921059842</v>
      </c>
      <c r="BG37" s="10" t="n">
        <v>0.0787014617875716</v>
      </c>
      <c r="BH37" s="10" t="n">
        <v>0.0643361235699803</v>
      </c>
      <c r="BI37" s="10" t="n">
        <v>0.00477054791297238</v>
      </c>
      <c r="BJ37" s="10" t="n">
        <v>0.00274867293135071</v>
      </c>
      <c r="BK37" s="10" t="n">
        <v>0.0245210293071294</v>
      </c>
      <c r="BL37" s="10" t="n">
        <v>0.00157824969687239</v>
      </c>
      <c r="BM37" s="10" t="n">
        <v>0.00186292055045294</v>
      </c>
      <c r="BN37" s="10" t="n">
        <v>0.00106716462164342</v>
      </c>
      <c r="BO37" s="10" t="n">
        <v>0.00128306148421728</v>
      </c>
      <c r="BP37" s="10" t="n">
        <v>0.00451424126162291</v>
      </c>
      <c r="BQ37" s="10" t="n">
        <v>0.00482488071761678</v>
      </c>
      <c r="BR37" s="10" t="n">
        <v>0.00159130909525202</v>
      </c>
      <c r="BS37" s="10" t="n">
        <v>0.00539009958998178</v>
      </c>
      <c r="BT37" s="10" t="n">
        <v>0.00270161704276719</v>
      </c>
      <c r="BU37" s="10" t="n">
        <v>0.0027739356203381</v>
      </c>
      <c r="BV37" s="10" t="n">
        <v>0.00324060071775483</v>
      </c>
      <c r="BW37" s="10" t="n">
        <v>0.00390625454925102</v>
      </c>
      <c r="BX37" s="10" t="n">
        <v>0.000858747437497459</v>
      </c>
      <c r="BY37" s="10" t="n">
        <v>0.00279959632434224</v>
      </c>
      <c r="BZ37" s="10" t="n">
        <v>0.00352317636020949</v>
      </c>
      <c r="CA37" s="10" t="n">
        <v>0.00653957446805988</v>
      </c>
      <c r="CB37" s="10" t="n">
        <v>0.00315524151609752</v>
      </c>
      <c r="CC37" s="10" t="n">
        <v>0.00375376973953374</v>
      </c>
      <c r="CD37" s="10" t="n">
        <v>0.00272024865138125</v>
      </c>
      <c r="CE37" s="10" t="n">
        <v>0.00206915240686545</v>
      </c>
      <c r="CF37" s="10" t="n">
        <v>0.00201163923694574</v>
      </c>
      <c r="CG37" s="10" t="n">
        <v>0.00228053968420241</v>
      </c>
      <c r="CH37" s="10" t="n">
        <v>0.0116459944871443</v>
      </c>
      <c r="CI37" s="10" t="n">
        <v>0.00144044638447091</v>
      </c>
      <c r="CJ37" s="10" t="n">
        <v>0.00535360236391795</v>
      </c>
      <c r="CK37" s="10" t="n">
        <v>0.00414457542767397</v>
      </c>
      <c r="CL37" s="10" t="n">
        <v>0.00369922666280502</v>
      </c>
      <c r="CM37" s="10" t="n">
        <v>0.00366152788197366</v>
      </c>
      <c r="CN37" s="10" t="n">
        <v>0.024474281316955</v>
      </c>
      <c r="CO37" s="10" t="n">
        <v>0.018134352683238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626894027670643</v>
      </c>
      <c r="D38" s="10" t="n">
        <v>0.0114783821646911</v>
      </c>
      <c r="E38" s="10" t="n">
        <v>0.00969455514286587</v>
      </c>
      <c r="F38" s="10" t="n">
        <v>0.0119147688145058</v>
      </c>
      <c r="G38" s="10" t="n">
        <v>0.0221230340105377</v>
      </c>
      <c r="H38" s="10" t="n">
        <v>0.0172920243477651</v>
      </c>
      <c r="I38" s="10" t="n">
        <v>0.0345432772494502</v>
      </c>
      <c r="J38" s="10" t="n">
        <v>0.0903672158641177</v>
      </c>
      <c r="K38" s="10" t="n">
        <v>0.0260159445529665</v>
      </c>
      <c r="L38" s="10" t="n">
        <v>0.0157978677745238</v>
      </c>
      <c r="M38" s="10" t="n">
        <v>0.0655800067871555</v>
      </c>
      <c r="N38" s="10" t="n">
        <v>0.0169841541763674</v>
      </c>
      <c r="O38" s="10" t="n">
        <v>0.0029961217426396</v>
      </c>
      <c r="P38" s="10" t="n">
        <v>0.0104764823400699</v>
      </c>
      <c r="Q38" s="10" t="n">
        <v>0.0117721704276546</v>
      </c>
      <c r="R38" s="10" t="n">
        <v>0.0204551666751323</v>
      </c>
      <c r="S38" s="10" t="n">
        <v>0.146385759336135</v>
      </c>
      <c r="T38" s="10" t="n">
        <v>0.0146517427721855</v>
      </c>
      <c r="U38" s="10" t="n">
        <v>0.0108130755376961</v>
      </c>
      <c r="V38" s="10" t="n">
        <v>0.00714084934368821</v>
      </c>
      <c r="W38" s="10" t="n">
        <v>0.0146527086792622</v>
      </c>
      <c r="X38" s="10" t="n">
        <v>0.0295082578446335</v>
      </c>
      <c r="Y38" s="10" t="n">
        <v>0.0186206041131725</v>
      </c>
      <c r="Z38" s="10" t="n">
        <v>0.0171810467083726</v>
      </c>
      <c r="AA38" s="10" t="n">
        <v>0.0153166935386785</v>
      </c>
      <c r="AB38" s="10" t="n">
        <v>0.0223347201719809</v>
      </c>
      <c r="AC38" s="10" t="n">
        <v>0.0161153970166886</v>
      </c>
      <c r="AD38" s="10" t="n">
        <v>0.0479884495711811</v>
      </c>
      <c r="AE38" s="10" t="n">
        <v>0.0218709322635164</v>
      </c>
      <c r="AF38" s="10" t="n">
        <v>0.0441763701999085</v>
      </c>
      <c r="AG38" s="10" t="n">
        <v>0.0174309624551677</v>
      </c>
      <c r="AH38" s="10" t="n">
        <v>0.0194601298744772</v>
      </c>
      <c r="AI38" s="10" t="n">
        <v>0.119436443523779</v>
      </c>
      <c r="AJ38" s="10" t="n">
        <v>0.0260381095785163</v>
      </c>
      <c r="AK38" s="10" t="n">
        <v>0.0653364965293954</v>
      </c>
      <c r="AL38" s="10" t="n">
        <v>8.05261478688793</v>
      </c>
      <c r="AM38" s="10" t="n">
        <v>3.73025687443234</v>
      </c>
      <c r="AN38" s="10" t="n">
        <v>1.74567369229515</v>
      </c>
      <c r="AO38" s="10" t="n">
        <v>0.0165090295690552</v>
      </c>
      <c r="AP38" s="10" t="n">
        <v>0.0246265126417264</v>
      </c>
      <c r="AQ38" s="10" t="n">
        <v>0.639771094119624</v>
      </c>
      <c r="AR38" s="10" t="n">
        <v>0.704857979925512</v>
      </c>
      <c r="AS38" s="10" t="n">
        <v>0.396836313628428</v>
      </c>
      <c r="AT38" s="10" t="n">
        <v>0.304957707375331</v>
      </c>
      <c r="AU38" s="10" t="n">
        <v>0.481233207014186</v>
      </c>
      <c r="AV38" s="10" t="n">
        <v>0.11365371036716</v>
      </c>
      <c r="AW38" s="10" t="n">
        <v>0.122178602877344</v>
      </c>
      <c r="AX38" s="10" t="n">
        <v>0.0485436427914311</v>
      </c>
      <c r="AY38" s="10" t="n">
        <v>0.240900275164358</v>
      </c>
      <c r="AZ38" s="10" t="n">
        <v>0.157276615812114</v>
      </c>
      <c r="BA38" s="10" t="n">
        <v>0.200541118894393</v>
      </c>
      <c r="BB38" s="10" t="n">
        <v>0.478638983955001</v>
      </c>
      <c r="BC38" s="10" t="n">
        <v>0.293616941550464</v>
      </c>
      <c r="BD38" s="10" t="n">
        <v>0.068869174569426</v>
      </c>
      <c r="BE38" s="10" t="n">
        <v>0.0597322019958946</v>
      </c>
      <c r="BF38" s="10" t="n">
        <v>0.190117456420255</v>
      </c>
      <c r="BG38" s="10" t="n">
        <v>0.185159302883859</v>
      </c>
      <c r="BH38" s="10" t="n">
        <v>0.160888091534718</v>
      </c>
      <c r="BI38" s="10" t="n">
        <v>0.0192271937573464</v>
      </c>
      <c r="BJ38" s="10" t="n">
        <v>0.0143911003731175</v>
      </c>
      <c r="BK38" s="10" t="n">
        <v>0.0224074173888069</v>
      </c>
      <c r="BL38" s="10" t="n">
        <v>0.0054568666112661</v>
      </c>
      <c r="BM38" s="10" t="n">
        <v>0.00775369196525345</v>
      </c>
      <c r="BN38" s="10" t="n">
        <v>0.00343869019774523</v>
      </c>
      <c r="BO38" s="10" t="n">
        <v>0.00370413671358952</v>
      </c>
      <c r="BP38" s="10" t="n">
        <v>0.0114465580683742</v>
      </c>
      <c r="BQ38" s="10" t="n">
        <v>0.0287565787900949</v>
      </c>
      <c r="BR38" s="10" t="n">
        <v>0.0101762377508568</v>
      </c>
      <c r="BS38" s="10" t="n">
        <v>0.0408105907352906</v>
      </c>
      <c r="BT38" s="10" t="n">
        <v>0.0277251933810268</v>
      </c>
      <c r="BU38" s="10" t="n">
        <v>0.0264127798498507</v>
      </c>
      <c r="BV38" s="10" t="n">
        <v>0.0112179431144813</v>
      </c>
      <c r="BW38" s="10" t="n">
        <v>0.0342576229408168</v>
      </c>
      <c r="BX38" s="10" t="n">
        <v>0.00316339651343995</v>
      </c>
      <c r="BY38" s="10" t="n">
        <v>0.00878172211816032</v>
      </c>
      <c r="BZ38" s="10" t="n">
        <v>0.0222284703935428</v>
      </c>
      <c r="CA38" s="10" t="n">
        <v>0.00601312741302196</v>
      </c>
      <c r="CB38" s="10" t="n">
        <v>0.00999093610377216</v>
      </c>
      <c r="CC38" s="10" t="n">
        <v>0.00947437916659055</v>
      </c>
      <c r="CD38" s="10" t="n">
        <v>0.00803146650562944</v>
      </c>
      <c r="CE38" s="10" t="n">
        <v>0.0096940976079348</v>
      </c>
      <c r="CF38" s="10" t="n">
        <v>0.00619375203636674</v>
      </c>
      <c r="CG38" s="10" t="n">
        <v>0.0149818288063475</v>
      </c>
      <c r="CH38" s="10" t="n">
        <v>0.0927209788984164</v>
      </c>
      <c r="CI38" s="10" t="n">
        <v>0.00523704649549272</v>
      </c>
      <c r="CJ38" s="10" t="n">
        <v>0.00911231652446797</v>
      </c>
      <c r="CK38" s="10" t="n">
        <v>0.0145106695017713</v>
      </c>
      <c r="CL38" s="10" t="n">
        <v>0.0113787920613608</v>
      </c>
      <c r="CM38" s="10" t="n">
        <v>0.00883078003021428</v>
      </c>
      <c r="CN38" s="10" t="n">
        <v>0.026198704339323</v>
      </c>
      <c r="CO38" s="10" t="n">
        <v>0.067180362301620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220617124136897</v>
      </c>
      <c r="D39" s="10" t="n">
        <v>0.00406706654980686</v>
      </c>
      <c r="E39" s="10" t="n">
        <v>0.0033880621094877</v>
      </c>
      <c r="F39" s="10" t="n">
        <v>0.004216580005703</v>
      </c>
      <c r="G39" s="10" t="n">
        <v>0.00788527026077106</v>
      </c>
      <c r="H39" s="10" t="n">
        <v>0.00580250224339836</v>
      </c>
      <c r="I39" s="10" t="n">
        <v>0.0122009228275754</v>
      </c>
      <c r="J39" s="10" t="n">
        <v>0.032457064755891</v>
      </c>
      <c r="K39" s="10" t="n">
        <v>0.00928255818394561</v>
      </c>
      <c r="L39" s="10" t="n">
        <v>0.00561835639736772</v>
      </c>
      <c r="M39" s="10" t="n">
        <v>0.0235196737534373</v>
      </c>
      <c r="N39" s="10" t="n">
        <v>0.00604434567116609</v>
      </c>
      <c r="O39" s="10" t="n">
        <v>0.00104403358920478</v>
      </c>
      <c r="P39" s="10" t="n">
        <v>0.00365934751779227</v>
      </c>
      <c r="Q39" s="10" t="n">
        <v>0.00416143313953963</v>
      </c>
      <c r="R39" s="10" t="n">
        <v>0.00727723107777006</v>
      </c>
      <c r="S39" s="10" t="n">
        <v>0.0478533025967331</v>
      </c>
      <c r="T39" s="10" t="n">
        <v>0.00516859999085928</v>
      </c>
      <c r="U39" s="10" t="n">
        <v>0.00381319125826703</v>
      </c>
      <c r="V39" s="10" t="n">
        <v>0.00251324575966124</v>
      </c>
      <c r="W39" s="10" t="n">
        <v>0.00499517110483601</v>
      </c>
      <c r="X39" s="10" t="n">
        <v>0.00896353089383701</v>
      </c>
      <c r="Y39" s="10" t="n">
        <v>0.00654344557158298</v>
      </c>
      <c r="Z39" s="10" t="n">
        <v>0.00605232407220478</v>
      </c>
      <c r="AA39" s="10" t="n">
        <v>0.00540955363412455</v>
      </c>
      <c r="AB39" s="10" t="n">
        <v>0.00787931859109907</v>
      </c>
      <c r="AC39" s="10" t="n">
        <v>0.00574606024645919</v>
      </c>
      <c r="AD39" s="10" t="n">
        <v>0.0172005230819347</v>
      </c>
      <c r="AE39" s="10" t="n">
        <v>0.00756970324372757</v>
      </c>
      <c r="AF39" s="10" t="n">
        <v>0.0157699473318738</v>
      </c>
      <c r="AG39" s="10" t="n">
        <v>0.00617800118992955</v>
      </c>
      <c r="AH39" s="10" t="n">
        <v>0.00680377674401286</v>
      </c>
      <c r="AI39" s="10" t="n">
        <v>0.042583504448461</v>
      </c>
      <c r="AJ39" s="10" t="n">
        <v>0.00886485379251456</v>
      </c>
      <c r="AK39" s="10" t="n">
        <v>0.0229982600349977</v>
      </c>
      <c r="AL39" s="10" t="n">
        <v>0.00743994300378597</v>
      </c>
      <c r="AM39" s="10" t="n">
        <v>1.34942740343685</v>
      </c>
      <c r="AN39" s="10" t="n">
        <v>0.468559530344238</v>
      </c>
      <c r="AO39" s="10" t="n">
        <v>0.00570945055743034</v>
      </c>
      <c r="AP39" s="10" t="n">
        <v>0.00866397999783773</v>
      </c>
      <c r="AQ39" s="10" t="n">
        <v>0.216635832813127</v>
      </c>
      <c r="AR39" s="10" t="n">
        <v>0.253327579746099</v>
      </c>
      <c r="AS39" s="10" t="n">
        <v>0.134768738040983</v>
      </c>
      <c r="AT39" s="10" t="n">
        <v>0.105509657651865</v>
      </c>
      <c r="AU39" s="10" t="n">
        <v>0.162618992967876</v>
      </c>
      <c r="AV39" s="10" t="n">
        <v>0.0392891267605876</v>
      </c>
      <c r="AW39" s="10" t="n">
        <v>0.0437528790145785</v>
      </c>
      <c r="AX39" s="10" t="n">
        <v>0.0169595892116584</v>
      </c>
      <c r="AY39" s="10" t="n">
        <v>0.081858493521954</v>
      </c>
      <c r="AZ39" s="10" t="n">
        <v>0.0574469591022209</v>
      </c>
      <c r="BA39" s="10" t="n">
        <v>0.0688429235499072</v>
      </c>
      <c r="BB39" s="10" t="n">
        <v>0.171248913992259</v>
      </c>
      <c r="BC39" s="10" t="n">
        <v>0.101124997353648</v>
      </c>
      <c r="BD39" s="10" t="n">
        <v>0.0249409561986948</v>
      </c>
      <c r="BE39" s="10" t="n">
        <v>0.0209185370579223</v>
      </c>
      <c r="BF39" s="10" t="n">
        <v>0.0670569283235872</v>
      </c>
      <c r="BG39" s="10" t="n">
        <v>0.0676915424037282</v>
      </c>
      <c r="BH39" s="10" t="n">
        <v>0.0567485771327372</v>
      </c>
      <c r="BI39" s="10" t="n">
        <v>0.00683691627348214</v>
      </c>
      <c r="BJ39" s="10" t="n">
        <v>0.0050986233829883</v>
      </c>
      <c r="BK39" s="10" t="n">
        <v>0.00787341635389945</v>
      </c>
      <c r="BL39" s="10" t="n">
        <v>0.00190047094580827</v>
      </c>
      <c r="BM39" s="10" t="n">
        <v>0.00275211335259297</v>
      </c>
      <c r="BN39" s="10" t="n">
        <v>0.00120382899935152</v>
      </c>
      <c r="BO39" s="10" t="n">
        <v>0.00131746436680971</v>
      </c>
      <c r="BP39" s="10" t="n">
        <v>0.0041477996636631</v>
      </c>
      <c r="BQ39" s="10" t="n">
        <v>0.0100637593176192</v>
      </c>
      <c r="BR39" s="10" t="n">
        <v>0.00357449173574132</v>
      </c>
      <c r="BS39" s="10" t="n">
        <v>0.0141917662193498</v>
      </c>
      <c r="BT39" s="10" t="n">
        <v>0.00989746848060448</v>
      </c>
      <c r="BU39" s="10" t="n">
        <v>0.0092663641060009</v>
      </c>
      <c r="BV39" s="10" t="n">
        <v>0.00399677357411278</v>
      </c>
      <c r="BW39" s="10" t="n">
        <v>0.0123319188793259</v>
      </c>
      <c r="BX39" s="10" t="n">
        <v>0.00110967002600266</v>
      </c>
      <c r="BY39" s="10" t="n">
        <v>0.00309057749083302</v>
      </c>
      <c r="BZ39" s="10" t="n">
        <v>0.00784303515638779</v>
      </c>
      <c r="CA39" s="10" t="n">
        <v>0.00213491927571113</v>
      </c>
      <c r="CB39" s="10" t="n">
        <v>0.00350512809052758</v>
      </c>
      <c r="CC39" s="10" t="n">
        <v>0.00334020158975</v>
      </c>
      <c r="CD39" s="10" t="n">
        <v>0.00282930710142832</v>
      </c>
      <c r="CE39" s="10" t="n">
        <v>0.00333354797897052</v>
      </c>
      <c r="CF39" s="10" t="n">
        <v>0.00217270545758213</v>
      </c>
      <c r="CG39" s="10" t="n">
        <v>0.00521853667443605</v>
      </c>
      <c r="CH39" s="10" t="n">
        <v>0.0319207224307991</v>
      </c>
      <c r="CI39" s="10" t="n">
        <v>0.00183191799314122</v>
      </c>
      <c r="CJ39" s="10" t="n">
        <v>0.00321124215586062</v>
      </c>
      <c r="CK39" s="10" t="n">
        <v>0.00515015179217501</v>
      </c>
      <c r="CL39" s="10" t="n">
        <v>0.00402027377147211</v>
      </c>
      <c r="CM39" s="10" t="n">
        <v>0.00311387995830291</v>
      </c>
      <c r="CN39" s="10" t="n">
        <v>0.00918871557841985</v>
      </c>
      <c r="CO39" s="10" t="n">
        <v>0.022970281255642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188466237518318</v>
      </c>
      <c r="D40" s="10" t="n">
        <v>0.00330590426407081</v>
      </c>
      <c r="E40" s="10" t="n">
        <v>0.00315504247304799</v>
      </c>
      <c r="F40" s="10" t="n">
        <v>0.0035056413653602</v>
      </c>
      <c r="G40" s="10" t="n">
        <v>0.0071718761390763</v>
      </c>
      <c r="H40" s="10" t="n">
        <v>0.00867093621085236</v>
      </c>
      <c r="I40" s="10" t="n">
        <v>0.00941184246977336</v>
      </c>
      <c r="J40" s="10" t="n">
        <v>0.00910840282127836</v>
      </c>
      <c r="K40" s="10" t="n">
        <v>0.00521249753402961</v>
      </c>
      <c r="L40" s="10" t="n">
        <v>0.00436773667138218</v>
      </c>
      <c r="M40" s="10" t="n">
        <v>0.0156283040437587</v>
      </c>
      <c r="N40" s="10" t="n">
        <v>0.00462038944192018</v>
      </c>
      <c r="O40" s="10" t="n">
        <v>0.000997408231671988</v>
      </c>
      <c r="P40" s="10" t="n">
        <v>0.00314909054637553</v>
      </c>
      <c r="Q40" s="10" t="n">
        <v>0.0032893083809403</v>
      </c>
      <c r="R40" s="10" t="n">
        <v>0.00530931409307766</v>
      </c>
      <c r="S40" s="10" t="n">
        <v>0.0780456159988705</v>
      </c>
      <c r="T40" s="10" t="n">
        <v>0.00401950551632288</v>
      </c>
      <c r="U40" s="10" t="n">
        <v>0.00312009119561737</v>
      </c>
      <c r="V40" s="10" t="n">
        <v>0.00216049073173159</v>
      </c>
      <c r="W40" s="10" t="n">
        <v>0.00416652244960473</v>
      </c>
      <c r="X40" s="10" t="n">
        <v>0.00830919374779938</v>
      </c>
      <c r="Y40" s="10" t="n">
        <v>0.00509235116021432</v>
      </c>
      <c r="Z40" s="10" t="n">
        <v>0.00479442899118941</v>
      </c>
      <c r="AA40" s="10" t="n">
        <v>0.00438294232346511</v>
      </c>
      <c r="AB40" s="10" t="n">
        <v>0.00593096459494822</v>
      </c>
      <c r="AC40" s="10" t="n">
        <v>0.00350166617345852</v>
      </c>
      <c r="AD40" s="10" t="n">
        <v>0.00700667759037529</v>
      </c>
      <c r="AE40" s="10" t="n">
        <v>0.00700772026366098</v>
      </c>
      <c r="AF40" s="10" t="n">
        <v>0.00758386242108333</v>
      </c>
      <c r="AG40" s="10" t="n">
        <v>0.00477518298012444</v>
      </c>
      <c r="AH40" s="10" t="n">
        <v>0.00575284124197671</v>
      </c>
      <c r="AI40" s="10" t="n">
        <v>0.0126445423802449</v>
      </c>
      <c r="AJ40" s="10" t="n">
        <v>0.0107389700612117</v>
      </c>
      <c r="AK40" s="10" t="n">
        <v>0.0132392571555686</v>
      </c>
      <c r="AL40" s="10" t="n">
        <v>0.00568867339018673</v>
      </c>
      <c r="AM40" s="10" t="n">
        <v>0.00445069436467464</v>
      </c>
      <c r="AN40" s="10" t="n">
        <v>2.18164179377895</v>
      </c>
      <c r="AO40" s="10" t="n">
        <v>0.00629889793063497</v>
      </c>
      <c r="AP40" s="10" t="n">
        <v>0.0056960372702669</v>
      </c>
      <c r="AQ40" s="10" t="n">
        <v>0.24545832486676</v>
      </c>
      <c r="AR40" s="10" t="n">
        <v>0.162715682939472</v>
      </c>
      <c r="AS40" s="10" t="n">
        <v>0.167401196017027</v>
      </c>
      <c r="AT40" s="10" t="n">
        <v>0.148814893028855</v>
      </c>
      <c r="AU40" s="10" t="n">
        <v>0.175788850929574</v>
      </c>
      <c r="AV40" s="10" t="n">
        <v>0.0481869286744175</v>
      </c>
      <c r="AW40" s="10" t="n">
        <v>0.0442158640211588</v>
      </c>
      <c r="AX40" s="10" t="n">
        <v>0.0151332514566586</v>
      </c>
      <c r="AY40" s="10" t="n">
        <v>0.0913911823848589</v>
      </c>
      <c r="AZ40" s="10" t="n">
        <v>0.0280292301552749</v>
      </c>
      <c r="BA40" s="10" t="n">
        <v>0.0995698681930665</v>
      </c>
      <c r="BB40" s="10" t="n">
        <v>0.171354448334988</v>
      </c>
      <c r="BC40" s="10" t="n">
        <v>0.143116031851773</v>
      </c>
      <c r="BD40" s="10" t="n">
        <v>0.0212541563684828</v>
      </c>
      <c r="BE40" s="10" t="n">
        <v>0.0187157030873978</v>
      </c>
      <c r="BF40" s="10" t="n">
        <v>0.0329862727343112</v>
      </c>
      <c r="BG40" s="10" t="n">
        <v>0.0468603441419821</v>
      </c>
      <c r="BH40" s="10" t="n">
        <v>0.0302640265642638</v>
      </c>
      <c r="BI40" s="10" t="n">
        <v>0.00543176303706551</v>
      </c>
      <c r="BJ40" s="10" t="n">
        <v>0.00414540831556957</v>
      </c>
      <c r="BK40" s="10" t="n">
        <v>0.00755753492061974</v>
      </c>
      <c r="BL40" s="10" t="n">
        <v>0.00187903411167649</v>
      </c>
      <c r="BM40" s="10" t="n">
        <v>0.0022549547591788</v>
      </c>
      <c r="BN40" s="10" t="n">
        <v>0.00119737776221465</v>
      </c>
      <c r="BO40" s="10" t="n">
        <v>0.00111842567212803</v>
      </c>
      <c r="BP40" s="10" t="n">
        <v>0.00303646010916123</v>
      </c>
      <c r="BQ40" s="10" t="n">
        <v>0.0117494942539232</v>
      </c>
      <c r="BR40" s="10" t="n">
        <v>0.00317218141518147</v>
      </c>
      <c r="BS40" s="10" t="n">
        <v>0.0149884936488291</v>
      </c>
      <c r="BT40" s="10" t="n">
        <v>0.00894691879615761</v>
      </c>
      <c r="BU40" s="10" t="n">
        <v>0.00853968971101653</v>
      </c>
      <c r="BV40" s="10" t="n">
        <v>0.00318132652879135</v>
      </c>
      <c r="BW40" s="10" t="n">
        <v>0.00351454753300878</v>
      </c>
      <c r="BX40" s="10" t="n">
        <v>0.00105251568705655</v>
      </c>
      <c r="BY40" s="10" t="n">
        <v>0.0030184305502629</v>
      </c>
      <c r="BZ40" s="10" t="n">
        <v>0.00791295617687825</v>
      </c>
      <c r="CA40" s="10" t="n">
        <v>0.00187905800627262</v>
      </c>
      <c r="CB40" s="10" t="n">
        <v>0.00336057944448902</v>
      </c>
      <c r="CC40" s="10" t="n">
        <v>0.0027879997541261</v>
      </c>
      <c r="CD40" s="10" t="n">
        <v>0.0026302302525856</v>
      </c>
      <c r="CE40" s="10" t="n">
        <v>0.00364394763223454</v>
      </c>
      <c r="CF40" s="10" t="n">
        <v>0.00213163257631419</v>
      </c>
      <c r="CG40" s="10" t="n">
        <v>0.00592301421114486</v>
      </c>
      <c r="CH40" s="10" t="n">
        <v>0.039750832898806</v>
      </c>
      <c r="CI40" s="10" t="n">
        <v>0.00178112709015049</v>
      </c>
      <c r="CJ40" s="10" t="n">
        <v>0.00295358930530924</v>
      </c>
      <c r="CK40" s="10" t="n">
        <v>0.00402962813613809</v>
      </c>
      <c r="CL40" s="10" t="n">
        <v>0.00327629668722933</v>
      </c>
      <c r="CM40" s="10" t="n">
        <v>0.00264545762702865</v>
      </c>
      <c r="CN40" s="10" t="n">
        <v>0.00865818518546282</v>
      </c>
      <c r="CO40" s="10" t="n">
        <v>0.0215547286654422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659362416975442</v>
      </c>
      <c r="D41" s="10" t="n">
        <v>0.00883477554324475</v>
      </c>
      <c r="E41" s="10" t="n">
        <v>0.00959327122729083</v>
      </c>
      <c r="F41" s="10" t="n">
        <v>0.0081979514178946</v>
      </c>
      <c r="G41" s="10" t="n">
        <v>0.0107045146526599</v>
      </c>
      <c r="H41" s="10" t="n">
        <v>0.0154287518738058</v>
      </c>
      <c r="I41" s="10" t="n">
        <v>0.0176484214380908</v>
      </c>
      <c r="J41" s="10" t="n">
        <v>0.0208890051808403</v>
      </c>
      <c r="K41" s="10" t="n">
        <v>0.0100780792711058</v>
      </c>
      <c r="L41" s="10" t="n">
        <v>0.0142787707597058</v>
      </c>
      <c r="M41" s="10" t="n">
        <v>0.0277646514632498</v>
      </c>
      <c r="N41" s="10" t="n">
        <v>0.0117558907408993</v>
      </c>
      <c r="O41" s="10" t="n">
        <v>0.00691561653396372</v>
      </c>
      <c r="P41" s="10" t="n">
        <v>0.0161691699697774</v>
      </c>
      <c r="Q41" s="10" t="n">
        <v>0.0132259273347721</v>
      </c>
      <c r="R41" s="10" t="n">
        <v>0.0134023598989013</v>
      </c>
      <c r="S41" s="10" t="n">
        <v>0.0442914407321755</v>
      </c>
      <c r="T41" s="10" t="n">
        <v>0.0164945078616499</v>
      </c>
      <c r="U41" s="10" t="n">
        <v>0.0127438778839425</v>
      </c>
      <c r="V41" s="10" t="n">
        <v>0.00761348186579905</v>
      </c>
      <c r="W41" s="10" t="n">
        <v>0.0388091186812579</v>
      </c>
      <c r="X41" s="10" t="n">
        <v>0.249860440053511</v>
      </c>
      <c r="Y41" s="10" t="n">
        <v>0.026379368236843</v>
      </c>
      <c r="Z41" s="10" t="n">
        <v>0.0210536990514147</v>
      </c>
      <c r="AA41" s="10" t="n">
        <v>0.0181376314919888</v>
      </c>
      <c r="AB41" s="10" t="n">
        <v>0.0496500956464928</v>
      </c>
      <c r="AC41" s="10" t="n">
        <v>0.00672274979885768</v>
      </c>
      <c r="AD41" s="10" t="n">
        <v>0.0152806095611437</v>
      </c>
      <c r="AE41" s="10" t="n">
        <v>0.0222222859947992</v>
      </c>
      <c r="AF41" s="10" t="n">
        <v>0.0292966683590921</v>
      </c>
      <c r="AG41" s="10" t="n">
        <v>0.0169956913829738</v>
      </c>
      <c r="AH41" s="10" t="n">
        <v>0.0401698093446673</v>
      </c>
      <c r="AI41" s="10" t="n">
        <v>0.0207378108078539</v>
      </c>
      <c r="AJ41" s="10" t="n">
        <v>0.0869232649695675</v>
      </c>
      <c r="AK41" s="10" t="n">
        <v>0.0966804670523517</v>
      </c>
      <c r="AL41" s="10" t="n">
        <v>0.115432443071533</v>
      </c>
      <c r="AM41" s="10" t="n">
        <v>0.179779265661752</v>
      </c>
      <c r="AN41" s="10" t="n">
        <v>0.0803002940659259</v>
      </c>
      <c r="AO41" s="10" t="n">
        <v>7.15672929958017</v>
      </c>
      <c r="AP41" s="10" t="n">
        <v>3.30339749196148</v>
      </c>
      <c r="AQ41" s="10" t="n">
        <v>0.345876497050658</v>
      </c>
      <c r="AR41" s="10" t="n">
        <v>0.19991758138976</v>
      </c>
      <c r="AS41" s="10" t="n">
        <v>0.166195249480089</v>
      </c>
      <c r="AT41" s="10" t="n">
        <v>0.103684945496526</v>
      </c>
      <c r="AU41" s="10" t="n">
        <v>0.15173963530198</v>
      </c>
      <c r="AV41" s="10" t="n">
        <v>0.0694725231309402</v>
      </c>
      <c r="AW41" s="10" t="n">
        <v>0.17301601737013</v>
      </c>
      <c r="AX41" s="10" t="n">
        <v>0.161861323819642</v>
      </c>
      <c r="AY41" s="10" t="n">
        <v>0.309070997278808</v>
      </c>
      <c r="AZ41" s="10" t="n">
        <v>0.650816648067518</v>
      </c>
      <c r="BA41" s="10" t="n">
        <v>0.200944717075809</v>
      </c>
      <c r="BB41" s="10" t="n">
        <v>0.114694666181611</v>
      </c>
      <c r="BC41" s="10" t="n">
        <v>0.153343727776249</v>
      </c>
      <c r="BD41" s="10" t="n">
        <v>0.139556632196088</v>
      </c>
      <c r="BE41" s="10" t="n">
        <v>0.196580270812119</v>
      </c>
      <c r="BF41" s="10" t="n">
        <v>0.0658493753652384</v>
      </c>
      <c r="BG41" s="10" t="n">
        <v>0.101202798744354</v>
      </c>
      <c r="BH41" s="10" t="n">
        <v>0.103841070120805</v>
      </c>
      <c r="BI41" s="10" t="n">
        <v>0.0135060125629906</v>
      </c>
      <c r="BJ41" s="10" t="n">
        <v>0.00972321856494292</v>
      </c>
      <c r="BK41" s="10" t="n">
        <v>0.0172836415358741</v>
      </c>
      <c r="BL41" s="10" t="n">
        <v>0.00554613945842848</v>
      </c>
      <c r="BM41" s="10" t="n">
        <v>0.00522754544600331</v>
      </c>
      <c r="BN41" s="10" t="n">
        <v>0.00295388963005963</v>
      </c>
      <c r="BO41" s="10" t="n">
        <v>0.00303020287685965</v>
      </c>
      <c r="BP41" s="10" t="n">
        <v>0.00732365352193001</v>
      </c>
      <c r="BQ41" s="10" t="n">
        <v>0.0161730437386505</v>
      </c>
      <c r="BR41" s="10" t="n">
        <v>0.00647735241009372</v>
      </c>
      <c r="BS41" s="10" t="n">
        <v>0.0287354414202352</v>
      </c>
      <c r="BT41" s="10" t="n">
        <v>0.00998141112968166</v>
      </c>
      <c r="BU41" s="10" t="n">
        <v>0.0126696306472081</v>
      </c>
      <c r="BV41" s="10" t="n">
        <v>0.00788558478240027</v>
      </c>
      <c r="BW41" s="10" t="n">
        <v>0.00949542921651122</v>
      </c>
      <c r="BX41" s="10" t="n">
        <v>0.00261130759735514</v>
      </c>
      <c r="BY41" s="10" t="n">
        <v>0.0097878987664301</v>
      </c>
      <c r="BZ41" s="10" t="n">
        <v>0.0167730670597063</v>
      </c>
      <c r="CA41" s="10" t="n">
        <v>0.00505394777636754</v>
      </c>
      <c r="CB41" s="10" t="n">
        <v>0.0115566264178058</v>
      </c>
      <c r="CC41" s="10" t="n">
        <v>0.0197764704991802</v>
      </c>
      <c r="CD41" s="10" t="n">
        <v>0.00733680085871143</v>
      </c>
      <c r="CE41" s="10" t="n">
        <v>0.00826879443349807</v>
      </c>
      <c r="CF41" s="10" t="n">
        <v>0.00639083823859454</v>
      </c>
      <c r="CG41" s="10" t="n">
        <v>0.0144040226199359</v>
      </c>
      <c r="CH41" s="10" t="n">
        <v>0.0740330055769961</v>
      </c>
      <c r="CI41" s="10" t="n">
        <v>0.0056059481020904</v>
      </c>
      <c r="CJ41" s="10" t="n">
        <v>0.00870876066793352</v>
      </c>
      <c r="CK41" s="10" t="n">
        <v>0.0110680032985856</v>
      </c>
      <c r="CL41" s="10" t="n">
        <v>0.0108200820907073</v>
      </c>
      <c r="CM41" s="10" t="n">
        <v>0.00934640650183251</v>
      </c>
      <c r="CN41" s="10" t="n">
        <v>0.0440311352025969</v>
      </c>
      <c r="CO41" s="10" t="n">
        <v>0.10508185002955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670682490343278</v>
      </c>
      <c r="D42" s="10" t="n">
        <v>0.00115596522253673</v>
      </c>
      <c r="E42" s="10" t="n">
        <v>0.0011024456395587</v>
      </c>
      <c r="F42" s="10" t="n">
        <v>0.00113636475845457</v>
      </c>
      <c r="G42" s="10" t="n">
        <v>0.00146322622390224</v>
      </c>
      <c r="H42" s="10" t="n">
        <v>0.00245125467018298</v>
      </c>
      <c r="I42" s="10" t="n">
        <v>0.00269673500876151</v>
      </c>
      <c r="J42" s="10" t="n">
        <v>0.0030366276880137</v>
      </c>
      <c r="K42" s="10" t="n">
        <v>0.00141361022808667</v>
      </c>
      <c r="L42" s="10" t="n">
        <v>0.00242986334264573</v>
      </c>
      <c r="M42" s="10" t="n">
        <v>0.0045810452237645</v>
      </c>
      <c r="N42" s="10" t="n">
        <v>0.00168951048692071</v>
      </c>
      <c r="O42" s="10" t="n">
        <v>0.00138154799526174</v>
      </c>
      <c r="P42" s="10" t="n">
        <v>0.00121806774557601</v>
      </c>
      <c r="Q42" s="10" t="n">
        <v>0.00143958187459891</v>
      </c>
      <c r="R42" s="10" t="n">
        <v>0.00205950122617613</v>
      </c>
      <c r="S42" s="10" t="n">
        <v>0.00776086771274226</v>
      </c>
      <c r="T42" s="10" t="n">
        <v>0.00143614044574743</v>
      </c>
      <c r="U42" s="10" t="n">
        <v>0.00146659337731088</v>
      </c>
      <c r="V42" s="10" t="n">
        <v>0.00158259511336937</v>
      </c>
      <c r="W42" s="10" t="n">
        <v>0.00145607927573586</v>
      </c>
      <c r="X42" s="10" t="n">
        <v>0.00289589222949027</v>
      </c>
      <c r="Y42" s="10" t="n">
        <v>0.00160689143600427</v>
      </c>
      <c r="Z42" s="10" t="n">
        <v>0.00153712203669875</v>
      </c>
      <c r="AA42" s="10" t="n">
        <v>0.00154134748411351</v>
      </c>
      <c r="AB42" s="10" t="n">
        <v>0.00314185123203374</v>
      </c>
      <c r="AC42" s="10" t="n">
        <v>0.000972892761595823</v>
      </c>
      <c r="AD42" s="10" t="n">
        <v>0.00220229989144505</v>
      </c>
      <c r="AE42" s="10" t="n">
        <v>0.003285871315696</v>
      </c>
      <c r="AF42" s="10" t="n">
        <v>0.00303960695855419</v>
      </c>
      <c r="AG42" s="10" t="n">
        <v>0.00266124785273906</v>
      </c>
      <c r="AH42" s="10" t="n">
        <v>0.00230775451462059</v>
      </c>
      <c r="AI42" s="10" t="n">
        <v>0.00216404803838365</v>
      </c>
      <c r="AJ42" s="10" t="n">
        <v>0.00229166150200576</v>
      </c>
      <c r="AK42" s="10" t="n">
        <v>0.00432838492571167</v>
      </c>
      <c r="AL42" s="10" t="n">
        <v>0.00185501267921702</v>
      </c>
      <c r="AM42" s="10" t="n">
        <v>0.00230683845082559</v>
      </c>
      <c r="AN42" s="10" t="n">
        <v>0.00184540638861002</v>
      </c>
      <c r="AO42" s="10" t="n">
        <v>0.0043164265794148</v>
      </c>
      <c r="AP42" s="10" t="n">
        <v>0.850783933570681</v>
      </c>
      <c r="AQ42" s="10" t="n">
        <v>0.0810572034101061</v>
      </c>
      <c r="AR42" s="10" t="n">
        <v>0.0329239104901175</v>
      </c>
      <c r="AS42" s="10" t="n">
        <v>0.0353294444988204</v>
      </c>
      <c r="AT42" s="10" t="n">
        <v>0.020304595280266</v>
      </c>
      <c r="AU42" s="10" t="n">
        <v>0.0285194592581131</v>
      </c>
      <c r="AV42" s="10" t="n">
        <v>0.0145462677818703</v>
      </c>
      <c r="AW42" s="10" t="n">
        <v>0.0325519555780404</v>
      </c>
      <c r="AX42" s="10" t="n">
        <v>0.0267224887110602</v>
      </c>
      <c r="AY42" s="10" t="n">
        <v>0.0593927072997521</v>
      </c>
      <c r="AZ42" s="10" t="n">
        <v>0.0573730754807259</v>
      </c>
      <c r="BA42" s="10" t="n">
        <v>0.033449450512329</v>
      </c>
      <c r="BB42" s="10" t="n">
        <v>0.0194307034311458</v>
      </c>
      <c r="BC42" s="10" t="n">
        <v>0.0267455966266097</v>
      </c>
      <c r="BD42" s="10" t="n">
        <v>0.0228826959011617</v>
      </c>
      <c r="BE42" s="10" t="n">
        <v>0.0220157364267064</v>
      </c>
      <c r="BF42" s="10" t="n">
        <v>0.0121593851621467</v>
      </c>
      <c r="BG42" s="10" t="n">
        <v>0.0193794533755878</v>
      </c>
      <c r="BH42" s="10" t="n">
        <v>0.0228593404008028</v>
      </c>
      <c r="BI42" s="10" t="n">
        <v>0.00239603500484666</v>
      </c>
      <c r="BJ42" s="10" t="n">
        <v>0.00139655988754193</v>
      </c>
      <c r="BK42" s="10" t="n">
        <v>0.0025071180560239</v>
      </c>
      <c r="BL42" s="10" t="n">
        <v>0.000620436803828986</v>
      </c>
      <c r="BM42" s="10" t="n">
        <v>0.000777401446612453</v>
      </c>
      <c r="BN42" s="10" t="n">
        <v>0.000429594306284557</v>
      </c>
      <c r="BO42" s="10" t="n">
        <v>0.00042079844328718</v>
      </c>
      <c r="BP42" s="10" t="n">
        <v>0.00118594774296221</v>
      </c>
      <c r="BQ42" s="10" t="n">
        <v>0.00276000118040524</v>
      </c>
      <c r="BR42" s="10" t="n">
        <v>0.0010211305353054</v>
      </c>
      <c r="BS42" s="10" t="n">
        <v>0.00482801932402676</v>
      </c>
      <c r="BT42" s="10" t="n">
        <v>0.0015612120386591</v>
      </c>
      <c r="BU42" s="10" t="n">
        <v>0.00195067944959195</v>
      </c>
      <c r="BV42" s="10" t="n">
        <v>0.00111765559968646</v>
      </c>
      <c r="BW42" s="10" t="n">
        <v>0.0012509717667531</v>
      </c>
      <c r="BX42" s="10" t="n">
        <v>0.000371340076466967</v>
      </c>
      <c r="BY42" s="10" t="n">
        <v>0.00139730264197031</v>
      </c>
      <c r="BZ42" s="10" t="n">
        <v>0.00262239354330797</v>
      </c>
      <c r="CA42" s="10" t="n">
        <v>0.000754494074758615</v>
      </c>
      <c r="CB42" s="10" t="n">
        <v>0.00152531224128756</v>
      </c>
      <c r="CC42" s="10" t="n">
        <v>0.00261438830113547</v>
      </c>
      <c r="CD42" s="10" t="n">
        <v>0.00106865031306755</v>
      </c>
      <c r="CE42" s="10" t="n">
        <v>0.00112429912540694</v>
      </c>
      <c r="CF42" s="10" t="n">
        <v>0.00100881731744831</v>
      </c>
      <c r="CG42" s="10" t="n">
        <v>0.00241787198504094</v>
      </c>
      <c r="CH42" s="10" t="n">
        <v>0.0127825561275548</v>
      </c>
      <c r="CI42" s="10" t="n">
        <v>0.000748401012597831</v>
      </c>
      <c r="CJ42" s="10" t="n">
        <v>0.00118163151445064</v>
      </c>
      <c r="CK42" s="10" t="n">
        <v>0.0017217295234583</v>
      </c>
      <c r="CL42" s="10" t="n">
        <v>0.00178204943586948</v>
      </c>
      <c r="CM42" s="10" t="n">
        <v>0.00135596423161765</v>
      </c>
      <c r="CN42" s="10" t="n">
        <v>0.00558696579894214</v>
      </c>
      <c r="CO42" s="10" t="n">
        <v>0.0066019314724920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9.23043106260682E-005</v>
      </c>
      <c r="D43" s="10" t="n">
        <v>0.000153414731600676</v>
      </c>
      <c r="E43" s="10" t="n">
        <v>0.000113887966031787</v>
      </c>
      <c r="F43" s="10" t="n">
        <v>0.000159808923927808</v>
      </c>
      <c r="G43" s="10" t="n">
        <v>0.000167936356813985</v>
      </c>
      <c r="H43" s="10" t="n">
        <v>0.000181164342190739</v>
      </c>
      <c r="I43" s="10" t="n">
        <v>0.000192192843817929</v>
      </c>
      <c r="J43" s="10" t="n">
        <v>0.00050260127855794</v>
      </c>
      <c r="K43" s="10" t="n">
        <v>0.000139083007978935</v>
      </c>
      <c r="L43" s="10" t="n">
        <v>0.000146149626596395</v>
      </c>
      <c r="M43" s="10" t="n">
        <v>0.000152203979442436</v>
      </c>
      <c r="N43" s="10" t="n">
        <v>0.000181713473059574</v>
      </c>
      <c r="O43" s="10" t="n">
        <v>3.36805200009009E-005</v>
      </c>
      <c r="P43" s="10" t="n">
        <v>0.000225747552164245</v>
      </c>
      <c r="Q43" s="10" t="n">
        <v>0.000191717719804733</v>
      </c>
      <c r="R43" s="10" t="n">
        <v>0.000190588375187695</v>
      </c>
      <c r="S43" s="10" t="n">
        <v>0.000358931769707689</v>
      </c>
      <c r="T43" s="10" t="n">
        <v>0.000322219928899852</v>
      </c>
      <c r="U43" s="10" t="n">
        <v>0.000250356311801028</v>
      </c>
      <c r="V43" s="10" t="n">
        <v>0.000126540326085389</v>
      </c>
      <c r="W43" s="10" t="n">
        <v>0.000252227205111559</v>
      </c>
      <c r="X43" s="10" t="n">
        <v>0.000328850943165026</v>
      </c>
      <c r="Y43" s="10" t="n">
        <v>0.000268745535289984</v>
      </c>
      <c r="Z43" s="10" t="n">
        <v>0.000307380074207299</v>
      </c>
      <c r="AA43" s="10" t="n">
        <v>0.000452380226321923</v>
      </c>
      <c r="AB43" s="10" t="n">
        <v>0.000197234190823997</v>
      </c>
      <c r="AC43" s="10" t="n">
        <v>0.000105272383925822</v>
      </c>
      <c r="AD43" s="10" t="n">
        <v>0.000417355741822634</v>
      </c>
      <c r="AE43" s="10" t="n">
        <v>0.000241681228183129</v>
      </c>
      <c r="AF43" s="10" t="n">
        <v>0.000180943801760938</v>
      </c>
      <c r="AG43" s="10" t="n">
        <v>0.000147338620739076</v>
      </c>
      <c r="AH43" s="10" t="n">
        <v>0.000207538905403046</v>
      </c>
      <c r="AI43" s="10" t="n">
        <v>0.000399563013590121</v>
      </c>
      <c r="AJ43" s="10" t="n">
        <v>0.00012861414619408</v>
      </c>
      <c r="AK43" s="10" t="n">
        <v>0.000466959576882629</v>
      </c>
      <c r="AL43" s="10" t="n">
        <v>0.000339663344773753</v>
      </c>
      <c r="AM43" s="10" t="n">
        <v>0.00036729158412057</v>
      </c>
      <c r="AN43" s="10" t="n">
        <v>0.000294764865595228</v>
      </c>
      <c r="AO43" s="10" t="n">
        <v>0.00031108337726343</v>
      </c>
      <c r="AP43" s="10" t="n">
        <v>0.000255979352692411</v>
      </c>
      <c r="AQ43" s="10" t="n">
        <v>0.149359155911708</v>
      </c>
      <c r="AR43" s="10" t="n">
        <v>0.000419971144100884</v>
      </c>
      <c r="AS43" s="10" t="n">
        <v>0.000277453181924363</v>
      </c>
      <c r="AT43" s="10" t="n">
        <v>0.000191574146504795</v>
      </c>
      <c r="AU43" s="10" t="n">
        <v>0.000317797279206919</v>
      </c>
      <c r="AV43" s="10" t="n">
        <v>0.000137165786376774</v>
      </c>
      <c r="AW43" s="10" t="n">
        <v>0.000181494412766885</v>
      </c>
      <c r="AX43" s="10" t="n">
        <v>0.000199919159546547</v>
      </c>
      <c r="AY43" s="10" t="n">
        <v>0.000196076723601817</v>
      </c>
      <c r="AZ43" s="10" t="n">
        <v>0.000198986673165507</v>
      </c>
      <c r="BA43" s="10" t="n">
        <v>0.000171951968800908</v>
      </c>
      <c r="BB43" s="10" t="n">
        <v>0.00203135497492579</v>
      </c>
      <c r="BC43" s="10" t="n">
        <v>0.00118769754257099</v>
      </c>
      <c r="BD43" s="10" t="n">
        <v>0.0001741662539216</v>
      </c>
      <c r="BE43" s="10" t="n">
        <v>0.00112657232022526</v>
      </c>
      <c r="BF43" s="10" t="n">
        <v>0.0130377137509091</v>
      </c>
      <c r="BG43" s="10" t="n">
        <v>0.0146875337822782</v>
      </c>
      <c r="BH43" s="10" t="n">
        <v>0.00729023773245605</v>
      </c>
      <c r="BI43" s="10" t="n">
        <v>0.000542946855977608</v>
      </c>
      <c r="BJ43" s="10" t="n">
        <v>0.00033752898705715</v>
      </c>
      <c r="BK43" s="10" t="n">
        <v>0.000910704683288698</v>
      </c>
      <c r="BL43" s="10" t="n">
        <v>9.33880670200326E-005</v>
      </c>
      <c r="BM43" s="10" t="n">
        <v>0.000143901890376954</v>
      </c>
      <c r="BN43" s="10" t="n">
        <v>8.86788627820688E-005</v>
      </c>
      <c r="BO43" s="10" t="n">
        <v>0.000160455743846085</v>
      </c>
      <c r="BP43" s="10" t="n">
        <v>0.00078492411158329</v>
      </c>
      <c r="BQ43" s="10" t="n">
        <v>0.000620793187286217</v>
      </c>
      <c r="BR43" s="10" t="n">
        <v>9.97525085911983E-005</v>
      </c>
      <c r="BS43" s="10" t="n">
        <v>0.000184012125995693</v>
      </c>
      <c r="BT43" s="10" t="n">
        <v>0.00033644108627927</v>
      </c>
      <c r="BU43" s="10" t="n">
        <v>0.000200389843148406</v>
      </c>
      <c r="BV43" s="10" t="n">
        <v>0.000407344094391911</v>
      </c>
      <c r="BW43" s="10" t="n">
        <v>0.000406088938120289</v>
      </c>
      <c r="BX43" s="10" t="n">
        <v>6.80134844411074E-005</v>
      </c>
      <c r="BY43" s="10" t="n">
        <v>0.000162520535118388</v>
      </c>
      <c r="BZ43" s="10" t="n">
        <v>0.000344686930134467</v>
      </c>
      <c r="CA43" s="10" t="n">
        <v>0.000229103022998877</v>
      </c>
      <c r="CB43" s="10" t="n">
        <v>0.000217864341901675</v>
      </c>
      <c r="CC43" s="10" t="n">
        <v>0.000132930670056028</v>
      </c>
      <c r="CD43" s="10" t="n">
        <v>0.000227841946178804</v>
      </c>
      <c r="CE43" s="10" t="n">
        <v>8.78292640793434E-005</v>
      </c>
      <c r="CF43" s="10" t="n">
        <v>0.000108508111668031</v>
      </c>
      <c r="CG43" s="10" t="n">
        <v>0.000102589487395229</v>
      </c>
      <c r="CH43" s="10" t="n">
        <v>0.000187059728310871</v>
      </c>
      <c r="CI43" s="10" t="n">
        <v>0.000106160022152345</v>
      </c>
      <c r="CJ43" s="10" t="n">
        <v>0.000263501409499468</v>
      </c>
      <c r="CK43" s="10" t="n">
        <v>0.00012925208528968</v>
      </c>
      <c r="CL43" s="10" t="n">
        <v>0.000157684927170994</v>
      </c>
      <c r="CM43" s="10" t="n">
        <v>0.000169585229557601</v>
      </c>
      <c r="CN43" s="10" t="n">
        <v>0.000326993371088509</v>
      </c>
      <c r="CO43" s="10" t="n">
        <v>0.00040939704456731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9512507161711</v>
      </c>
      <c r="D44" s="10" t="n">
        <v>0.00211740624525781</v>
      </c>
      <c r="E44" s="10" t="n">
        <v>0.00121913003859528</v>
      </c>
      <c r="F44" s="10" t="n">
        <v>0.00217094894678439</v>
      </c>
      <c r="G44" s="10" t="n">
        <v>0.00157428542367795</v>
      </c>
      <c r="H44" s="10" t="n">
        <v>0.00169715197313036</v>
      </c>
      <c r="I44" s="10" t="n">
        <v>0.0053328247729902</v>
      </c>
      <c r="J44" s="10" t="n">
        <v>0.00748143072936962</v>
      </c>
      <c r="K44" s="10" t="n">
        <v>0.00423362746747415</v>
      </c>
      <c r="L44" s="10" t="n">
        <v>0.00339705868265936</v>
      </c>
      <c r="M44" s="10" t="n">
        <v>0.0206849088183904</v>
      </c>
      <c r="N44" s="10" t="n">
        <v>0.00372813554918864</v>
      </c>
      <c r="O44" s="10" t="n">
        <v>0.000417442053267846</v>
      </c>
      <c r="P44" s="10" t="n">
        <v>0.00134981862446692</v>
      </c>
      <c r="Q44" s="10" t="n">
        <v>0.00204029794559877</v>
      </c>
      <c r="R44" s="10" t="n">
        <v>0.00443950311229022</v>
      </c>
      <c r="S44" s="10" t="n">
        <v>0.0147691455652815</v>
      </c>
      <c r="T44" s="10" t="n">
        <v>0.00229892259180731</v>
      </c>
      <c r="U44" s="10" t="n">
        <v>0.00155046557619891</v>
      </c>
      <c r="V44" s="10" t="n">
        <v>0.00098953845690268</v>
      </c>
      <c r="W44" s="10" t="n">
        <v>0.00178932731015433</v>
      </c>
      <c r="X44" s="10" t="n">
        <v>0.00472178621291432</v>
      </c>
      <c r="Y44" s="10" t="n">
        <v>0.00322107391754596</v>
      </c>
      <c r="Z44" s="10" t="n">
        <v>0.00293434698051636</v>
      </c>
      <c r="AA44" s="10" t="n">
        <v>0.0020565301082302</v>
      </c>
      <c r="AB44" s="10" t="n">
        <v>0.0054230722367079</v>
      </c>
      <c r="AC44" s="10" t="n">
        <v>0.0027462466813223</v>
      </c>
      <c r="AD44" s="10" t="n">
        <v>0.00519858111799416</v>
      </c>
      <c r="AE44" s="10" t="n">
        <v>0.00219480858981334</v>
      </c>
      <c r="AF44" s="10" t="n">
        <v>0.00768914139120886</v>
      </c>
      <c r="AG44" s="10" t="n">
        <v>0.00396018782238339</v>
      </c>
      <c r="AH44" s="10" t="n">
        <v>0.0032242133442603</v>
      </c>
      <c r="AI44" s="10" t="n">
        <v>0.00378762989628916</v>
      </c>
      <c r="AJ44" s="10" t="n">
        <v>0.00425810173066266</v>
      </c>
      <c r="AK44" s="10" t="n">
        <v>0.00435606510933319</v>
      </c>
      <c r="AL44" s="10" t="n">
        <v>0.00208838423506128</v>
      </c>
      <c r="AM44" s="10" t="n">
        <v>0.00163664947209904</v>
      </c>
      <c r="AN44" s="10" t="n">
        <v>0.00230460451198747</v>
      </c>
      <c r="AO44" s="10" t="n">
        <v>0.001705743390181</v>
      </c>
      <c r="AP44" s="10" t="n">
        <v>0.00192453490180351</v>
      </c>
      <c r="AQ44" s="10" t="n">
        <v>0.0121780573112916</v>
      </c>
      <c r="AR44" s="10" t="n">
        <v>0.235667035643999</v>
      </c>
      <c r="AS44" s="10" t="n">
        <v>0.0116161883639811</v>
      </c>
      <c r="AT44" s="10" t="n">
        <v>0.0112069574591759</v>
      </c>
      <c r="AU44" s="10" t="n">
        <v>0.0125841487893824</v>
      </c>
      <c r="AV44" s="10" t="n">
        <v>0.0124992073989847</v>
      </c>
      <c r="AW44" s="10" t="n">
        <v>0.00995708978001065</v>
      </c>
      <c r="AX44" s="10" t="n">
        <v>0.00601310758989211</v>
      </c>
      <c r="AY44" s="10" t="n">
        <v>0.00993137743304748</v>
      </c>
      <c r="AZ44" s="10" t="n">
        <v>0.0093068083860056</v>
      </c>
      <c r="BA44" s="10" t="n">
        <v>0.00596873555175359</v>
      </c>
      <c r="BB44" s="10" t="n">
        <v>0.0104507756851592</v>
      </c>
      <c r="BC44" s="10" t="n">
        <v>0.00549324505636493</v>
      </c>
      <c r="BD44" s="10" t="n">
        <v>0.00534153557669054</v>
      </c>
      <c r="BE44" s="10" t="n">
        <v>0.00597435114601726</v>
      </c>
      <c r="BF44" s="10" t="n">
        <v>0.00831346724322358</v>
      </c>
      <c r="BG44" s="10" t="n">
        <v>0.0209467193194548</v>
      </c>
      <c r="BH44" s="10" t="n">
        <v>0.00472673854801299</v>
      </c>
      <c r="BI44" s="10" t="n">
        <v>0.00202546304894159</v>
      </c>
      <c r="BJ44" s="10" t="n">
        <v>0.00173633069200693</v>
      </c>
      <c r="BK44" s="10" t="n">
        <v>0.00221221251030294</v>
      </c>
      <c r="BL44" s="10" t="n">
        <v>0.000548057680631342</v>
      </c>
      <c r="BM44" s="10" t="n">
        <v>0.00132836882307082</v>
      </c>
      <c r="BN44" s="10" t="n">
        <v>0.000339701446538169</v>
      </c>
      <c r="BO44" s="10" t="n">
        <v>0.000380620115290917</v>
      </c>
      <c r="BP44" s="10" t="n">
        <v>0.00130290851459034</v>
      </c>
      <c r="BQ44" s="10" t="n">
        <v>0.00144622776582747</v>
      </c>
      <c r="BR44" s="10" t="n">
        <v>0.000961113379954653</v>
      </c>
      <c r="BS44" s="10" t="n">
        <v>0.00294456117165737</v>
      </c>
      <c r="BT44" s="10" t="n">
        <v>0.00156843989957042</v>
      </c>
      <c r="BU44" s="10" t="n">
        <v>0.00132197279385633</v>
      </c>
      <c r="BV44" s="10" t="n">
        <v>0.00148135839293365</v>
      </c>
      <c r="BW44" s="10" t="n">
        <v>0.00197647914874244</v>
      </c>
      <c r="BX44" s="10" t="n">
        <v>0.000362510929222527</v>
      </c>
      <c r="BY44" s="10" t="n">
        <v>0.000834846521849676</v>
      </c>
      <c r="BZ44" s="10" t="n">
        <v>0.0023885731222765</v>
      </c>
      <c r="CA44" s="10" t="n">
        <v>0.000668003678893867</v>
      </c>
      <c r="CB44" s="10" t="n">
        <v>0.001006966696895</v>
      </c>
      <c r="CC44" s="10" t="n">
        <v>0.00174914043734696</v>
      </c>
      <c r="CD44" s="10" t="n">
        <v>0.00107631044259578</v>
      </c>
      <c r="CE44" s="10" t="n">
        <v>0.00128291788335723</v>
      </c>
      <c r="CF44" s="10" t="n">
        <v>0.000647657098575544</v>
      </c>
      <c r="CG44" s="10" t="n">
        <v>0.00108583926593295</v>
      </c>
      <c r="CH44" s="10" t="n">
        <v>0.00516146071339297</v>
      </c>
      <c r="CI44" s="10" t="n">
        <v>0.000553867830916744</v>
      </c>
      <c r="CJ44" s="10" t="n">
        <v>0.000920048794185606</v>
      </c>
      <c r="CK44" s="10" t="n">
        <v>0.00340280692875603</v>
      </c>
      <c r="CL44" s="10" t="n">
        <v>0.00199579104476337</v>
      </c>
      <c r="CM44" s="10" t="n">
        <v>0.00142308444269673</v>
      </c>
      <c r="CN44" s="10" t="n">
        <v>0.00321216413609613</v>
      </c>
      <c r="CO44" s="10" t="n">
        <v>0.00576953671586519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204160604158857</v>
      </c>
      <c r="D45" s="10" t="n">
        <v>0.000264142007964664</v>
      </c>
      <c r="E45" s="10" t="n">
        <v>0.000314168144307442</v>
      </c>
      <c r="F45" s="10" t="n">
        <v>0.000445028963734976</v>
      </c>
      <c r="G45" s="10" t="n">
        <v>0.000358975315654718</v>
      </c>
      <c r="H45" s="10" t="n">
        <v>0.000631285892952527</v>
      </c>
      <c r="I45" s="10" t="n">
        <v>0.00132167677617322</v>
      </c>
      <c r="J45" s="10" t="n">
        <v>0.000539520738291197</v>
      </c>
      <c r="K45" s="10" t="n">
        <v>0.000401535707047196</v>
      </c>
      <c r="L45" s="10" t="n">
        <v>0.000263244425017898</v>
      </c>
      <c r="M45" s="10" t="n">
        <v>0.000246516357929824</v>
      </c>
      <c r="N45" s="10" t="n">
        <v>0.000272232956131029</v>
      </c>
      <c r="O45" s="10" t="n">
        <v>8.78917173096101E-005</v>
      </c>
      <c r="P45" s="10" t="n">
        <v>0.00027266057819529</v>
      </c>
      <c r="Q45" s="10" t="n">
        <v>0.000202434591668457</v>
      </c>
      <c r="R45" s="10" t="n">
        <v>0.00039374536449036</v>
      </c>
      <c r="S45" s="10" t="n">
        <v>0.000371284621412094</v>
      </c>
      <c r="T45" s="10" t="n">
        <v>0.000296402776172398</v>
      </c>
      <c r="U45" s="10" t="n">
        <v>0.000220094112757891</v>
      </c>
      <c r="V45" s="10" t="n">
        <v>0.000193272471400527</v>
      </c>
      <c r="W45" s="10" t="n">
        <v>0.000361247498900461</v>
      </c>
      <c r="X45" s="10" t="n">
        <v>0.000505358957144322</v>
      </c>
      <c r="Y45" s="10" t="n">
        <v>0.000393312097250334</v>
      </c>
      <c r="Z45" s="10" t="n">
        <v>0.000362569881323605</v>
      </c>
      <c r="AA45" s="10" t="n">
        <v>0.000346399275342406</v>
      </c>
      <c r="AB45" s="10" t="n">
        <v>0.000269672868921228</v>
      </c>
      <c r="AC45" s="10" t="n">
        <v>0.000274918648501619</v>
      </c>
      <c r="AD45" s="10" t="n">
        <v>0.000459709243313998</v>
      </c>
      <c r="AE45" s="10" t="n">
        <v>0.00125321772966109</v>
      </c>
      <c r="AF45" s="10" t="n">
        <v>0.000356808979454583</v>
      </c>
      <c r="AG45" s="10" t="n">
        <v>0.000226631226294714</v>
      </c>
      <c r="AH45" s="10" t="n">
        <v>0.00101131489162588</v>
      </c>
      <c r="AI45" s="10" t="n">
        <v>0.0006476258542067</v>
      </c>
      <c r="AJ45" s="10" t="n">
        <v>0.000608215470891551</v>
      </c>
      <c r="AK45" s="10" t="n">
        <v>0.000778331431300674</v>
      </c>
      <c r="AL45" s="10" t="n">
        <v>0.000491810535306348</v>
      </c>
      <c r="AM45" s="10" t="n">
        <v>0.000375795116848986</v>
      </c>
      <c r="AN45" s="10" t="n">
        <v>0.000576688575533373</v>
      </c>
      <c r="AO45" s="10" t="n">
        <v>0.000531915275240693</v>
      </c>
      <c r="AP45" s="10" t="n">
        <v>0.000454381608685002</v>
      </c>
      <c r="AQ45" s="10" t="n">
        <v>0.000529379180027897</v>
      </c>
      <c r="AR45" s="10" t="n">
        <v>0.000500203500376185</v>
      </c>
      <c r="AS45" s="10" t="n">
        <v>0.172104473572634</v>
      </c>
      <c r="AT45" s="10" t="n">
        <v>0.00689607615083181</v>
      </c>
      <c r="AU45" s="10" t="n">
        <v>0.00207319079999835</v>
      </c>
      <c r="AV45" s="10" t="n">
        <v>0.0019263597783293</v>
      </c>
      <c r="AW45" s="10" t="n">
        <v>0.0016888248950429</v>
      </c>
      <c r="AX45" s="10" t="n">
        <v>0.000649713157946113</v>
      </c>
      <c r="AY45" s="10" t="n">
        <v>0.00177154083295162</v>
      </c>
      <c r="AZ45" s="10" t="n">
        <v>0.000582091008741266</v>
      </c>
      <c r="BA45" s="10" t="n">
        <v>0.0013500649538056</v>
      </c>
      <c r="BB45" s="10" t="n">
        <v>0.00688900556818512</v>
      </c>
      <c r="BC45" s="10" t="n">
        <v>0.00415891389019683</v>
      </c>
      <c r="BD45" s="10" t="n">
        <v>0.0010732269455436</v>
      </c>
      <c r="BE45" s="10" t="n">
        <v>0.00053602355190427</v>
      </c>
      <c r="BF45" s="10" t="n">
        <v>0.00212495706177094</v>
      </c>
      <c r="BG45" s="10" t="n">
        <v>0.000536046132607334</v>
      </c>
      <c r="BH45" s="10" t="n">
        <v>0.00145618720173335</v>
      </c>
      <c r="BI45" s="10" t="n">
        <v>0.000616609847255329</v>
      </c>
      <c r="BJ45" s="10" t="n">
        <v>0.000427008151396529</v>
      </c>
      <c r="BK45" s="10" t="n">
        <v>0.000424356330080534</v>
      </c>
      <c r="BL45" s="10" t="n">
        <v>0.000214233009019026</v>
      </c>
      <c r="BM45" s="10" t="n">
        <v>0.000147993927876805</v>
      </c>
      <c r="BN45" s="10" t="n">
        <v>8.62302009523343E-005</v>
      </c>
      <c r="BO45" s="10" t="n">
        <v>7.30696026894721E-005</v>
      </c>
      <c r="BP45" s="10" t="n">
        <v>5.51028429089827E-005</v>
      </c>
      <c r="BQ45" s="10" t="n">
        <v>0.00039012821811841</v>
      </c>
      <c r="BR45" s="10" t="n">
        <v>0.00049358735437864</v>
      </c>
      <c r="BS45" s="10" t="n">
        <v>0.00289950340272063</v>
      </c>
      <c r="BT45" s="10" t="n">
        <v>0.0004061351140024</v>
      </c>
      <c r="BU45" s="10" t="n">
        <v>0.000374754993214133</v>
      </c>
      <c r="BV45" s="10" t="n">
        <v>0.000219533829063134</v>
      </c>
      <c r="BW45" s="10" t="n">
        <v>0.000190922666988003</v>
      </c>
      <c r="BX45" s="10" t="n">
        <v>8.1528616315769E-005</v>
      </c>
      <c r="BY45" s="10" t="n">
        <v>0.000283472501080782</v>
      </c>
      <c r="BZ45" s="10" t="n">
        <v>0.00039865102223086</v>
      </c>
      <c r="CA45" s="10" t="n">
        <v>0.000132780038058519</v>
      </c>
      <c r="CB45" s="10" t="n">
        <v>0.000272290819182629</v>
      </c>
      <c r="CC45" s="10" t="n">
        <v>0.000170813139616202</v>
      </c>
      <c r="CD45" s="10" t="n">
        <v>0.00015897379474133</v>
      </c>
      <c r="CE45" s="10" t="n">
        <v>0.000186820035500192</v>
      </c>
      <c r="CF45" s="10" t="n">
        <v>0.000196826109545112</v>
      </c>
      <c r="CG45" s="10" t="n">
        <v>0.000969152485124892</v>
      </c>
      <c r="CH45" s="10" t="n">
        <v>0.008498882680143</v>
      </c>
      <c r="CI45" s="10" t="n">
        <v>0.000195860784489157</v>
      </c>
      <c r="CJ45" s="10" t="n">
        <v>0.000246692769672506</v>
      </c>
      <c r="CK45" s="10" t="n">
        <v>0.000159759885466721</v>
      </c>
      <c r="CL45" s="10" t="n">
        <v>0.000185126482770445</v>
      </c>
      <c r="CM45" s="10" t="n">
        <v>0.000180840383070244</v>
      </c>
      <c r="CN45" s="10" t="n">
        <v>0.000411787346237929</v>
      </c>
      <c r="CO45" s="10" t="n">
        <v>0.000423637981464333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190002835997649</v>
      </c>
      <c r="D46" s="10" t="n">
        <v>0.000245821762005155</v>
      </c>
      <c r="E46" s="10" t="n">
        <v>0.000292769472761277</v>
      </c>
      <c r="F46" s="10" t="n">
        <v>0.000268651905475965</v>
      </c>
      <c r="G46" s="10" t="n">
        <v>0.000164596553600128</v>
      </c>
      <c r="H46" s="10" t="n">
        <v>0.000516467431141693</v>
      </c>
      <c r="I46" s="10" t="n">
        <v>0.00093078159193088</v>
      </c>
      <c r="J46" s="10" t="n">
        <v>0.00043187968350601</v>
      </c>
      <c r="K46" s="10" t="n">
        <v>0.000313858946922208</v>
      </c>
      <c r="L46" s="10" t="n">
        <v>0.000216269122668449</v>
      </c>
      <c r="M46" s="10" t="n">
        <v>0.000176572048540642</v>
      </c>
      <c r="N46" s="10" t="n">
        <v>0.000239223230719191</v>
      </c>
      <c r="O46" s="10" t="n">
        <v>8.15686935952556E-005</v>
      </c>
      <c r="P46" s="10" t="n">
        <v>0.000251150947644523</v>
      </c>
      <c r="Q46" s="10" t="n">
        <v>0.000170909708092706</v>
      </c>
      <c r="R46" s="10" t="n">
        <v>0.000312424315169037</v>
      </c>
      <c r="S46" s="10" t="n">
        <v>0.000182461657385119</v>
      </c>
      <c r="T46" s="10" t="n">
        <v>0.000265282909756771</v>
      </c>
      <c r="U46" s="10" t="n">
        <v>0.000177579260752589</v>
      </c>
      <c r="V46" s="10" t="n">
        <v>0.000149545187520051</v>
      </c>
      <c r="W46" s="10" t="n">
        <v>0.00032255196308994</v>
      </c>
      <c r="X46" s="10" t="n">
        <v>0.000466751178100423</v>
      </c>
      <c r="Y46" s="10" t="n">
        <v>0.00036827164972611</v>
      </c>
      <c r="Z46" s="10" t="n">
        <v>0.000339358202754679</v>
      </c>
      <c r="AA46" s="10" t="n">
        <v>0.000323599205530824</v>
      </c>
      <c r="AB46" s="10" t="n">
        <v>0.000212608293667332</v>
      </c>
      <c r="AC46" s="10" t="n">
        <v>0.000227206414252033</v>
      </c>
      <c r="AD46" s="10" t="n">
        <v>0.000376959500703011</v>
      </c>
      <c r="AE46" s="10" t="n">
        <v>0.000274479532030476</v>
      </c>
      <c r="AF46" s="10" t="n">
        <v>0.000298566108170805</v>
      </c>
      <c r="AG46" s="10" t="n">
        <v>0.000157872766436524</v>
      </c>
      <c r="AH46" s="10" t="n">
        <v>0.000380966397489772</v>
      </c>
      <c r="AI46" s="10" t="n">
        <v>0.000495953875758362</v>
      </c>
      <c r="AJ46" s="10" t="n">
        <v>0.00028048535766864</v>
      </c>
      <c r="AK46" s="10" t="n">
        <v>0.000366294672935736</v>
      </c>
      <c r="AL46" s="10" t="n">
        <v>0.000439954168071789</v>
      </c>
      <c r="AM46" s="10" t="n">
        <v>0.000342080258322352</v>
      </c>
      <c r="AN46" s="10" t="n">
        <v>0.000333477632994155</v>
      </c>
      <c r="AO46" s="10" t="n">
        <v>0.000445816659664406</v>
      </c>
      <c r="AP46" s="10" t="n">
        <v>0.000345959316636058</v>
      </c>
      <c r="AQ46" s="10" t="n">
        <v>0.000361240533708092</v>
      </c>
      <c r="AR46" s="10" t="n">
        <v>0.000269666865474158</v>
      </c>
      <c r="AS46" s="10" t="n">
        <v>0.000277347504239112</v>
      </c>
      <c r="AT46" s="10" t="n">
        <v>0.154365601862615</v>
      </c>
      <c r="AU46" s="10" t="n">
        <v>0.000219088025564195</v>
      </c>
      <c r="AV46" s="10" t="n">
        <v>0.000282743837359276</v>
      </c>
      <c r="AW46" s="10" t="n">
        <v>0.000265082758612089</v>
      </c>
      <c r="AX46" s="10" t="n">
        <v>0.000249442560777335</v>
      </c>
      <c r="AY46" s="10" t="n">
        <v>0.000244556290251682</v>
      </c>
      <c r="AZ46" s="10" t="n">
        <v>0.000224681927233626</v>
      </c>
      <c r="BA46" s="10" t="n">
        <v>0.000258442905799482</v>
      </c>
      <c r="BB46" s="10" t="n">
        <v>0.00118131142537804</v>
      </c>
      <c r="BC46" s="10" t="n">
        <v>0.000234333086300415</v>
      </c>
      <c r="BD46" s="10" t="n">
        <v>0.000180522128228267</v>
      </c>
      <c r="BE46" s="10" t="n">
        <v>0.000255738928399715</v>
      </c>
      <c r="BF46" s="10" t="n">
        <v>0.000219957068921426</v>
      </c>
      <c r="BG46" s="10" t="n">
        <v>0.000382579228326595</v>
      </c>
      <c r="BH46" s="10" t="n">
        <v>0.000418958958643514</v>
      </c>
      <c r="BI46" s="10" t="n">
        <v>0.000603190985185787</v>
      </c>
      <c r="BJ46" s="10" t="n">
        <v>0.00038900859961286</v>
      </c>
      <c r="BK46" s="10" t="n">
        <v>0.000327023727051445</v>
      </c>
      <c r="BL46" s="10" t="n">
        <v>0.000207115113219096</v>
      </c>
      <c r="BM46" s="10" t="n">
        <v>0.000129799954272757</v>
      </c>
      <c r="BN46" s="10" t="n">
        <v>7.23520562070822E-005</v>
      </c>
      <c r="BO46" s="10" t="n">
        <v>6.62004430577275E-005</v>
      </c>
      <c r="BP46" s="10" t="n">
        <v>4.25232082907156E-005</v>
      </c>
      <c r="BQ46" s="10" t="n">
        <v>0.000126203690157021</v>
      </c>
      <c r="BR46" s="10" t="n">
        <v>0.000489870572257741</v>
      </c>
      <c r="BS46" s="10" t="n">
        <v>0.00294334525582918</v>
      </c>
      <c r="BT46" s="10" t="n">
        <v>0.0001429995994401</v>
      </c>
      <c r="BU46" s="10" t="n">
        <v>0.000160762690706189</v>
      </c>
      <c r="BV46" s="10" t="n">
        <v>0.000156493660484781</v>
      </c>
      <c r="BW46" s="10" t="n">
        <v>0.000133659643120848</v>
      </c>
      <c r="BX46" s="10" t="n">
        <v>7.13356757814106E-005</v>
      </c>
      <c r="BY46" s="10" t="n">
        <v>0.000252346689321784</v>
      </c>
      <c r="BZ46" s="10" t="n">
        <v>0.000232991427982193</v>
      </c>
      <c r="CA46" s="10" t="n">
        <v>0.000122671345277813</v>
      </c>
      <c r="CB46" s="10" t="n">
        <v>0.00023689114705922</v>
      </c>
      <c r="CC46" s="10" t="n">
        <v>0.000142864013180799</v>
      </c>
      <c r="CD46" s="10" t="n">
        <v>0.000142712931349007</v>
      </c>
      <c r="CE46" s="10" t="n">
        <v>0.000165912385964197</v>
      </c>
      <c r="CF46" s="10" t="n">
        <v>0.000167235966114513</v>
      </c>
      <c r="CG46" s="10" t="n">
        <v>0.000953783477996804</v>
      </c>
      <c r="CH46" s="10" t="n">
        <v>0.00872680942874001</v>
      </c>
      <c r="CI46" s="10" t="n">
        <v>0.000123764299657547</v>
      </c>
      <c r="CJ46" s="10" t="n">
        <v>0.000224663849065719</v>
      </c>
      <c r="CK46" s="10" t="n">
        <v>0.000132609818084549</v>
      </c>
      <c r="CL46" s="10" t="n">
        <v>0.000160403709943469</v>
      </c>
      <c r="CM46" s="10" t="n">
        <v>0.000161128127957447</v>
      </c>
      <c r="CN46" s="10" t="n">
        <v>0.000213752383436288</v>
      </c>
      <c r="CO46" s="10" t="n">
        <v>0.000259545674041793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8.90388948672152E-005</v>
      </c>
      <c r="D47" s="10" t="n">
        <v>0.000121983038448223</v>
      </c>
      <c r="E47" s="10" t="n">
        <v>0.000148511917240551</v>
      </c>
      <c r="F47" s="10" t="n">
        <v>0.000130407714480778</v>
      </c>
      <c r="G47" s="10" t="n">
        <v>0.000151450653057463</v>
      </c>
      <c r="H47" s="10" t="n">
        <v>0.000309659348409559</v>
      </c>
      <c r="I47" s="10" t="n">
        <v>0.000884010436832689</v>
      </c>
      <c r="J47" s="10" t="n">
        <v>0.000208747750825169</v>
      </c>
      <c r="K47" s="10" t="n">
        <v>0.000266152857259958</v>
      </c>
      <c r="L47" s="10" t="n">
        <v>0.000118414402085359</v>
      </c>
      <c r="M47" s="10" t="n">
        <v>0.000120131139843844</v>
      </c>
      <c r="N47" s="10" t="n">
        <v>0.000126865780260609</v>
      </c>
      <c r="O47" s="10" t="n">
        <v>4.25408636634619E-005</v>
      </c>
      <c r="P47" s="10" t="n">
        <v>0.000130372161627863</v>
      </c>
      <c r="Q47" s="10" t="n">
        <v>9.64596903440391E-005</v>
      </c>
      <c r="R47" s="10" t="n">
        <v>0.000156974096282511</v>
      </c>
      <c r="S47" s="10" t="n">
        <v>0.00178029785882393</v>
      </c>
      <c r="T47" s="10" t="n">
        <v>0.000145908458327713</v>
      </c>
      <c r="U47" s="10" t="n">
        <v>0.000102179499326327</v>
      </c>
      <c r="V47" s="10" t="n">
        <v>8.58142361066063E-005</v>
      </c>
      <c r="W47" s="10" t="n">
        <v>0.000175424076788991</v>
      </c>
      <c r="X47" s="10" t="n">
        <v>0.000239786741528444</v>
      </c>
      <c r="Y47" s="10" t="n">
        <v>0.00019366704068356</v>
      </c>
      <c r="Z47" s="10" t="n">
        <v>0.000178547327412171</v>
      </c>
      <c r="AA47" s="10" t="n">
        <v>0.000172893373714397</v>
      </c>
      <c r="AB47" s="10" t="n">
        <v>0.000134584949680253</v>
      </c>
      <c r="AC47" s="10" t="n">
        <v>0.00016562379037149</v>
      </c>
      <c r="AD47" s="10" t="n">
        <v>0.000203747849611403</v>
      </c>
      <c r="AE47" s="10" t="n">
        <v>0.000272588373673716</v>
      </c>
      <c r="AF47" s="10" t="n">
        <v>0.000157613147562758</v>
      </c>
      <c r="AG47" s="10" t="n">
        <v>9.43649222507592E-005</v>
      </c>
      <c r="AH47" s="10" t="n">
        <v>0.000302670287576996</v>
      </c>
      <c r="AI47" s="10" t="n">
        <v>0.000369556154789162</v>
      </c>
      <c r="AJ47" s="10" t="n">
        <v>0.000786706628752981</v>
      </c>
      <c r="AK47" s="10" t="n">
        <v>0.000484529880779744</v>
      </c>
      <c r="AL47" s="10" t="n">
        <v>0.000231888607747924</v>
      </c>
      <c r="AM47" s="10" t="n">
        <v>0.000180369973669214</v>
      </c>
      <c r="AN47" s="10" t="n">
        <v>0.000309018797008936</v>
      </c>
      <c r="AO47" s="10" t="n">
        <v>0.000245308684633115</v>
      </c>
      <c r="AP47" s="10" t="n">
        <v>0.000241394870571695</v>
      </c>
      <c r="AQ47" s="10" t="n">
        <v>0.0003870520587364</v>
      </c>
      <c r="AR47" s="10" t="n">
        <v>0.000395058201184005</v>
      </c>
      <c r="AS47" s="10" t="n">
        <v>0.00457352199924723</v>
      </c>
      <c r="AT47" s="10" t="n">
        <v>0.00330944556426995</v>
      </c>
      <c r="AU47" s="10" t="n">
        <v>0.161396451151451</v>
      </c>
      <c r="AV47" s="10" t="n">
        <v>0.00111148419031355</v>
      </c>
      <c r="AW47" s="10" t="n">
        <v>0.0019646926554624</v>
      </c>
      <c r="AX47" s="10" t="n">
        <v>0.000790842460630074</v>
      </c>
      <c r="AY47" s="10" t="n">
        <v>0.00275951643557082</v>
      </c>
      <c r="AZ47" s="10" t="n">
        <v>0.00238916671710267</v>
      </c>
      <c r="BA47" s="10" t="n">
        <v>0.00241957415712758</v>
      </c>
      <c r="BB47" s="10" t="n">
        <v>0.00264309209317649</v>
      </c>
      <c r="BC47" s="10" t="n">
        <v>0.00220549197824476</v>
      </c>
      <c r="BD47" s="10" t="n">
        <v>0.00162290522895647</v>
      </c>
      <c r="BE47" s="10" t="n">
        <v>0.000270686221036736</v>
      </c>
      <c r="BF47" s="10" t="n">
        <v>0.000388396166593446</v>
      </c>
      <c r="BG47" s="10" t="n">
        <v>0.000705371602077572</v>
      </c>
      <c r="BH47" s="10" t="n">
        <v>0.000304438929500497</v>
      </c>
      <c r="BI47" s="10" t="n">
        <v>0.000285907942493704</v>
      </c>
      <c r="BJ47" s="10" t="n">
        <v>0.00020072360693305</v>
      </c>
      <c r="BK47" s="10" t="n">
        <v>0.00102921608876417</v>
      </c>
      <c r="BL47" s="10" t="n">
        <v>0.000101816170171219</v>
      </c>
      <c r="BM47" s="10" t="n">
        <v>7.57334271787628E-005</v>
      </c>
      <c r="BN47" s="10" t="n">
        <v>4.4311455743452E-005</v>
      </c>
      <c r="BO47" s="10" t="n">
        <v>3.95869766307511E-005</v>
      </c>
      <c r="BP47" s="10" t="n">
        <v>5.04404975643583E-005</v>
      </c>
      <c r="BQ47" s="10" t="n">
        <v>0.000229749436091509</v>
      </c>
      <c r="BR47" s="10" t="n">
        <v>0.000212186026727344</v>
      </c>
      <c r="BS47" s="10" t="n">
        <v>0.00121411942621016</v>
      </c>
      <c r="BT47" s="10" t="n">
        <v>0.000170169155111277</v>
      </c>
      <c r="BU47" s="10" t="n">
        <v>0.000220324179768051</v>
      </c>
      <c r="BV47" s="10" t="n">
        <v>0.000138019775305563</v>
      </c>
      <c r="BW47" s="10" t="n">
        <v>0.000120638330543027</v>
      </c>
      <c r="BX47" s="10" t="n">
        <v>4.33947321815763E-005</v>
      </c>
      <c r="BY47" s="10" t="n">
        <v>0.000147758256763565</v>
      </c>
      <c r="BZ47" s="10" t="n">
        <v>0.000193266508543123</v>
      </c>
      <c r="CA47" s="10" t="n">
        <v>7.46342889791451E-005</v>
      </c>
      <c r="CB47" s="10" t="n">
        <v>0.000141425948631688</v>
      </c>
      <c r="CC47" s="10" t="n">
        <v>9.58749434214091E-005</v>
      </c>
      <c r="CD47" s="10" t="n">
        <v>9.69452793098044E-005</v>
      </c>
      <c r="CE47" s="10" t="n">
        <v>0.000115495317845375</v>
      </c>
      <c r="CF47" s="10" t="n">
        <v>9.84266481812695E-005</v>
      </c>
      <c r="CG47" s="10" t="n">
        <v>0.000436068492027663</v>
      </c>
      <c r="CH47" s="10" t="n">
        <v>0.00348408957846334</v>
      </c>
      <c r="CI47" s="10" t="n">
        <v>7.03998991933379E-005</v>
      </c>
      <c r="CJ47" s="10" t="n">
        <v>0.000126148422696726</v>
      </c>
      <c r="CK47" s="10" t="n">
        <v>8.93557202906617E-005</v>
      </c>
      <c r="CL47" s="10" t="n">
        <v>0.000104518637028884</v>
      </c>
      <c r="CM47" s="10" t="n">
        <v>9.86837688137445E-005</v>
      </c>
      <c r="CN47" s="10" t="n">
        <v>0.000226243654772406</v>
      </c>
      <c r="CO47" s="10" t="n">
        <v>0.00022737174529528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4.60150272318592E-005</v>
      </c>
      <c r="D48" s="10" t="n">
        <v>6.20296793446418E-005</v>
      </c>
      <c r="E48" s="10" t="n">
        <v>8.25586087550212E-005</v>
      </c>
      <c r="F48" s="10" t="n">
        <v>6.60940683022957E-005</v>
      </c>
      <c r="G48" s="10" t="n">
        <v>4.51699621987061E-005</v>
      </c>
      <c r="H48" s="10" t="n">
        <v>0.000124946473721326</v>
      </c>
      <c r="I48" s="10" t="n">
        <v>0.000211654770956313</v>
      </c>
      <c r="J48" s="10" t="n">
        <v>0.000111389180893894</v>
      </c>
      <c r="K48" s="10" t="n">
        <v>7.58079512470635E-005</v>
      </c>
      <c r="L48" s="10" t="n">
        <v>6.31281106151617E-005</v>
      </c>
      <c r="M48" s="10" t="n">
        <v>5.20442373737642E-005</v>
      </c>
      <c r="N48" s="10" t="n">
        <v>6.49703803763413E-005</v>
      </c>
      <c r="O48" s="10" t="n">
        <v>2.05619829752753E-005</v>
      </c>
      <c r="P48" s="10" t="n">
        <v>8.0632705477825E-005</v>
      </c>
      <c r="Q48" s="10" t="n">
        <v>7.16662595973144E-005</v>
      </c>
      <c r="R48" s="10" t="n">
        <v>8.34362608713075E-005</v>
      </c>
      <c r="S48" s="10" t="n">
        <v>6.01079744033093E-005</v>
      </c>
      <c r="T48" s="10" t="n">
        <v>7.06433317320908E-005</v>
      </c>
      <c r="U48" s="10" t="n">
        <v>5.55582444917515E-005</v>
      </c>
      <c r="V48" s="10" t="n">
        <v>5.42329698040836E-005</v>
      </c>
      <c r="W48" s="10" t="n">
        <v>8.48543654297413E-005</v>
      </c>
      <c r="X48" s="10" t="n">
        <v>0.000113783565141287</v>
      </c>
      <c r="Y48" s="10" t="n">
        <v>9.10565736653349E-005</v>
      </c>
      <c r="Z48" s="10" t="n">
        <v>8.56647108917035E-005</v>
      </c>
      <c r="AA48" s="10" t="n">
        <v>8.37374748094711E-005</v>
      </c>
      <c r="AB48" s="10" t="n">
        <v>6.29834346284906E-005</v>
      </c>
      <c r="AC48" s="10" t="n">
        <v>5.48188708979629E-005</v>
      </c>
      <c r="AD48" s="10" t="n">
        <v>9.51269602456514E-005</v>
      </c>
      <c r="AE48" s="10" t="n">
        <v>7.47770265516231E-005</v>
      </c>
      <c r="AF48" s="10" t="n">
        <v>8.02162039040369E-005</v>
      </c>
      <c r="AG48" s="10" t="n">
        <v>5.94481692701771E-005</v>
      </c>
      <c r="AH48" s="10" t="n">
        <v>9.54448342467665E-005</v>
      </c>
      <c r="AI48" s="10" t="n">
        <v>0.00012149450867777</v>
      </c>
      <c r="AJ48" s="10" t="n">
        <v>8.42346110879446E-005</v>
      </c>
      <c r="AK48" s="10" t="n">
        <v>9.41453493365476E-005</v>
      </c>
      <c r="AL48" s="10" t="n">
        <v>0.000105836715113409</v>
      </c>
      <c r="AM48" s="10" t="n">
        <v>8.48250437189466E-005</v>
      </c>
      <c r="AN48" s="10" t="n">
        <v>8.57300183384734E-005</v>
      </c>
      <c r="AO48" s="10" t="n">
        <v>0.000110080366348422</v>
      </c>
      <c r="AP48" s="10" t="n">
        <v>8.9014049947478E-005</v>
      </c>
      <c r="AQ48" s="10" t="n">
        <v>9.31217550688059E-005</v>
      </c>
      <c r="AR48" s="10" t="n">
        <v>7.9113974139164E-005</v>
      </c>
      <c r="AS48" s="10" t="n">
        <v>7.68455399676844E-005</v>
      </c>
      <c r="AT48" s="10" t="n">
        <v>6.05675255797641E-005</v>
      </c>
      <c r="AU48" s="10" t="n">
        <v>6.47575980523244E-005</v>
      </c>
      <c r="AV48" s="10" t="n">
        <v>0.0840953329616699</v>
      </c>
      <c r="AW48" s="10" t="n">
        <v>7.9540471750723E-005</v>
      </c>
      <c r="AX48" s="10" t="n">
        <v>7.63517357018012E-005</v>
      </c>
      <c r="AY48" s="10" t="n">
        <v>7.15756288548581E-005</v>
      </c>
      <c r="AZ48" s="10" t="n">
        <v>6.77311527281643E-005</v>
      </c>
      <c r="BA48" s="10" t="n">
        <v>7.41452769645013E-005</v>
      </c>
      <c r="BB48" s="10" t="n">
        <v>5.94142493820078E-005</v>
      </c>
      <c r="BC48" s="10" t="n">
        <v>7.02274965608208E-005</v>
      </c>
      <c r="BD48" s="10" t="n">
        <v>6.14067262707583E-005</v>
      </c>
      <c r="BE48" s="10" t="n">
        <v>7.80550605379651E-005</v>
      </c>
      <c r="BF48" s="10" t="n">
        <v>5.99298450102316E-005</v>
      </c>
      <c r="BG48" s="10" t="n">
        <v>9.28598588792079E-005</v>
      </c>
      <c r="BH48" s="10" t="n">
        <v>0.000102154841201123</v>
      </c>
      <c r="BI48" s="10" t="n">
        <v>0.000136880410014762</v>
      </c>
      <c r="BJ48" s="10" t="n">
        <v>0.00011007770073835</v>
      </c>
      <c r="BK48" s="10" t="n">
        <v>8.09838996048431E-005</v>
      </c>
      <c r="BL48" s="10" t="n">
        <v>5.72238509453932E-005</v>
      </c>
      <c r="BM48" s="10" t="n">
        <v>5.91872060441044E-005</v>
      </c>
      <c r="BN48" s="10" t="n">
        <v>4.54974323960812E-005</v>
      </c>
      <c r="BO48" s="10" t="n">
        <v>2.68193693393643E-005</v>
      </c>
      <c r="BP48" s="10" t="n">
        <v>1.32187603482577E-005</v>
      </c>
      <c r="BQ48" s="10" t="n">
        <v>4.65839350615279E-005</v>
      </c>
      <c r="BR48" s="10" t="n">
        <v>0.000118742266278179</v>
      </c>
      <c r="BS48" s="10" t="n">
        <v>0.000636792921378499</v>
      </c>
      <c r="BT48" s="10" t="n">
        <v>4.22186653669694E-005</v>
      </c>
      <c r="BU48" s="10" t="n">
        <v>5.38155352667702E-005</v>
      </c>
      <c r="BV48" s="10" t="n">
        <v>5.01092043820705E-005</v>
      </c>
      <c r="BW48" s="10" t="n">
        <v>5.60871015300847E-005</v>
      </c>
      <c r="BX48" s="10" t="n">
        <v>2.90823390101958E-005</v>
      </c>
      <c r="BY48" s="10" t="n">
        <v>0.000100372880867827</v>
      </c>
      <c r="BZ48" s="10" t="n">
        <v>6.01225686184548E-005</v>
      </c>
      <c r="CA48" s="10" t="n">
        <v>3.71370796057471E-005</v>
      </c>
      <c r="CB48" s="10" t="n">
        <v>0.000107647997157499</v>
      </c>
      <c r="CC48" s="10" t="n">
        <v>5.01411917029374E-005</v>
      </c>
      <c r="CD48" s="10" t="n">
        <v>5.66615405006533E-005</v>
      </c>
      <c r="CE48" s="10" t="n">
        <v>7.2907101085944E-005</v>
      </c>
      <c r="CF48" s="10" t="n">
        <v>6.88707010340486E-005</v>
      </c>
      <c r="CG48" s="10" t="n">
        <v>0.000212523759839865</v>
      </c>
      <c r="CH48" s="10" t="n">
        <v>0.00185197258184256</v>
      </c>
      <c r="CI48" s="10" t="n">
        <v>4.8642185878811E-005</v>
      </c>
      <c r="CJ48" s="10" t="n">
        <v>0.000160358437128569</v>
      </c>
      <c r="CK48" s="10" t="n">
        <v>4.50358820120722E-005</v>
      </c>
      <c r="CL48" s="10" t="n">
        <v>5.94791569872669E-005</v>
      </c>
      <c r="CM48" s="10" t="n">
        <v>7.03434505989634E-005</v>
      </c>
      <c r="CN48" s="10" t="n">
        <v>0.0044474704451613</v>
      </c>
      <c r="CO48" s="10" t="n">
        <v>6.91999038779707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7.68808736077752E-005</v>
      </c>
      <c r="D49" s="10" t="n">
        <v>0.000101718524092618</v>
      </c>
      <c r="E49" s="10" t="n">
        <v>0.000123569645527738</v>
      </c>
      <c r="F49" s="10" t="n">
        <v>0.000106232603662642</v>
      </c>
      <c r="G49" s="10" t="n">
        <v>8.08281400191204E-005</v>
      </c>
      <c r="H49" s="10" t="n">
        <v>0.000193613745746652</v>
      </c>
      <c r="I49" s="10" t="n">
        <v>0.000319096112126459</v>
      </c>
      <c r="J49" s="10" t="n">
        <v>0.000197486604252997</v>
      </c>
      <c r="K49" s="10" t="n">
        <v>0.000152641251704956</v>
      </c>
      <c r="L49" s="10" t="n">
        <v>0.000115346842535928</v>
      </c>
      <c r="M49" s="10" t="n">
        <v>0.000105170467293225</v>
      </c>
      <c r="N49" s="10" t="n">
        <v>0.000118139327441237</v>
      </c>
      <c r="O49" s="10" t="n">
        <v>3.70768754702919E-005</v>
      </c>
      <c r="P49" s="10" t="n">
        <v>0.000138457062441937</v>
      </c>
      <c r="Q49" s="10" t="n">
        <v>0.000116507459956081</v>
      </c>
      <c r="R49" s="10" t="n">
        <v>0.00012710912744011</v>
      </c>
      <c r="S49" s="10" t="n">
        <v>0.000112204932272822</v>
      </c>
      <c r="T49" s="10" t="n">
        <v>0.000136754434498104</v>
      </c>
      <c r="U49" s="10" t="n">
        <v>0.000116329464575492</v>
      </c>
      <c r="V49" s="10" t="n">
        <v>0.000275161891670041</v>
      </c>
      <c r="W49" s="10" t="n">
        <v>0.000180113817413931</v>
      </c>
      <c r="X49" s="10" t="n">
        <v>0.000214269963766177</v>
      </c>
      <c r="Y49" s="10" t="n">
        <v>0.000193013376081795</v>
      </c>
      <c r="Z49" s="10" t="n">
        <v>0.000185223160223959</v>
      </c>
      <c r="AA49" s="10" t="n">
        <v>0.000171153500775499</v>
      </c>
      <c r="AB49" s="10" t="n">
        <v>0.000198745702723886</v>
      </c>
      <c r="AC49" s="10" t="n">
        <v>0.000104977882127341</v>
      </c>
      <c r="AD49" s="10" t="n">
        <v>0.000167998459705629</v>
      </c>
      <c r="AE49" s="10" t="n">
        <v>0.000142882873810932</v>
      </c>
      <c r="AF49" s="10" t="n">
        <v>0.000175514387599935</v>
      </c>
      <c r="AG49" s="10" t="n">
        <v>0.000104551860396751</v>
      </c>
      <c r="AH49" s="10" t="n">
        <v>0.000163776175841488</v>
      </c>
      <c r="AI49" s="10" t="n">
        <v>0.000212789830048081</v>
      </c>
      <c r="AJ49" s="10" t="n">
        <v>0.000134661529797651</v>
      </c>
      <c r="AK49" s="10" t="n">
        <v>0.000172465122473447</v>
      </c>
      <c r="AL49" s="10" t="n">
        <v>0.000181785077319381</v>
      </c>
      <c r="AM49" s="10" t="n">
        <v>0.000156437513838506</v>
      </c>
      <c r="AN49" s="10" t="n">
        <v>0.000148931798793906</v>
      </c>
      <c r="AO49" s="10" t="n">
        <v>0.000183209769853359</v>
      </c>
      <c r="AP49" s="10" t="n">
        <v>0.000163360366960603</v>
      </c>
      <c r="AQ49" s="10" t="n">
        <v>0.000157665973760278</v>
      </c>
      <c r="AR49" s="10" t="n">
        <v>0.000140021087425475</v>
      </c>
      <c r="AS49" s="10" t="n">
        <v>0.0001681954218071</v>
      </c>
      <c r="AT49" s="10" t="n">
        <v>0.000151250845166419</v>
      </c>
      <c r="AU49" s="10" t="n">
        <v>0.000140544860717537</v>
      </c>
      <c r="AV49" s="10" t="n">
        <v>0.000230047357583322</v>
      </c>
      <c r="AW49" s="10" t="n">
        <v>0.0856165075526762</v>
      </c>
      <c r="AX49" s="10" t="n">
        <v>0.000372614362542635</v>
      </c>
      <c r="AY49" s="10" t="n">
        <v>0.00019125457746458</v>
      </c>
      <c r="AZ49" s="10" t="n">
        <v>0.000166832006371358</v>
      </c>
      <c r="BA49" s="10" t="n">
        <v>0.00109914335981633</v>
      </c>
      <c r="BB49" s="10" t="n">
        <v>0.000545603258308144</v>
      </c>
      <c r="BC49" s="10" t="n">
        <v>0.000697844020406774</v>
      </c>
      <c r="BD49" s="10" t="n">
        <v>0.000176030136510085</v>
      </c>
      <c r="BE49" s="10" t="n">
        <v>0.000358603791724617</v>
      </c>
      <c r="BF49" s="10" t="n">
        <v>0.00036146338964228</v>
      </c>
      <c r="BG49" s="10" t="n">
        <v>0.000158127010975574</v>
      </c>
      <c r="BH49" s="10" t="n">
        <v>0.000213123936131318</v>
      </c>
      <c r="BI49" s="10" t="n">
        <v>0.000222915141042254</v>
      </c>
      <c r="BJ49" s="10" t="n">
        <v>0.000176486067300528</v>
      </c>
      <c r="BK49" s="10" t="n">
        <v>0.000141067904520334</v>
      </c>
      <c r="BL49" s="10" t="n">
        <v>9.16048849266796E-005</v>
      </c>
      <c r="BM49" s="10" t="n">
        <v>0.000104308940471602</v>
      </c>
      <c r="BN49" s="10" t="n">
        <v>0.00010886533041898</v>
      </c>
      <c r="BO49" s="10" t="n">
        <v>4.35521869284892E-005</v>
      </c>
      <c r="BP49" s="10" t="n">
        <v>2.69899356114424E-005</v>
      </c>
      <c r="BQ49" s="10" t="n">
        <v>0.000118067837493296</v>
      </c>
      <c r="BR49" s="10" t="n">
        <v>0.000166061665707824</v>
      </c>
      <c r="BS49" s="10" t="n">
        <v>0.000914655524771201</v>
      </c>
      <c r="BT49" s="10" t="n">
        <v>9.62641328603817E-005</v>
      </c>
      <c r="BU49" s="10" t="n">
        <v>0.000222686081413135</v>
      </c>
      <c r="BV49" s="10" t="n">
        <v>0.000101005813080996</v>
      </c>
      <c r="BW49" s="10" t="n">
        <v>0.000101005083591731</v>
      </c>
      <c r="BX49" s="10" t="n">
        <v>6.88491238543929E-005</v>
      </c>
      <c r="BY49" s="10" t="n">
        <v>0.00115383316999163</v>
      </c>
      <c r="BZ49" s="10" t="n">
        <v>0.000259720062914662</v>
      </c>
      <c r="CA49" s="10" t="n">
        <v>7.22632065621616E-005</v>
      </c>
      <c r="CB49" s="10" t="n">
        <v>0.000834557603506055</v>
      </c>
      <c r="CC49" s="10" t="n">
        <v>9.84664609505409E-005</v>
      </c>
      <c r="CD49" s="10" t="n">
        <v>9.83154566727459E-005</v>
      </c>
      <c r="CE49" s="10" t="n">
        <v>0.00011593116343696</v>
      </c>
      <c r="CF49" s="10" t="n">
        <v>0.000605260890376119</v>
      </c>
      <c r="CG49" s="10" t="n">
        <v>0.00203332731220382</v>
      </c>
      <c r="CH49" s="10" t="n">
        <v>0.00219406297678999</v>
      </c>
      <c r="CI49" s="10" t="n">
        <v>0.000127381226935847</v>
      </c>
      <c r="CJ49" s="10" t="n">
        <v>0.000232764705094367</v>
      </c>
      <c r="CK49" s="10" t="n">
        <v>8.97972105287285E-005</v>
      </c>
      <c r="CL49" s="10" t="n">
        <v>0.000105092411941901</v>
      </c>
      <c r="CM49" s="10" t="n">
        <v>8.70127500053309E-005</v>
      </c>
      <c r="CN49" s="10" t="n">
        <v>0.00192914165541795</v>
      </c>
      <c r="CO49" s="10" t="n">
        <v>0.00030873225814272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143019922840589</v>
      </c>
      <c r="D50" s="10" t="n">
        <v>0.00020102270382589</v>
      </c>
      <c r="E50" s="10" t="n">
        <v>0.000241441322877687</v>
      </c>
      <c r="F50" s="10" t="n">
        <v>0.000232640420003519</v>
      </c>
      <c r="G50" s="10" t="n">
        <v>0.00021292891811036</v>
      </c>
      <c r="H50" s="10" t="n">
        <v>0.000398535968863674</v>
      </c>
      <c r="I50" s="10" t="n">
        <v>0.000679084387224034</v>
      </c>
      <c r="J50" s="10" t="n">
        <v>0.000371085553712858</v>
      </c>
      <c r="K50" s="10" t="n">
        <v>0.000267115594002156</v>
      </c>
      <c r="L50" s="10" t="n">
        <v>0.000191364815659918</v>
      </c>
      <c r="M50" s="10" t="n">
        <v>0.000208762457265205</v>
      </c>
      <c r="N50" s="10" t="n">
        <v>0.000207114861032628</v>
      </c>
      <c r="O50" s="10" t="n">
        <v>6.91166199475159E-005</v>
      </c>
      <c r="P50" s="10" t="n">
        <v>0.000231126412654665</v>
      </c>
      <c r="Q50" s="10" t="n">
        <v>0.000223144686897663</v>
      </c>
      <c r="R50" s="10" t="n">
        <v>0.000265810791886301</v>
      </c>
      <c r="S50" s="10" t="n">
        <v>0.000228878086536166</v>
      </c>
      <c r="T50" s="10" t="n">
        <v>0.000232143872643268</v>
      </c>
      <c r="U50" s="10" t="n">
        <v>0.000189195466617331</v>
      </c>
      <c r="V50" s="10" t="n">
        <v>0.000168902559016398</v>
      </c>
      <c r="W50" s="10" t="n">
        <v>0.000288467970674623</v>
      </c>
      <c r="X50" s="10" t="n">
        <v>0.000372676857774307</v>
      </c>
      <c r="Y50" s="10" t="n">
        <v>0.00031074118644495</v>
      </c>
      <c r="Z50" s="10" t="n">
        <v>0.000287437067779482</v>
      </c>
      <c r="AA50" s="10" t="n">
        <v>0.000272770856746406</v>
      </c>
      <c r="AB50" s="10" t="n">
        <v>0.000219906626785297</v>
      </c>
      <c r="AC50" s="10" t="n">
        <v>0.000186220383364116</v>
      </c>
      <c r="AD50" s="10" t="n">
        <v>0.000315295811216393</v>
      </c>
      <c r="AE50" s="10" t="n">
        <v>0.000250847156546069</v>
      </c>
      <c r="AF50" s="10" t="n">
        <v>0.000265358774153957</v>
      </c>
      <c r="AG50" s="10" t="n">
        <v>0.000204711941488942</v>
      </c>
      <c r="AH50" s="10" t="n">
        <v>0.000321144315742129</v>
      </c>
      <c r="AI50" s="10" t="n">
        <v>0.000416564586894594</v>
      </c>
      <c r="AJ50" s="10" t="n">
        <v>0.000281366755295867</v>
      </c>
      <c r="AK50" s="10" t="n">
        <v>0.000321944168681146</v>
      </c>
      <c r="AL50" s="10" t="n">
        <v>0.000350869102642861</v>
      </c>
      <c r="AM50" s="10" t="n">
        <v>0.000281323065849618</v>
      </c>
      <c r="AN50" s="10" t="n">
        <v>0.000280169496432317</v>
      </c>
      <c r="AO50" s="10" t="n">
        <v>0.000358788654957124</v>
      </c>
      <c r="AP50" s="10" t="n">
        <v>0.000330079647681677</v>
      </c>
      <c r="AQ50" s="10" t="n">
        <v>0.000337110287801108</v>
      </c>
      <c r="AR50" s="10" t="n">
        <v>0.000850373062150947</v>
      </c>
      <c r="AS50" s="10" t="n">
        <v>0.00161500558603852</v>
      </c>
      <c r="AT50" s="10" t="n">
        <v>0.00106794650447022</v>
      </c>
      <c r="AU50" s="10" t="n">
        <v>0.000456131261744539</v>
      </c>
      <c r="AV50" s="10" t="n">
        <v>0.0147541780527345</v>
      </c>
      <c r="AW50" s="10" t="n">
        <v>0.0163042291947442</v>
      </c>
      <c r="AX50" s="10" t="n">
        <v>0.117630473298396</v>
      </c>
      <c r="AY50" s="10" t="n">
        <v>0.00613315807168</v>
      </c>
      <c r="AZ50" s="10" t="n">
        <v>0.0012013337445946</v>
      </c>
      <c r="BA50" s="10" t="n">
        <v>0.00130988521488982</v>
      </c>
      <c r="BB50" s="10" t="n">
        <v>0.00272918728718325</v>
      </c>
      <c r="BC50" s="10" t="n">
        <v>0.00116760045100053</v>
      </c>
      <c r="BD50" s="10" t="n">
        <v>0.00562242844503094</v>
      </c>
      <c r="BE50" s="10" t="n">
        <v>0.00308306339998236</v>
      </c>
      <c r="BF50" s="10" t="n">
        <v>0.000499242663012251</v>
      </c>
      <c r="BG50" s="10" t="n">
        <v>0.000431504697148384</v>
      </c>
      <c r="BH50" s="10" t="n">
        <v>0.000559470245029609</v>
      </c>
      <c r="BI50" s="10" t="n">
        <v>0.000434164712279612</v>
      </c>
      <c r="BJ50" s="10" t="n">
        <v>0.000318309542825905</v>
      </c>
      <c r="BK50" s="10" t="n">
        <v>0.000270347772842912</v>
      </c>
      <c r="BL50" s="10" t="n">
        <v>0.000161287992644219</v>
      </c>
      <c r="BM50" s="10" t="n">
        <v>0.000137780550017361</v>
      </c>
      <c r="BN50" s="10" t="n">
        <v>8.87408269663434E-005</v>
      </c>
      <c r="BO50" s="10" t="n">
        <v>6.99047943614783E-005</v>
      </c>
      <c r="BP50" s="10" t="n">
        <v>6.43195187493921E-005</v>
      </c>
      <c r="BQ50" s="10" t="n">
        <v>0.000186211141365871</v>
      </c>
      <c r="BR50" s="10" t="n">
        <v>0.00034343349496397</v>
      </c>
      <c r="BS50" s="10" t="n">
        <v>0.00195899276071553</v>
      </c>
      <c r="BT50" s="10" t="n">
        <v>0.000213430506560563</v>
      </c>
      <c r="BU50" s="10" t="n">
        <v>0.000215745207030094</v>
      </c>
      <c r="BV50" s="10" t="n">
        <v>0.000159757181662191</v>
      </c>
      <c r="BW50" s="10" t="n">
        <v>0.000151365447255778</v>
      </c>
      <c r="BX50" s="10" t="n">
        <v>8.06038356388267E-005</v>
      </c>
      <c r="BY50" s="10" t="n">
        <v>0.000420250463831012</v>
      </c>
      <c r="BZ50" s="10" t="n">
        <v>0.00138163672853697</v>
      </c>
      <c r="CA50" s="10" t="n">
        <v>0.000114447865175499</v>
      </c>
      <c r="CB50" s="10" t="n">
        <v>0.000386292001552434</v>
      </c>
      <c r="CC50" s="10" t="n">
        <v>0.0001698469232007</v>
      </c>
      <c r="CD50" s="10" t="n">
        <v>0.00014865586140669</v>
      </c>
      <c r="CE50" s="10" t="n">
        <v>0.000187509222028457</v>
      </c>
      <c r="CF50" s="10" t="n">
        <v>0.00025370797509371</v>
      </c>
      <c r="CG50" s="10" t="n">
        <v>0.000986524499932221</v>
      </c>
      <c r="CH50" s="10" t="n">
        <v>0.00563466148998061</v>
      </c>
      <c r="CI50" s="10" t="n">
        <v>0.000181911931818652</v>
      </c>
      <c r="CJ50" s="10" t="n">
        <v>0.000251799922546958</v>
      </c>
      <c r="CK50" s="10" t="n">
        <v>0.000147591351245204</v>
      </c>
      <c r="CL50" s="10" t="n">
        <v>0.00016184587326555</v>
      </c>
      <c r="CM50" s="10" t="n">
        <v>0.000165576279829875</v>
      </c>
      <c r="CN50" s="10" t="n">
        <v>0.00163490108771492</v>
      </c>
      <c r="CO50" s="10" t="n">
        <v>0.0016921174586677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4.93424203302274E-005</v>
      </c>
      <c r="D51" s="10" t="n">
        <v>6.51008198777442E-005</v>
      </c>
      <c r="E51" s="10" t="n">
        <v>7.82150193453553E-005</v>
      </c>
      <c r="F51" s="10" t="n">
        <v>7.33103619500425E-005</v>
      </c>
      <c r="G51" s="10" t="n">
        <v>8.39651191542764E-005</v>
      </c>
      <c r="H51" s="10" t="n">
        <v>0.000134707547686015</v>
      </c>
      <c r="I51" s="10" t="n">
        <v>0.000241988888904757</v>
      </c>
      <c r="J51" s="10" t="n">
        <v>0.000115427835660611</v>
      </c>
      <c r="K51" s="10" t="n">
        <v>8.34294579108918E-005</v>
      </c>
      <c r="L51" s="10" t="n">
        <v>6.15739529718284E-005</v>
      </c>
      <c r="M51" s="10" t="n">
        <v>4.96929339726605E-005</v>
      </c>
      <c r="N51" s="10" t="n">
        <v>6.58527140298191E-005</v>
      </c>
      <c r="O51" s="10" t="n">
        <v>2.14209927534618E-005</v>
      </c>
      <c r="P51" s="10" t="n">
        <v>6.83484062445405E-005</v>
      </c>
      <c r="Q51" s="10" t="n">
        <v>4.91411941218248E-005</v>
      </c>
      <c r="R51" s="10" t="n">
        <v>8.32296933940756E-005</v>
      </c>
      <c r="S51" s="10" t="n">
        <v>6.65406835365128E-005</v>
      </c>
      <c r="T51" s="10" t="n">
        <v>7.23468148562482E-005</v>
      </c>
      <c r="U51" s="10" t="n">
        <v>5.05957721425638E-005</v>
      </c>
      <c r="V51" s="10" t="n">
        <v>4.71249367474622E-005</v>
      </c>
      <c r="W51" s="10" t="n">
        <v>8.70058274385357E-005</v>
      </c>
      <c r="X51" s="10" t="n">
        <v>0.000123043248826066</v>
      </c>
      <c r="Y51" s="10" t="n">
        <v>9.79265150653996E-005</v>
      </c>
      <c r="Z51" s="10" t="n">
        <v>9.11017796021133E-005</v>
      </c>
      <c r="AA51" s="10" t="n">
        <v>8.80930336405445E-005</v>
      </c>
      <c r="AB51" s="10" t="n">
        <v>6.11257983314198E-005</v>
      </c>
      <c r="AC51" s="10" t="n">
        <v>6.02439110742558E-005</v>
      </c>
      <c r="AD51" s="10" t="n">
        <v>0.00010243924422333</v>
      </c>
      <c r="AE51" s="10" t="n">
        <v>9.14570681037287E-005</v>
      </c>
      <c r="AF51" s="10" t="n">
        <v>8.06093676100821E-005</v>
      </c>
      <c r="AG51" s="10" t="n">
        <v>4.58724619500778E-005</v>
      </c>
      <c r="AH51" s="10" t="n">
        <v>0.00011061010019164</v>
      </c>
      <c r="AI51" s="10" t="n">
        <v>0.000133208826579365</v>
      </c>
      <c r="AJ51" s="10" t="n">
        <v>8.05971868468616E-005</v>
      </c>
      <c r="AK51" s="10" t="n">
        <v>0.000106413096416385</v>
      </c>
      <c r="AL51" s="10" t="n">
        <v>0.000116484151447093</v>
      </c>
      <c r="AM51" s="10" t="n">
        <v>9.18319432726028E-005</v>
      </c>
      <c r="AN51" s="10" t="n">
        <v>9.30590820824886E-005</v>
      </c>
      <c r="AO51" s="10" t="n">
        <v>0.000119301318364729</v>
      </c>
      <c r="AP51" s="10" t="n">
        <v>9.44008175127529E-005</v>
      </c>
      <c r="AQ51" s="10" t="n">
        <v>0.000356612794192815</v>
      </c>
      <c r="AR51" s="10" t="n">
        <v>8.48577254830745E-005</v>
      </c>
      <c r="AS51" s="10" t="n">
        <v>0.00323596104637862</v>
      </c>
      <c r="AT51" s="10" t="n">
        <v>0.0023495230560754</v>
      </c>
      <c r="AU51" s="10" t="n">
        <v>0.000138612213143978</v>
      </c>
      <c r="AV51" s="10" t="n">
        <v>0.0016092737136393</v>
      </c>
      <c r="AW51" s="10" t="n">
        <v>0.00257626065496703</v>
      </c>
      <c r="AX51" s="10" t="n">
        <v>0.00164447124704125</v>
      </c>
      <c r="AY51" s="10" t="n">
        <v>0.105596498050083</v>
      </c>
      <c r="AZ51" s="10" t="n">
        <v>0.000105097573988571</v>
      </c>
      <c r="BA51" s="10" t="n">
        <v>0.000192638283101645</v>
      </c>
      <c r="BB51" s="10" t="n">
        <v>0.00163574982057537</v>
      </c>
      <c r="BC51" s="10" t="n">
        <v>0.00101453089632998</v>
      </c>
      <c r="BD51" s="10" t="n">
        <v>0.00102673114877163</v>
      </c>
      <c r="BE51" s="10" t="n">
        <v>0.000122863947991461</v>
      </c>
      <c r="BF51" s="10" t="n">
        <v>0.000252298686894586</v>
      </c>
      <c r="BG51" s="10" t="n">
        <v>0.000217832973746923</v>
      </c>
      <c r="BH51" s="10" t="n">
        <v>0.000675164113935276</v>
      </c>
      <c r="BI51" s="10" t="n">
        <v>0.000156095018979094</v>
      </c>
      <c r="BJ51" s="10" t="n">
        <v>0.000103060950378104</v>
      </c>
      <c r="BK51" s="10" t="n">
        <v>9.2650588007126E-005</v>
      </c>
      <c r="BL51" s="10" t="n">
        <v>5.41954312894853E-005</v>
      </c>
      <c r="BM51" s="10" t="n">
        <v>3.90957674169331E-005</v>
      </c>
      <c r="BN51" s="10" t="n">
        <v>2.29475834463604E-005</v>
      </c>
      <c r="BO51" s="10" t="n">
        <v>1.91334454206523E-005</v>
      </c>
      <c r="BP51" s="10" t="n">
        <v>1.79970289352328E-005</v>
      </c>
      <c r="BQ51" s="10" t="n">
        <v>9.8588174123537E-005</v>
      </c>
      <c r="BR51" s="10" t="n">
        <v>0.000123737065099106</v>
      </c>
      <c r="BS51" s="10" t="n">
        <v>0.000731492835372146</v>
      </c>
      <c r="BT51" s="10" t="n">
        <v>9.34316185448243E-005</v>
      </c>
      <c r="BU51" s="10" t="n">
        <v>8.90307575163113E-005</v>
      </c>
      <c r="BV51" s="10" t="n">
        <v>4.61540811957357E-005</v>
      </c>
      <c r="BW51" s="10" t="n">
        <v>4.15106768099761E-005</v>
      </c>
      <c r="BX51" s="10" t="n">
        <v>2.08989739648842E-005</v>
      </c>
      <c r="BY51" s="10" t="n">
        <v>9.80697608408726E-005</v>
      </c>
      <c r="BZ51" s="10" t="n">
        <v>0.000134491217331219</v>
      </c>
      <c r="CA51" s="10" t="n">
        <v>3.45071277426129E-005</v>
      </c>
      <c r="CB51" s="10" t="n">
        <v>8.57857047482649E-005</v>
      </c>
      <c r="CC51" s="10" t="n">
        <v>4.61155899839589E-005</v>
      </c>
      <c r="CD51" s="10" t="n">
        <v>4.28509505486539E-005</v>
      </c>
      <c r="CE51" s="10" t="n">
        <v>4.64418395460567E-005</v>
      </c>
      <c r="CF51" s="10" t="n">
        <v>6.09008927193165E-005</v>
      </c>
      <c r="CG51" s="10" t="n">
        <v>0.000288816615029639</v>
      </c>
      <c r="CH51" s="10" t="n">
        <v>0.00214307373640382</v>
      </c>
      <c r="CI51" s="10" t="n">
        <v>3.77294755680163E-005</v>
      </c>
      <c r="CJ51" s="10" t="n">
        <v>6.67787443728942E-005</v>
      </c>
      <c r="CK51" s="10" t="n">
        <v>3.82206039410668E-005</v>
      </c>
      <c r="CL51" s="10" t="n">
        <v>4.52390622626119E-005</v>
      </c>
      <c r="CM51" s="10" t="n">
        <v>4.50588844130543E-005</v>
      </c>
      <c r="CN51" s="10" t="n">
        <v>0.000198299901846533</v>
      </c>
      <c r="CO51" s="10" t="n">
        <v>9.91358212379306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117085394093879</v>
      </c>
      <c r="D52" s="10" t="n">
        <v>0.000229344508383875</v>
      </c>
      <c r="E52" s="10" t="n">
        <v>0.000187239643109171</v>
      </c>
      <c r="F52" s="10" t="n">
        <v>0.000178258041592163</v>
      </c>
      <c r="G52" s="10" t="n">
        <v>0.000438421720557823</v>
      </c>
      <c r="H52" s="10" t="n">
        <v>0.000722330644842481</v>
      </c>
      <c r="I52" s="10" t="n">
        <v>0.000559367368753213</v>
      </c>
      <c r="J52" s="10" t="n">
        <v>0.000288858362743823</v>
      </c>
      <c r="K52" s="10" t="n">
        <v>0.000208764183925106</v>
      </c>
      <c r="L52" s="10" t="n">
        <v>0.000184473704975952</v>
      </c>
      <c r="M52" s="10" t="n">
        <v>0.000144715268664911</v>
      </c>
      <c r="N52" s="10" t="n">
        <v>0.000188278794263117</v>
      </c>
      <c r="O52" s="10" t="n">
        <v>6.52757550731803E-005</v>
      </c>
      <c r="P52" s="10" t="n">
        <v>0.000197690168170954</v>
      </c>
      <c r="Q52" s="10" t="n">
        <v>0.000154841219353919</v>
      </c>
      <c r="R52" s="10" t="n">
        <v>0.000206256109226384</v>
      </c>
      <c r="S52" s="10" t="n">
        <v>0.000279449554641304</v>
      </c>
      <c r="T52" s="10" t="n">
        <v>0.000223466248399454</v>
      </c>
      <c r="U52" s="10" t="n">
        <v>0.000184083702567557</v>
      </c>
      <c r="V52" s="10" t="n">
        <v>0.000123606773181353</v>
      </c>
      <c r="W52" s="10" t="n">
        <v>0.000252662547117361</v>
      </c>
      <c r="X52" s="10" t="n">
        <v>0.000324099698791846</v>
      </c>
      <c r="Y52" s="10" t="n">
        <v>0.000262934748709516</v>
      </c>
      <c r="Z52" s="10" t="n">
        <v>0.000253178273986356</v>
      </c>
      <c r="AA52" s="10" t="n">
        <v>0.000271753421588807</v>
      </c>
      <c r="AB52" s="10" t="n">
        <v>0.000192901092544188</v>
      </c>
      <c r="AC52" s="10" t="n">
        <v>0.000146345837944745</v>
      </c>
      <c r="AD52" s="10" t="n">
        <v>0.000273863796463179</v>
      </c>
      <c r="AE52" s="10" t="n">
        <v>0.000225693367415812</v>
      </c>
      <c r="AF52" s="10" t="n">
        <v>0.000205113042957043</v>
      </c>
      <c r="AG52" s="10" t="n">
        <v>0.000139628559621212</v>
      </c>
      <c r="AH52" s="10" t="n">
        <v>0.000261422206474328</v>
      </c>
      <c r="AI52" s="10" t="n">
        <v>0.000375472252876557</v>
      </c>
      <c r="AJ52" s="10" t="n">
        <v>0.00021338135059554</v>
      </c>
      <c r="AK52" s="10" t="n">
        <v>0.000315714647011362</v>
      </c>
      <c r="AL52" s="10" t="n">
        <v>0.000360242915409281</v>
      </c>
      <c r="AM52" s="10" t="n">
        <v>0.000292687827181513</v>
      </c>
      <c r="AN52" s="10" t="n">
        <v>0.000261603095749274</v>
      </c>
      <c r="AO52" s="10" t="n">
        <v>0.00047343469993251</v>
      </c>
      <c r="AP52" s="10" t="n">
        <v>0.000328376896257594</v>
      </c>
      <c r="AQ52" s="10" t="n">
        <v>0.00028970507849889</v>
      </c>
      <c r="AR52" s="10" t="n">
        <v>0.000354486531177483</v>
      </c>
      <c r="AS52" s="10" t="n">
        <v>0.0017564092016741</v>
      </c>
      <c r="AT52" s="10" t="n">
        <v>0.00136228867574352</v>
      </c>
      <c r="AU52" s="10" t="n">
        <v>0.000473475752817604</v>
      </c>
      <c r="AV52" s="10" t="n">
        <v>0.00268081754178197</v>
      </c>
      <c r="AW52" s="10" t="n">
        <v>0.00344310547284767</v>
      </c>
      <c r="AX52" s="10" t="n">
        <v>0.00574300355706215</v>
      </c>
      <c r="AY52" s="10" t="n">
        <v>0.00525118999363405</v>
      </c>
      <c r="AZ52" s="10" t="n">
        <v>0.156696296599112</v>
      </c>
      <c r="BA52" s="10" t="n">
        <v>0.0122307449368122</v>
      </c>
      <c r="BB52" s="10" t="n">
        <v>0.00320458821045057</v>
      </c>
      <c r="BC52" s="10" t="n">
        <v>0.00335304570617234</v>
      </c>
      <c r="BD52" s="10" t="n">
        <v>0.00218886285906136</v>
      </c>
      <c r="BE52" s="10" t="n">
        <v>0.000753511593974159</v>
      </c>
      <c r="BF52" s="10" t="n">
        <v>0.00138612500715132</v>
      </c>
      <c r="BG52" s="10" t="n">
        <v>0.00297093314913181</v>
      </c>
      <c r="BH52" s="10" t="n">
        <v>0.000937115490947177</v>
      </c>
      <c r="BI52" s="10" t="n">
        <v>0.000391686859586093</v>
      </c>
      <c r="BJ52" s="10" t="n">
        <v>0.000281884503888451</v>
      </c>
      <c r="BK52" s="10" t="n">
        <v>0.00036463044250372</v>
      </c>
      <c r="BL52" s="10" t="n">
        <v>0.000127024040994644</v>
      </c>
      <c r="BM52" s="10" t="n">
        <v>0.000152782160585915</v>
      </c>
      <c r="BN52" s="10" t="n">
        <v>7.1095386406076E-005</v>
      </c>
      <c r="BO52" s="10" t="n">
        <v>8.59295898543209E-005</v>
      </c>
      <c r="BP52" s="10" t="n">
        <v>0.000194513701186793</v>
      </c>
      <c r="BQ52" s="10" t="n">
        <v>0.000440102323041366</v>
      </c>
      <c r="BR52" s="10" t="n">
        <v>0.000255948060827553</v>
      </c>
      <c r="BS52" s="10" t="n">
        <v>0.0013521409157093</v>
      </c>
      <c r="BT52" s="10" t="n">
        <v>0.000255615789038822</v>
      </c>
      <c r="BU52" s="10" t="n">
        <v>0.00030057382982757</v>
      </c>
      <c r="BV52" s="10" t="n">
        <v>0.000208569182720908</v>
      </c>
      <c r="BW52" s="10" t="n">
        <v>0.000229185428454135</v>
      </c>
      <c r="BX52" s="10" t="n">
        <v>6.15285246959444E-005</v>
      </c>
      <c r="BY52" s="10" t="n">
        <v>0.000358292903367308</v>
      </c>
      <c r="BZ52" s="10" t="n">
        <v>0.000365687554294894</v>
      </c>
      <c r="CA52" s="10" t="n">
        <v>0.000164026802393739</v>
      </c>
      <c r="CB52" s="10" t="n">
        <v>0.000224631124014001</v>
      </c>
      <c r="CC52" s="10" t="n">
        <v>0.000143758223281154</v>
      </c>
      <c r="CD52" s="10" t="n">
        <v>0.000131855452409164</v>
      </c>
      <c r="CE52" s="10" t="n">
        <v>0.000142152029151844</v>
      </c>
      <c r="CF52" s="10" t="n">
        <v>0.000159120982624986</v>
      </c>
      <c r="CG52" s="10" t="n">
        <v>0.000516864803654159</v>
      </c>
      <c r="CH52" s="10" t="n">
        <v>0.00383191478176919</v>
      </c>
      <c r="CI52" s="10" t="n">
        <v>0.00012137349623223</v>
      </c>
      <c r="CJ52" s="10" t="n">
        <v>0.00031872177084451</v>
      </c>
      <c r="CK52" s="10" t="n">
        <v>0.000141209095697338</v>
      </c>
      <c r="CL52" s="10" t="n">
        <v>0.000172447775448679</v>
      </c>
      <c r="CM52" s="10" t="n">
        <v>0.000147855814374615</v>
      </c>
      <c r="CN52" s="10" t="n">
        <v>0.000466179885394775</v>
      </c>
      <c r="CO52" s="10" t="n">
        <v>0.00182231191127683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651898859187848</v>
      </c>
      <c r="D53" s="10" t="n">
        <v>0.000843583184084049</v>
      </c>
      <c r="E53" s="10" t="n">
        <v>0.0010140952173956</v>
      </c>
      <c r="F53" s="10" t="n">
        <v>0.000925317071971773</v>
      </c>
      <c r="G53" s="10" t="n">
        <v>0.000466654892470251</v>
      </c>
      <c r="H53" s="10" t="n">
        <v>0.00178462757367893</v>
      </c>
      <c r="I53" s="10" t="n">
        <v>0.00318825516621101</v>
      </c>
      <c r="J53" s="10" t="n">
        <v>0.00149179195885432</v>
      </c>
      <c r="K53" s="10" t="n">
        <v>0.00108076990535429</v>
      </c>
      <c r="L53" s="10" t="n">
        <v>0.000737231443860318</v>
      </c>
      <c r="M53" s="10" t="n">
        <v>0.000608347712271562</v>
      </c>
      <c r="N53" s="10" t="n">
        <v>0.000820772089948483</v>
      </c>
      <c r="O53" s="10" t="n">
        <v>0.000280716873730338</v>
      </c>
      <c r="P53" s="10" t="n">
        <v>0.000869226059869382</v>
      </c>
      <c r="Q53" s="10" t="n">
        <v>0.0005945926385624</v>
      </c>
      <c r="R53" s="10" t="n">
        <v>0.00107287104995442</v>
      </c>
      <c r="S53" s="10" t="n">
        <v>0.000629571872512687</v>
      </c>
      <c r="T53" s="10" t="n">
        <v>0.000912283219581174</v>
      </c>
      <c r="U53" s="10" t="n">
        <v>0.000613921122906276</v>
      </c>
      <c r="V53" s="10" t="n">
        <v>0.000521699886667124</v>
      </c>
      <c r="W53" s="10" t="n">
        <v>0.00110831463187693</v>
      </c>
      <c r="X53" s="10" t="n">
        <v>0.00160129657241074</v>
      </c>
      <c r="Y53" s="10" t="n">
        <v>0.00126455784478664</v>
      </c>
      <c r="Z53" s="10" t="n">
        <v>0.00116613459919505</v>
      </c>
      <c r="AA53" s="10" t="n">
        <v>0.00111243695509844</v>
      </c>
      <c r="AB53" s="10" t="n">
        <v>0.000736039699729474</v>
      </c>
      <c r="AC53" s="10" t="n">
        <v>0.00078117654557219</v>
      </c>
      <c r="AD53" s="10" t="n">
        <v>0.0012969510557214</v>
      </c>
      <c r="AE53" s="10" t="n">
        <v>0.000945969442023696</v>
      </c>
      <c r="AF53" s="10" t="n">
        <v>0.00102745139643713</v>
      </c>
      <c r="AG53" s="10" t="n">
        <v>0.000544534445194903</v>
      </c>
      <c r="AH53" s="10" t="n">
        <v>0.00130757178061804</v>
      </c>
      <c r="AI53" s="10" t="n">
        <v>0.00170279859325434</v>
      </c>
      <c r="AJ53" s="10" t="n">
        <v>0.000964428508887661</v>
      </c>
      <c r="AK53" s="10" t="n">
        <v>0.00126817630105957</v>
      </c>
      <c r="AL53" s="10" t="n">
        <v>0.00151061287134558</v>
      </c>
      <c r="AM53" s="10" t="n">
        <v>0.00117540303411939</v>
      </c>
      <c r="AN53" s="10" t="n">
        <v>0.00114435346838086</v>
      </c>
      <c r="AO53" s="10" t="n">
        <v>0.00153160732753661</v>
      </c>
      <c r="AP53" s="10" t="n">
        <v>0.00118949154919159</v>
      </c>
      <c r="AQ53" s="10" t="n">
        <v>0.00124805867215651</v>
      </c>
      <c r="AR53" s="10" t="n">
        <v>0.000927321425054011</v>
      </c>
      <c r="AS53" s="10" t="n">
        <v>0.000955766443256842</v>
      </c>
      <c r="AT53" s="10" t="n">
        <v>0.000681680112778838</v>
      </c>
      <c r="AU53" s="10" t="n">
        <v>0.000757350307731387</v>
      </c>
      <c r="AV53" s="10" t="n">
        <v>0.000975138151481112</v>
      </c>
      <c r="AW53" s="10" t="n">
        <v>0.000914376490360221</v>
      </c>
      <c r="AX53" s="10" t="n">
        <v>0.000863057394653251</v>
      </c>
      <c r="AY53" s="10" t="n">
        <v>0.000842502587074216</v>
      </c>
      <c r="AZ53" s="10" t="n">
        <v>0.000774194036436654</v>
      </c>
      <c r="BA53" s="10" t="n">
        <v>0.222809223683417</v>
      </c>
      <c r="BB53" s="10" t="n">
        <v>0.000672472191287052</v>
      </c>
      <c r="BC53" s="10" t="n">
        <v>0.0161731410751649</v>
      </c>
      <c r="BD53" s="10" t="n">
        <v>0.000624100964222906</v>
      </c>
      <c r="BE53" s="10" t="n">
        <v>0.000879439245322315</v>
      </c>
      <c r="BF53" s="10" t="n">
        <v>0.000759117546955467</v>
      </c>
      <c r="BG53" s="10" t="n">
        <v>0.00131577196821265</v>
      </c>
      <c r="BH53" s="10" t="n">
        <v>0.00143815729812628</v>
      </c>
      <c r="BI53" s="10" t="n">
        <v>0.00206597798599903</v>
      </c>
      <c r="BJ53" s="10" t="n">
        <v>0.00133585254807537</v>
      </c>
      <c r="BK53" s="10" t="n">
        <v>0.00112199931240945</v>
      </c>
      <c r="BL53" s="10" t="n">
        <v>0.000718887229021398</v>
      </c>
      <c r="BM53" s="10" t="n">
        <v>0.000457283955200981</v>
      </c>
      <c r="BN53" s="10" t="n">
        <v>0.000258788781722807</v>
      </c>
      <c r="BO53" s="10" t="n">
        <v>0.000228344350309783</v>
      </c>
      <c r="BP53" s="10" t="n">
        <v>0.000147264995468014</v>
      </c>
      <c r="BQ53" s="10" t="n">
        <v>0.00140871566073838</v>
      </c>
      <c r="BR53" s="10" t="n">
        <v>0.00167771639294611</v>
      </c>
      <c r="BS53" s="10" t="n">
        <v>0.0100685953981776</v>
      </c>
      <c r="BT53" s="10" t="n">
        <v>0.000361229378254948</v>
      </c>
      <c r="BU53" s="10" t="n">
        <v>0.00122020149872703</v>
      </c>
      <c r="BV53" s="10" t="n">
        <v>0.000539699545430909</v>
      </c>
      <c r="BW53" s="10" t="n">
        <v>0.000463458795257168</v>
      </c>
      <c r="BX53" s="10" t="n">
        <v>0.000252512674289698</v>
      </c>
      <c r="BY53" s="10" t="n">
        <v>0.000875300867516659</v>
      </c>
      <c r="BZ53" s="10" t="n">
        <v>0.00111761641093757</v>
      </c>
      <c r="CA53" s="10" t="n">
        <v>0.000424808001409472</v>
      </c>
      <c r="CB53" s="10" t="n">
        <v>0.000816881940713085</v>
      </c>
      <c r="CC53" s="10" t="n">
        <v>0.000494891201079183</v>
      </c>
      <c r="CD53" s="10" t="n">
        <v>0.000490894844594818</v>
      </c>
      <c r="CE53" s="10" t="n">
        <v>0.000576835033528817</v>
      </c>
      <c r="CF53" s="10" t="n">
        <v>0.000582031778920104</v>
      </c>
      <c r="CG53" s="10" t="n">
        <v>0.00326899737478571</v>
      </c>
      <c r="CH53" s="10" t="n">
        <v>0.0298417670235403</v>
      </c>
      <c r="CI53" s="10" t="n">
        <v>0.000433607148489538</v>
      </c>
      <c r="CJ53" s="10" t="n">
        <v>0.000773127024074944</v>
      </c>
      <c r="CK53" s="10" t="n">
        <v>0.000456908524925565</v>
      </c>
      <c r="CL53" s="10" t="n">
        <v>0.000552402426394497</v>
      </c>
      <c r="CM53" s="10" t="n">
        <v>0.000557242266030536</v>
      </c>
      <c r="CN53" s="10" t="n">
        <v>0.000739643336386265</v>
      </c>
      <c r="CO53" s="10" t="n">
        <v>0.0009105431496533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3.84068205811513E-005</v>
      </c>
      <c r="D54" s="10" t="n">
        <v>0.000154084887593895</v>
      </c>
      <c r="E54" s="10" t="n">
        <v>3.40472781917403E-005</v>
      </c>
      <c r="F54" s="10" t="n">
        <v>4.5408491091981E-005</v>
      </c>
      <c r="G54" s="10" t="n">
        <v>0.0069240945385416</v>
      </c>
      <c r="H54" s="10" t="n">
        <v>4.30712954208879E-005</v>
      </c>
      <c r="I54" s="10" t="n">
        <v>7.36418065350338E-005</v>
      </c>
      <c r="J54" s="10" t="n">
        <v>3.87584432305105E-005</v>
      </c>
      <c r="K54" s="10" t="n">
        <v>1.95836048626178E-005</v>
      </c>
      <c r="L54" s="10" t="n">
        <v>0.00062107881217129</v>
      </c>
      <c r="M54" s="10" t="n">
        <v>6.76010037928113E-005</v>
      </c>
      <c r="N54" s="10" t="n">
        <v>0.000354663710110401</v>
      </c>
      <c r="O54" s="10" t="n">
        <v>1.40315823942607E-005</v>
      </c>
      <c r="P54" s="10" t="n">
        <v>4.75023192654566E-005</v>
      </c>
      <c r="Q54" s="10" t="n">
        <v>3.50436800941254E-005</v>
      </c>
      <c r="R54" s="10" t="n">
        <v>0.000129348792014739</v>
      </c>
      <c r="S54" s="10" t="n">
        <v>6.53493379553461E-005</v>
      </c>
      <c r="T54" s="10" t="n">
        <v>8.30471959208895E-005</v>
      </c>
      <c r="U54" s="10" t="n">
        <v>6.13812908188938E-005</v>
      </c>
      <c r="V54" s="10" t="n">
        <v>3.41278497741434E-005</v>
      </c>
      <c r="W54" s="10" t="n">
        <v>0.000108086364606162</v>
      </c>
      <c r="X54" s="10" t="n">
        <v>0.000137503255935336</v>
      </c>
      <c r="Y54" s="10" t="n">
        <v>9.60152954055695E-005</v>
      </c>
      <c r="Z54" s="10" t="n">
        <v>0.000103772892634381</v>
      </c>
      <c r="AA54" s="10" t="n">
        <v>0.000104168932950963</v>
      </c>
      <c r="AB54" s="10" t="n">
        <v>5.97601492621831E-005</v>
      </c>
      <c r="AC54" s="10" t="n">
        <v>8.15328633593132E-005</v>
      </c>
      <c r="AD54" s="10" t="n">
        <v>0.000323941145958694</v>
      </c>
      <c r="AE54" s="10" t="n">
        <v>5.40953472378418E-005</v>
      </c>
      <c r="AF54" s="10" t="n">
        <v>5.41236505885834E-005</v>
      </c>
      <c r="AG54" s="10" t="n">
        <v>0.000117531420001816</v>
      </c>
      <c r="AH54" s="10" t="n">
        <v>6.03043173341056E-005</v>
      </c>
      <c r="AI54" s="10" t="n">
        <v>0.000196601272065206</v>
      </c>
      <c r="AJ54" s="10" t="n">
        <v>4.99107897979063E-005</v>
      </c>
      <c r="AK54" s="10" t="n">
        <v>9.01465852996081E-005</v>
      </c>
      <c r="AL54" s="10" t="n">
        <v>0.000222222622081791</v>
      </c>
      <c r="AM54" s="10" t="n">
        <v>0.000157041038292884</v>
      </c>
      <c r="AN54" s="10" t="n">
        <v>0.000179765943218978</v>
      </c>
      <c r="AO54" s="10" t="n">
        <v>0.000337634183091201</v>
      </c>
      <c r="AP54" s="10" t="n">
        <v>0.000185796003083547</v>
      </c>
      <c r="AQ54" s="10" t="n">
        <v>0.000102552749645477</v>
      </c>
      <c r="AR54" s="10" t="n">
        <v>9.46391740968847E-005</v>
      </c>
      <c r="AS54" s="10" t="n">
        <v>6.92570597018967E-005</v>
      </c>
      <c r="AT54" s="10" t="n">
        <v>5.68628777964879E-005</v>
      </c>
      <c r="AU54" s="10" t="n">
        <v>7.58843822452535E-005</v>
      </c>
      <c r="AV54" s="10" t="n">
        <v>3.78068721829498E-005</v>
      </c>
      <c r="AW54" s="10" t="n">
        <v>4.52512732093945E-005</v>
      </c>
      <c r="AX54" s="10" t="n">
        <v>3.38262228246344E-005</v>
      </c>
      <c r="AY54" s="10" t="n">
        <v>6.07232895626018E-005</v>
      </c>
      <c r="AZ54" s="10" t="n">
        <v>6.82003324096098E-005</v>
      </c>
      <c r="BA54" s="10" t="n">
        <v>7.12304436893696E-005</v>
      </c>
      <c r="BB54" s="10" t="n">
        <v>0.231290024009156</v>
      </c>
      <c r="BC54" s="10" t="n">
        <v>6.65564655347855E-005</v>
      </c>
      <c r="BD54" s="10" t="n">
        <v>3.57708902737636E-005</v>
      </c>
      <c r="BE54" s="10" t="n">
        <v>0.000188917842010966</v>
      </c>
      <c r="BF54" s="10" t="n">
        <v>5.68587459204673E-005</v>
      </c>
      <c r="BG54" s="10" t="n">
        <v>6.14108337324416E-005</v>
      </c>
      <c r="BH54" s="10" t="n">
        <v>7.84736223536076E-005</v>
      </c>
      <c r="BI54" s="10" t="n">
        <v>7.38364178956074E-005</v>
      </c>
      <c r="BJ54" s="10" t="n">
        <v>4.57347027038131E-005</v>
      </c>
      <c r="BK54" s="10" t="n">
        <v>2.81083261934274E-005</v>
      </c>
      <c r="BL54" s="10" t="n">
        <v>1.70129995151169E-005</v>
      </c>
      <c r="BM54" s="10" t="n">
        <v>1.52790370836618E-005</v>
      </c>
      <c r="BN54" s="10" t="n">
        <v>7.80094060826851E-006</v>
      </c>
      <c r="BO54" s="10" t="n">
        <v>5.76295473921236E-006</v>
      </c>
      <c r="BP54" s="10" t="n">
        <v>6.83790360475039E-006</v>
      </c>
      <c r="BQ54" s="10" t="n">
        <v>1.87026062574901E-005</v>
      </c>
      <c r="BR54" s="10" t="n">
        <v>8.48957972525381E-005</v>
      </c>
      <c r="BS54" s="10" t="n">
        <v>0.000192510095023338</v>
      </c>
      <c r="BT54" s="10" t="n">
        <v>0.00919790723147761</v>
      </c>
      <c r="BU54" s="10" t="n">
        <v>6.37531942485606E-005</v>
      </c>
      <c r="BV54" s="10" t="n">
        <v>1.57420757699184E-005</v>
      </c>
      <c r="BW54" s="10" t="n">
        <v>0.000126846734490421</v>
      </c>
      <c r="BX54" s="10" t="n">
        <v>1.05823542703441E-005</v>
      </c>
      <c r="BY54" s="10" t="n">
        <v>1.69376754152601E-005</v>
      </c>
      <c r="BZ54" s="10" t="n">
        <v>0.00166715825995288</v>
      </c>
      <c r="CA54" s="10" t="n">
        <v>4.16011739327328E-005</v>
      </c>
      <c r="CB54" s="10" t="n">
        <v>2.30657846977993E-005</v>
      </c>
      <c r="CC54" s="10" t="n">
        <v>4.61121495783015E-005</v>
      </c>
      <c r="CD54" s="10" t="n">
        <v>4.39613015157407E-005</v>
      </c>
      <c r="CE54" s="10" t="n">
        <v>1.79180043199247E-005</v>
      </c>
      <c r="CF54" s="10" t="n">
        <v>1.62763273393913E-005</v>
      </c>
      <c r="CG54" s="10" t="n">
        <v>1.28943868164713E-005</v>
      </c>
      <c r="CH54" s="10" t="n">
        <v>3.77990216185105E-005</v>
      </c>
      <c r="CI54" s="10" t="n">
        <v>1.21826918312906E-005</v>
      </c>
      <c r="CJ54" s="10" t="n">
        <v>1.86790545641723E-005</v>
      </c>
      <c r="CK54" s="10" t="n">
        <v>0.000180067570168487</v>
      </c>
      <c r="CL54" s="10" t="n">
        <v>0.000121132969735235</v>
      </c>
      <c r="CM54" s="10" t="n">
        <v>1.7320018562833E-005</v>
      </c>
      <c r="CN54" s="10" t="n">
        <v>0.0001061352927492</v>
      </c>
      <c r="CO54" s="10" t="n">
        <v>0.000133578180309499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0200861257555892</v>
      </c>
      <c r="D55" s="10" t="n">
        <v>0.000343897959483687</v>
      </c>
      <c r="E55" s="10" t="n">
        <v>0.000773068284243923</v>
      </c>
      <c r="F55" s="10" t="n">
        <v>0.000456397905007634</v>
      </c>
      <c r="G55" s="10" t="n">
        <v>0.000286453070166781</v>
      </c>
      <c r="H55" s="10" t="n">
        <v>0.00113640664999714</v>
      </c>
      <c r="I55" s="10" t="n">
        <v>0.000636646493544637</v>
      </c>
      <c r="J55" s="10" t="n">
        <v>0.00092272677956901</v>
      </c>
      <c r="K55" s="10" t="n">
        <v>0.000495265526723198</v>
      </c>
      <c r="L55" s="10" t="n">
        <v>0.000410133098878569</v>
      </c>
      <c r="M55" s="10" t="n">
        <v>0.000336639565473975</v>
      </c>
      <c r="N55" s="10" t="n">
        <v>0.00047613195047857</v>
      </c>
      <c r="O55" s="10" t="n">
        <v>0.000126980028643195</v>
      </c>
      <c r="P55" s="10" t="n">
        <v>0.000640196545608489</v>
      </c>
      <c r="Q55" s="10" t="n">
        <v>0.000592313856301375</v>
      </c>
      <c r="R55" s="10" t="n">
        <v>0.000425560627233598</v>
      </c>
      <c r="S55" s="10" t="n">
        <v>0.000391035080505986</v>
      </c>
      <c r="T55" s="10" t="n">
        <v>0.000406054266846562</v>
      </c>
      <c r="U55" s="10" t="n">
        <v>0.000437419751074687</v>
      </c>
      <c r="V55" s="10" t="n">
        <v>0.000593053689445538</v>
      </c>
      <c r="W55" s="10" t="n">
        <v>0.000452416570366719</v>
      </c>
      <c r="X55" s="10" t="n">
        <v>0.000518099415716771</v>
      </c>
      <c r="Y55" s="10" t="n">
        <v>0.000454603953011554</v>
      </c>
      <c r="Z55" s="10" t="n">
        <v>0.000473582106944501</v>
      </c>
      <c r="AA55" s="10" t="n">
        <v>0.000478247643865251</v>
      </c>
      <c r="AB55" s="10" t="n">
        <v>0.000566291802619117</v>
      </c>
      <c r="AC55" s="10" t="n">
        <v>0.000347678564201767</v>
      </c>
      <c r="AD55" s="10" t="n">
        <v>0.000759808639055511</v>
      </c>
      <c r="AE55" s="10" t="n">
        <v>0.000499901240912555</v>
      </c>
      <c r="AF55" s="10" t="n">
        <v>0.00046468288919413</v>
      </c>
      <c r="AG55" s="10" t="n">
        <v>0.000373301452094616</v>
      </c>
      <c r="AH55" s="10" t="n">
        <v>0.000413024183281457</v>
      </c>
      <c r="AI55" s="10" t="n">
        <v>0.000651603740366167</v>
      </c>
      <c r="AJ55" s="10" t="n">
        <v>0.000394311566360718</v>
      </c>
      <c r="AK55" s="10" t="n">
        <v>0.000971492680536598</v>
      </c>
      <c r="AL55" s="10" t="n">
        <v>0.000618345659722742</v>
      </c>
      <c r="AM55" s="10" t="n">
        <v>0.000511474181235087</v>
      </c>
      <c r="AN55" s="10" t="n">
        <v>0.000443314902151317</v>
      </c>
      <c r="AO55" s="10" t="n">
        <v>0.000752542215848886</v>
      </c>
      <c r="AP55" s="10" t="n">
        <v>0.000575486953627153</v>
      </c>
      <c r="AQ55" s="10" t="n">
        <v>0.000836642318376078</v>
      </c>
      <c r="AR55" s="10" t="n">
        <v>0.000418636018409857</v>
      </c>
      <c r="AS55" s="10" t="n">
        <v>0.000512637841273465</v>
      </c>
      <c r="AT55" s="10" t="n">
        <v>0.00040285979350316</v>
      </c>
      <c r="AU55" s="10" t="n">
        <v>0.000538076631151371</v>
      </c>
      <c r="AV55" s="10" t="n">
        <v>0.00053787303365821</v>
      </c>
      <c r="AW55" s="10" t="n">
        <v>0.000518440656585591</v>
      </c>
      <c r="AX55" s="10" t="n">
        <v>0.000613344617073825</v>
      </c>
      <c r="AY55" s="10" t="n">
        <v>0.000437817769835965</v>
      </c>
      <c r="AZ55" s="10" t="n">
        <v>0.000419524965210983</v>
      </c>
      <c r="BA55" s="10" t="n">
        <v>0.00043464050191452</v>
      </c>
      <c r="BB55" s="10" t="n">
        <v>0.000416099365699289</v>
      </c>
      <c r="BC55" s="10" t="n">
        <v>0.772368597084326</v>
      </c>
      <c r="BD55" s="10" t="n">
        <v>0.000427004162135814</v>
      </c>
      <c r="BE55" s="10" t="n">
        <v>0.000470077362491803</v>
      </c>
      <c r="BF55" s="10" t="n">
        <v>0.000462741544083283</v>
      </c>
      <c r="BG55" s="10" t="n">
        <v>0.000549384034461696</v>
      </c>
      <c r="BH55" s="10" t="n">
        <v>0.000472890448981818</v>
      </c>
      <c r="BI55" s="10" t="n">
        <v>0.000423711617887255</v>
      </c>
      <c r="BJ55" s="10" t="n">
        <v>0.000443969281699759</v>
      </c>
      <c r="BK55" s="10" t="n">
        <v>0.000316008544004999</v>
      </c>
      <c r="BL55" s="10" t="n">
        <v>0.000616229392821996</v>
      </c>
      <c r="BM55" s="10" t="n">
        <v>0.000728643884750222</v>
      </c>
      <c r="BN55" s="10" t="n">
        <v>0.000600910832139363</v>
      </c>
      <c r="BO55" s="10" t="n">
        <v>0.000124383156955776</v>
      </c>
      <c r="BP55" s="10" t="n">
        <v>0.000110828725537829</v>
      </c>
      <c r="BQ55" s="10" t="n">
        <v>0.049145567278779</v>
      </c>
      <c r="BR55" s="10" t="n">
        <v>0.000355806405534387</v>
      </c>
      <c r="BS55" s="10" t="n">
        <v>0.00131487849196002</v>
      </c>
      <c r="BT55" s="10" t="n">
        <v>0.000355831640153258</v>
      </c>
      <c r="BU55" s="10" t="n">
        <v>0.0337818136878049</v>
      </c>
      <c r="BV55" s="10" t="n">
        <v>0.000291273455885146</v>
      </c>
      <c r="BW55" s="10" t="n">
        <v>0.000457544359624054</v>
      </c>
      <c r="BX55" s="10" t="n">
        <v>0.000462057915317514</v>
      </c>
      <c r="BY55" s="10" t="n">
        <v>0.000718458274951511</v>
      </c>
      <c r="BZ55" s="10" t="n">
        <v>0.0153748797638398</v>
      </c>
      <c r="CA55" s="10" t="n">
        <v>0.000338783361049853</v>
      </c>
      <c r="CB55" s="10" t="n">
        <v>0.000437065319382367</v>
      </c>
      <c r="CC55" s="10" t="n">
        <v>0.000400381639227247</v>
      </c>
      <c r="CD55" s="10" t="n">
        <v>0.000224415480215411</v>
      </c>
      <c r="CE55" s="10" t="n">
        <v>0.000543473398505305</v>
      </c>
      <c r="CF55" s="10" t="n">
        <v>0.000577930123545088</v>
      </c>
      <c r="CG55" s="10" t="n">
        <v>0.00070633418761228</v>
      </c>
      <c r="CH55" s="10" t="n">
        <v>0.00296666208640623</v>
      </c>
      <c r="CI55" s="10" t="n">
        <v>0.00057129571283836</v>
      </c>
      <c r="CJ55" s="10" t="n">
        <v>0.000332668554086235</v>
      </c>
      <c r="CK55" s="10" t="n">
        <v>0.000347467511025758</v>
      </c>
      <c r="CL55" s="10" t="n">
        <v>0.000336885603007964</v>
      </c>
      <c r="CM55" s="10" t="n">
        <v>0.000379998375834455</v>
      </c>
      <c r="CN55" s="10" t="n">
        <v>0.000584129810590361</v>
      </c>
      <c r="CO55" s="10" t="n">
        <v>0.0012408951775437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3.38679342507028E-005</v>
      </c>
      <c r="D56" s="10" t="n">
        <v>4.99562553812585E-005</v>
      </c>
      <c r="E56" s="10" t="n">
        <v>0.000218679355969403</v>
      </c>
      <c r="F56" s="10" t="n">
        <v>4.80318596677899E-005</v>
      </c>
      <c r="G56" s="10" t="n">
        <v>3.88782611654336E-005</v>
      </c>
      <c r="H56" s="10" t="n">
        <v>4.82755549006744E-005</v>
      </c>
      <c r="I56" s="10" t="n">
        <v>8.54680461453152E-005</v>
      </c>
      <c r="J56" s="10" t="n">
        <v>4.6327713026241E-005</v>
      </c>
      <c r="K56" s="10" t="n">
        <v>3.16722329603566E-005</v>
      </c>
      <c r="L56" s="10" t="n">
        <v>4.89733271350998E-005</v>
      </c>
      <c r="M56" s="10" t="n">
        <v>3.23141508267695E-005</v>
      </c>
      <c r="N56" s="10" t="n">
        <v>5.45294336037163E-005</v>
      </c>
      <c r="O56" s="10" t="n">
        <v>1.49271477456342E-005</v>
      </c>
      <c r="P56" s="10" t="n">
        <v>4.82963758158168E-005</v>
      </c>
      <c r="Q56" s="10" t="n">
        <v>5.23714815377804E-005</v>
      </c>
      <c r="R56" s="10" t="n">
        <v>5.55350838050957E-005</v>
      </c>
      <c r="S56" s="10" t="n">
        <v>4.25698999459045E-005</v>
      </c>
      <c r="T56" s="10" t="n">
        <v>6.69193265249504E-005</v>
      </c>
      <c r="U56" s="10" t="n">
        <v>4.88319259635673E-005</v>
      </c>
      <c r="V56" s="10" t="n">
        <v>3.38142524999226E-005</v>
      </c>
      <c r="W56" s="10" t="n">
        <v>4.17195013509132E-005</v>
      </c>
      <c r="X56" s="10" t="n">
        <v>5.44834465389669E-005</v>
      </c>
      <c r="Y56" s="10" t="n">
        <v>4.39209962872121E-005</v>
      </c>
      <c r="Z56" s="10" t="n">
        <v>4.1854746773621E-005</v>
      </c>
      <c r="AA56" s="10" t="n">
        <v>4.32831520781097E-005</v>
      </c>
      <c r="AB56" s="10" t="n">
        <v>3.89907846329207E-005</v>
      </c>
      <c r="AC56" s="10" t="n">
        <v>2.4924355414131E-005</v>
      </c>
      <c r="AD56" s="10" t="n">
        <v>4.79238624862033E-005</v>
      </c>
      <c r="AE56" s="10" t="n">
        <v>4.87563369890285E-005</v>
      </c>
      <c r="AF56" s="10" t="n">
        <v>4.37963423735116E-005</v>
      </c>
      <c r="AG56" s="10" t="n">
        <v>4.36178256575948E-005</v>
      </c>
      <c r="AH56" s="10" t="n">
        <v>4.42236237625215E-005</v>
      </c>
      <c r="AI56" s="10" t="n">
        <v>5.78282812937393E-005</v>
      </c>
      <c r="AJ56" s="10" t="n">
        <v>7.62138735702491E-005</v>
      </c>
      <c r="AK56" s="10" t="n">
        <v>4.81688250791399E-005</v>
      </c>
      <c r="AL56" s="10" t="n">
        <v>5.43172413206995E-005</v>
      </c>
      <c r="AM56" s="10" t="n">
        <v>4.67015842416247E-005</v>
      </c>
      <c r="AN56" s="10" t="n">
        <v>5.28799644958458E-005</v>
      </c>
      <c r="AO56" s="10" t="n">
        <v>5.78216729163245E-005</v>
      </c>
      <c r="AP56" s="10" t="n">
        <v>5.14146246984087E-005</v>
      </c>
      <c r="AQ56" s="10" t="n">
        <v>5.18914236551704E-005</v>
      </c>
      <c r="AR56" s="10" t="n">
        <v>4.07649981802098E-005</v>
      </c>
      <c r="AS56" s="10" t="n">
        <v>0.000397608869160366</v>
      </c>
      <c r="AT56" s="10" t="n">
        <v>0.000966606459201415</v>
      </c>
      <c r="AU56" s="10" t="n">
        <v>4.55338024792884E-005</v>
      </c>
      <c r="AV56" s="10" t="n">
        <v>0.000759396711703951</v>
      </c>
      <c r="AW56" s="10" t="n">
        <v>0.000379802460427688</v>
      </c>
      <c r="AX56" s="10" t="n">
        <v>7.14985699705148E-005</v>
      </c>
      <c r="AY56" s="10" t="n">
        <v>0.000386626289051324</v>
      </c>
      <c r="AZ56" s="10" t="n">
        <v>4.16033568547056E-005</v>
      </c>
      <c r="BA56" s="10" t="n">
        <v>0.00016775954484564</v>
      </c>
      <c r="BB56" s="10" t="n">
        <v>0.000473272074787957</v>
      </c>
      <c r="BC56" s="10" t="n">
        <v>0.000106445570779904</v>
      </c>
      <c r="BD56" s="10" t="n">
        <v>0.1062455089431</v>
      </c>
      <c r="BE56" s="10" t="n">
        <v>8.98934863959797E-005</v>
      </c>
      <c r="BF56" s="10" t="n">
        <v>4.52015730941896E-005</v>
      </c>
      <c r="BG56" s="10" t="n">
        <v>5.58944709055976E-005</v>
      </c>
      <c r="BH56" s="10" t="n">
        <v>5.6497643764702E-005</v>
      </c>
      <c r="BI56" s="10" t="n">
        <v>5.28552509748289E-005</v>
      </c>
      <c r="BJ56" s="10" t="n">
        <v>3.85353497456096E-005</v>
      </c>
      <c r="BK56" s="10" t="n">
        <v>4.46501809457873E-005</v>
      </c>
      <c r="BL56" s="10" t="n">
        <v>2.50680197286138E-005</v>
      </c>
      <c r="BM56" s="10" t="n">
        <v>0.000221210455044978</v>
      </c>
      <c r="BN56" s="10" t="n">
        <v>1.5550598365573E-005</v>
      </c>
      <c r="BO56" s="10" t="n">
        <v>1.08344800343765E-005</v>
      </c>
      <c r="BP56" s="10" t="n">
        <v>6.85455305232921E-006</v>
      </c>
      <c r="BQ56" s="10" t="n">
        <v>2.33019534959456E-005</v>
      </c>
      <c r="BR56" s="10" t="n">
        <v>4.47770074767201E-005</v>
      </c>
      <c r="BS56" s="10" t="n">
        <v>0.000248064004035632</v>
      </c>
      <c r="BT56" s="10" t="n">
        <v>3.99542498497072E-005</v>
      </c>
      <c r="BU56" s="10" t="n">
        <v>3.37516992287773E-005</v>
      </c>
      <c r="BV56" s="10" t="n">
        <v>4.44708494984083E-005</v>
      </c>
      <c r="BW56" s="10" t="n">
        <v>3.39374580021349E-005</v>
      </c>
      <c r="BX56" s="10" t="n">
        <v>1.3160628884376E-005</v>
      </c>
      <c r="BY56" s="10" t="n">
        <v>6.08898610768566E-005</v>
      </c>
      <c r="BZ56" s="10" t="n">
        <v>0.000105326672905293</v>
      </c>
      <c r="CA56" s="10" t="n">
        <v>1.61911583462157E-005</v>
      </c>
      <c r="CB56" s="10" t="n">
        <v>3.62434196170181E-005</v>
      </c>
      <c r="CC56" s="10" t="n">
        <v>0.000704044761426391</v>
      </c>
      <c r="CD56" s="10" t="n">
        <v>0.000294424940000383</v>
      </c>
      <c r="CE56" s="10" t="n">
        <v>2.9268050941432E-005</v>
      </c>
      <c r="CF56" s="10" t="n">
        <v>5.3832566626471E-005</v>
      </c>
      <c r="CG56" s="10" t="n">
        <v>9.2183243907339E-005</v>
      </c>
      <c r="CH56" s="10" t="n">
        <v>0.000639427503910449</v>
      </c>
      <c r="CI56" s="10" t="n">
        <v>3.86113913487384E-005</v>
      </c>
      <c r="CJ56" s="10" t="n">
        <v>0.000113798069596722</v>
      </c>
      <c r="CK56" s="10" t="n">
        <v>3.95294126550836E-005</v>
      </c>
      <c r="CL56" s="10" t="n">
        <v>4.15703149676318E-005</v>
      </c>
      <c r="CM56" s="10" t="n">
        <v>9.37665387153438E-005</v>
      </c>
      <c r="CN56" s="10" t="n">
        <v>0.000127556168219967</v>
      </c>
      <c r="CO56" s="10" t="n">
        <v>4.69341448111938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349153131717689</v>
      </c>
      <c r="D57" s="10" t="n">
        <v>0.000505045417589234</v>
      </c>
      <c r="E57" s="10" t="n">
        <v>0.000946243212823305</v>
      </c>
      <c r="F57" s="10" t="n">
        <v>0.00172609799544392</v>
      </c>
      <c r="G57" s="10" t="n">
        <v>0.00239604584202048</v>
      </c>
      <c r="H57" s="10" t="n">
        <v>0.00407840093743475</v>
      </c>
      <c r="I57" s="10" t="n">
        <v>0.00177893172643815</v>
      </c>
      <c r="J57" s="10" t="n">
        <v>0.00207602774770629</v>
      </c>
      <c r="K57" s="10" t="n">
        <v>0.000565241914786284</v>
      </c>
      <c r="L57" s="10" t="n">
        <v>0.000913046887030305</v>
      </c>
      <c r="M57" s="10" t="n">
        <v>0.00122276383264794</v>
      </c>
      <c r="N57" s="10" t="n">
        <v>0.000689181812533798</v>
      </c>
      <c r="O57" s="10" t="n">
        <v>0.00018640641309075</v>
      </c>
      <c r="P57" s="10" t="n">
        <v>0.00246355131352115</v>
      </c>
      <c r="Q57" s="10" t="n">
        <v>0.00878889031039128</v>
      </c>
      <c r="R57" s="10" t="n">
        <v>0.00172125336252234</v>
      </c>
      <c r="S57" s="10" t="n">
        <v>0.003611688972012</v>
      </c>
      <c r="T57" s="10" t="n">
        <v>0.000929238248689115</v>
      </c>
      <c r="U57" s="10" t="n">
        <v>0.000796153728077821</v>
      </c>
      <c r="V57" s="10" t="n">
        <v>0.000665284761314774</v>
      </c>
      <c r="W57" s="10" t="n">
        <v>0.000966697582493613</v>
      </c>
      <c r="X57" s="10" t="n">
        <v>0.000983258763459414</v>
      </c>
      <c r="Y57" s="10" t="n">
        <v>0.000893271640087381</v>
      </c>
      <c r="Z57" s="10" t="n">
        <v>0.000887606680703018</v>
      </c>
      <c r="AA57" s="10" t="n">
        <v>0.000913053611017705</v>
      </c>
      <c r="AB57" s="10" t="n">
        <v>0.00108216861811103</v>
      </c>
      <c r="AC57" s="10" t="n">
        <v>0.000374310930574183</v>
      </c>
      <c r="AD57" s="10" t="n">
        <v>0.0012662680311249</v>
      </c>
      <c r="AE57" s="10" t="n">
        <v>0.000798130580373373</v>
      </c>
      <c r="AF57" s="10" t="n">
        <v>0.000913833593556086</v>
      </c>
      <c r="AG57" s="10" t="n">
        <v>0.00745801148434134</v>
      </c>
      <c r="AH57" s="10" t="n">
        <v>0.00174445111905178</v>
      </c>
      <c r="AI57" s="10" t="n">
        <v>0.00105476164546929</v>
      </c>
      <c r="AJ57" s="10" t="n">
        <v>0.00358112844927973</v>
      </c>
      <c r="AK57" s="10" t="n">
        <v>0.00183142589606868</v>
      </c>
      <c r="AL57" s="10" t="n">
        <v>0.00126462065421194</v>
      </c>
      <c r="AM57" s="10" t="n">
        <v>0.000979489968521805</v>
      </c>
      <c r="AN57" s="10" t="n">
        <v>0.00133525277985353</v>
      </c>
      <c r="AO57" s="10" t="n">
        <v>0.00211969332188084</v>
      </c>
      <c r="AP57" s="10" t="n">
        <v>0.00176077359846488</v>
      </c>
      <c r="AQ57" s="10" t="n">
        <v>0.000945332112530627</v>
      </c>
      <c r="AR57" s="10" t="n">
        <v>0.000874995842334622</v>
      </c>
      <c r="AS57" s="10" t="n">
        <v>0.00171628769782756</v>
      </c>
      <c r="AT57" s="10" t="n">
        <v>0.000937515477178316</v>
      </c>
      <c r="AU57" s="10" t="n">
        <v>0.000772293658789496</v>
      </c>
      <c r="AV57" s="10" t="n">
        <v>0.0010542136404962</v>
      </c>
      <c r="AW57" s="10" t="n">
        <v>0.00127108240610318</v>
      </c>
      <c r="AX57" s="10" t="n">
        <v>0.00149721682634713</v>
      </c>
      <c r="AY57" s="10" t="n">
        <v>0.00106423574371566</v>
      </c>
      <c r="AZ57" s="10" t="n">
        <v>0.00103950828005276</v>
      </c>
      <c r="BA57" s="10" t="n">
        <v>0.001394884462109</v>
      </c>
      <c r="BB57" s="10" t="n">
        <v>0.00117673477690235</v>
      </c>
      <c r="BC57" s="10" t="n">
        <v>0.00112455663467961</v>
      </c>
      <c r="BD57" s="10" t="n">
        <v>0.00449616227458669</v>
      </c>
      <c r="BE57" s="10" t="n">
        <v>0.36407029776423</v>
      </c>
      <c r="BF57" s="10" t="n">
        <v>0.00206600900648053</v>
      </c>
      <c r="BG57" s="10" t="n">
        <v>0.00620328181559457</v>
      </c>
      <c r="BH57" s="10" t="n">
        <v>0.00291332555468372</v>
      </c>
      <c r="BI57" s="10" t="n">
        <v>0.000732844024714646</v>
      </c>
      <c r="BJ57" s="10" t="n">
        <v>0.00086718929296341</v>
      </c>
      <c r="BK57" s="10" t="n">
        <v>0.000959798771421379</v>
      </c>
      <c r="BL57" s="10" t="n">
        <v>0.000569676384476477</v>
      </c>
      <c r="BM57" s="10" t="n">
        <v>0.000928932307262422</v>
      </c>
      <c r="BN57" s="10" t="n">
        <v>0.000665741992457963</v>
      </c>
      <c r="BO57" s="10" t="n">
        <v>0.000378543680642381</v>
      </c>
      <c r="BP57" s="10" t="n">
        <v>0.000490205577397791</v>
      </c>
      <c r="BQ57" s="10" t="n">
        <v>0.000748581517223967</v>
      </c>
      <c r="BR57" s="10" t="n">
        <v>0.000440643066273585</v>
      </c>
      <c r="BS57" s="10" t="n">
        <v>0.000987656251218908</v>
      </c>
      <c r="BT57" s="10" t="n">
        <v>0.000721164458601127</v>
      </c>
      <c r="BU57" s="10" t="n">
        <v>0.000810102639938785</v>
      </c>
      <c r="BV57" s="10" t="n">
        <v>0.000710648142307781</v>
      </c>
      <c r="BW57" s="10" t="n">
        <v>0.000935804222385057</v>
      </c>
      <c r="BX57" s="10" t="n">
        <v>0.000783152898440234</v>
      </c>
      <c r="BY57" s="10" t="n">
        <v>0.002623585575631</v>
      </c>
      <c r="BZ57" s="10" t="n">
        <v>0.00874773950750427</v>
      </c>
      <c r="CA57" s="10" t="n">
        <v>0.00175948931687151</v>
      </c>
      <c r="CB57" s="10" t="n">
        <v>0.00530273818313426</v>
      </c>
      <c r="CC57" s="10" t="n">
        <v>0.000800117518650025</v>
      </c>
      <c r="CD57" s="10" t="n">
        <v>0.00159599892523815</v>
      </c>
      <c r="CE57" s="10" t="n">
        <v>0.00260353464520468</v>
      </c>
      <c r="CF57" s="10" t="n">
        <v>0.00198223484746595</v>
      </c>
      <c r="CG57" s="10" t="n">
        <v>0.00314813728066716</v>
      </c>
      <c r="CH57" s="10" t="n">
        <v>0.00111350912338168</v>
      </c>
      <c r="CI57" s="10" t="n">
        <v>0.00301173783426775</v>
      </c>
      <c r="CJ57" s="10" t="n">
        <v>0.00253041464422514</v>
      </c>
      <c r="CK57" s="10" t="n">
        <v>0.00133470477488045</v>
      </c>
      <c r="CL57" s="10" t="n">
        <v>0.00165785624732296</v>
      </c>
      <c r="CM57" s="10" t="n">
        <v>0.00252462529107388</v>
      </c>
      <c r="CN57" s="10" t="n">
        <v>0.042716819552431</v>
      </c>
      <c r="CO57" s="10" t="n">
        <v>0.00526918548600907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424160450793249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02525801993012</v>
      </c>
      <c r="D59" s="10" t="n">
        <v>0.00167515953024202</v>
      </c>
      <c r="E59" s="10" t="n">
        <v>0.0012090270233207</v>
      </c>
      <c r="F59" s="10" t="n">
        <v>0.00167452023858023</v>
      </c>
      <c r="G59" s="10" t="n">
        <v>0.000831926990988496</v>
      </c>
      <c r="H59" s="10" t="n">
        <v>0.00189638863194349</v>
      </c>
      <c r="I59" s="10" t="n">
        <v>0.00199433358440589</v>
      </c>
      <c r="J59" s="10" t="n">
        <v>0.00236917387455388</v>
      </c>
      <c r="K59" s="10" t="n">
        <v>0.00147011100306079</v>
      </c>
      <c r="L59" s="10" t="n">
        <v>0.00151053850865744</v>
      </c>
      <c r="M59" s="10" t="n">
        <v>0.00146840850441066</v>
      </c>
      <c r="N59" s="10" t="n">
        <v>0.00195142925095377</v>
      </c>
      <c r="O59" s="10" t="n">
        <v>0.000351755707547561</v>
      </c>
      <c r="P59" s="10" t="n">
        <v>0.00247346046355442</v>
      </c>
      <c r="Q59" s="10" t="n">
        <v>0.00189527756354732</v>
      </c>
      <c r="R59" s="10" t="n">
        <v>0.00159438827651243</v>
      </c>
      <c r="S59" s="10" t="n">
        <v>0.00185122797497915</v>
      </c>
      <c r="T59" s="10" t="n">
        <v>0.00356981147681549</v>
      </c>
      <c r="U59" s="10" t="n">
        <v>0.0027742352250777</v>
      </c>
      <c r="V59" s="10" t="n">
        <v>0.00139190375332236</v>
      </c>
      <c r="W59" s="10" t="n">
        <v>0.00274071514623324</v>
      </c>
      <c r="X59" s="10" t="n">
        <v>0.00364035577329234</v>
      </c>
      <c r="Y59" s="10" t="n">
        <v>0.00295222838214419</v>
      </c>
      <c r="Z59" s="10" t="n">
        <v>0.0034293895248995</v>
      </c>
      <c r="AA59" s="10" t="n">
        <v>0.0051521950866413</v>
      </c>
      <c r="AB59" s="10" t="n">
        <v>0.00213316585384736</v>
      </c>
      <c r="AC59" s="10" t="n">
        <v>0.00112078768063284</v>
      </c>
      <c r="AD59" s="10" t="n">
        <v>0.00337115244758024</v>
      </c>
      <c r="AE59" s="10" t="n">
        <v>0.00267194855919027</v>
      </c>
      <c r="AF59" s="10" t="n">
        <v>0.00192741308023655</v>
      </c>
      <c r="AG59" s="10" t="n">
        <v>0.00138650737958896</v>
      </c>
      <c r="AH59" s="10" t="n">
        <v>0.00223087149927058</v>
      </c>
      <c r="AI59" s="10" t="n">
        <v>0.00395217284533756</v>
      </c>
      <c r="AJ59" s="10" t="n">
        <v>0.00120692795871993</v>
      </c>
      <c r="AK59" s="10" t="n">
        <v>0.00523506369563567</v>
      </c>
      <c r="AL59" s="10" t="n">
        <v>0.00356598256418869</v>
      </c>
      <c r="AM59" s="10" t="n">
        <v>0.00403292187769924</v>
      </c>
      <c r="AN59" s="10" t="n">
        <v>0.0031545282970469</v>
      </c>
      <c r="AO59" s="10" t="n">
        <v>0.00338910047551837</v>
      </c>
      <c r="AP59" s="10" t="n">
        <v>0.00275548380922234</v>
      </c>
      <c r="AQ59" s="10" t="n">
        <v>0.00326136179667867</v>
      </c>
      <c r="AR59" s="10" t="n">
        <v>0.0022634172565984</v>
      </c>
      <c r="AS59" s="10" t="n">
        <v>0.00182263078379772</v>
      </c>
      <c r="AT59" s="10" t="n">
        <v>0.00192736180015673</v>
      </c>
      <c r="AU59" s="10" t="n">
        <v>0.0015893200952899</v>
      </c>
      <c r="AV59" s="10" t="n">
        <v>0.00134081170045846</v>
      </c>
      <c r="AW59" s="10" t="n">
        <v>0.00185247579025485</v>
      </c>
      <c r="AX59" s="10" t="n">
        <v>0.00209270587086682</v>
      </c>
      <c r="AY59" s="10" t="n">
        <v>0.0020162643652103</v>
      </c>
      <c r="AZ59" s="10" t="n">
        <v>0.0020871676222459</v>
      </c>
      <c r="BA59" s="10" t="n">
        <v>0.00179331567149876</v>
      </c>
      <c r="BB59" s="10" t="n">
        <v>0.00191566994195703</v>
      </c>
      <c r="BC59" s="10" t="n">
        <v>0.00246701626685663</v>
      </c>
      <c r="BD59" s="10" t="n">
        <v>0.00175400094363427</v>
      </c>
      <c r="BE59" s="10" t="n">
        <v>0.0016603977045969</v>
      </c>
      <c r="BF59" s="10" t="n">
        <v>0.00187312456906367</v>
      </c>
      <c r="BG59" s="10" t="n">
        <v>0.172830962364282</v>
      </c>
      <c r="BH59" s="10" t="n">
        <v>0.00206034814049835</v>
      </c>
      <c r="BI59" s="10" t="n">
        <v>0.00617755737606706</v>
      </c>
      <c r="BJ59" s="10" t="n">
        <v>0.00381298161533733</v>
      </c>
      <c r="BK59" s="10" t="n">
        <v>0.0105824649528041</v>
      </c>
      <c r="BL59" s="10" t="n">
        <v>0.00102220856451663</v>
      </c>
      <c r="BM59" s="10" t="n">
        <v>0.00160203926442206</v>
      </c>
      <c r="BN59" s="10" t="n">
        <v>0.000978329909547871</v>
      </c>
      <c r="BO59" s="10" t="n">
        <v>0.00183869854214233</v>
      </c>
      <c r="BP59" s="10" t="n">
        <v>0.00910927372628195</v>
      </c>
      <c r="BQ59" s="10" t="n">
        <v>0.00644713675569787</v>
      </c>
      <c r="BR59" s="10" t="n">
        <v>0.00107270918712656</v>
      </c>
      <c r="BS59" s="10" t="n">
        <v>0.00181598146678064</v>
      </c>
      <c r="BT59" s="10" t="n">
        <v>0.00189790994097824</v>
      </c>
      <c r="BU59" s="10" t="n">
        <v>0.0017446508757465</v>
      </c>
      <c r="BV59" s="10" t="n">
        <v>0.00467886285651279</v>
      </c>
      <c r="BW59" s="10" t="n">
        <v>0.00462893315212489</v>
      </c>
      <c r="BX59" s="10" t="n">
        <v>0.000737556260089775</v>
      </c>
      <c r="BY59" s="10" t="n">
        <v>0.00175159077988258</v>
      </c>
      <c r="BZ59" s="10" t="n">
        <v>0.00334535856742914</v>
      </c>
      <c r="CA59" s="10" t="n">
        <v>0.00259824199112432</v>
      </c>
      <c r="CB59" s="10" t="n">
        <v>0.00228755308083521</v>
      </c>
      <c r="CC59" s="10" t="n">
        <v>0.00146061222294153</v>
      </c>
      <c r="CD59" s="10" t="n">
        <v>0.00257102936209812</v>
      </c>
      <c r="CE59" s="10" t="n">
        <v>0.000806545060811983</v>
      </c>
      <c r="CF59" s="10" t="n">
        <v>0.00115737943625872</v>
      </c>
      <c r="CG59" s="10" t="n">
        <v>0.00100635960117926</v>
      </c>
      <c r="CH59" s="10" t="n">
        <v>0.0014577200264395</v>
      </c>
      <c r="CI59" s="10" t="n">
        <v>0.0010906555057287</v>
      </c>
      <c r="CJ59" s="10" t="n">
        <v>0.00293308381901018</v>
      </c>
      <c r="CK59" s="10" t="n">
        <v>0.00134132621059269</v>
      </c>
      <c r="CL59" s="10" t="n">
        <v>0.00169636042457695</v>
      </c>
      <c r="CM59" s="10" t="n">
        <v>0.00184143347973291</v>
      </c>
      <c r="CN59" s="10" t="n">
        <v>0.00232787631693622</v>
      </c>
      <c r="CO59" s="10" t="n">
        <v>0.0016250452175667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25904435196324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209229426636635</v>
      </c>
      <c r="D61" s="10" t="n">
        <v>0.318970283894743</v>
      </c>
      <c r="E61" s="10" t="n">
        <v>0.747821187178329</v>
      </c>
      <c r="F61" s="10" t="n">
        <v>0.205729856442045</v>
      </c>
      <c r="G61" s="10" t="n">
        <v>0.278273758195172</v>
      </c>
      <c r="H61" s="10" t="n">
        <v>1.54142366704942</v>
      </c>
      <c r="I61" s="10" t="n">
        <v>0.582226968937511</v>
      </c>
      <c r="J61" s="10" t="n">
        <v>1.79130364500052</v>
      </c>
      <c r="K61" s="10" t="n">
        <v>1.09113950542745</v>
      </c>
      <c r="L61" s="10" t="n">
        <v>0.492562206169336</v>
      </c>
      <c r="M61" s="10" t="n">
        <v>0.452507482885904</v>
      </c>
      <c r="N61" s="10" t="n">
        <v>0.483054703328542</v>
      </c>
      <c r="O61" s="10" t="n">
        <v>0.135807965820525</v>
      </c>
      <c r="P61" s="10" t="n">
        <v>1.02522694898262</v>
      </c>
      <c r="Q61" s="10" t="n">
        <v>0.608763384023133</v>
      </c>
      <c r="R61" s="10" t="n">
        <v>0.502637952410093</v>
      </c>
      <c r="S61" s="10" t="n">
        <v>0.528911394012885</v>
      </c>
      <c r="T61" s="10" t="n">
        <v>2.05713305663405</v>
      </c>
      <c r="U61" s="10" t="n">
        <v>0.888098231026649</v>
      </c>
      <c r="V61" s="10" t="n">
        <v>0.607816311689862</v>
      </c>
      <c r="W61" s="10" t="n">
        <v>1.66721326266181</v>
      </c>
      <c r="X61" s="10" t="n">
        <v>3.73231092177236</v>
      </c>
      <c r="Y61" s="10" t="n">
        <v>1.45974005753638</v>
      </c>
      <c r="Z61" s="10" t="n">
        <v>1.35148509240504</v>
      </c>
      <c r="AA61" s="10" t="n">
        <v>1.55641131659535</v>
      </c>
      <c r="AB61" s="10" t="n">
        <v>0.766593448106536</v>
      </c>
      <c r="AC61" s="10" t="n">
        <v>0.6933783203308</v>
      </c>
      <c r="AD61" s="10" t="n">
        <v>1.27317784173449</v>
      </c>
      <c r="AE61" s="10" t="n">
        <v>1.05510846032886</v>
      </c>
      <c r="AF61" s="10" t="n">
        <v>0.941781601032157</v>
      </c>
      <c r="AG61" s="10" t="n">
        <v>0.478437036088071</v>
      </c>
      <c r="AH61" s="10" t="n">
        <v>1.07672193825688</v>
      </c>
      <c r="AI61" s="10" t="n">
        <v>0.902957152294274</v>
      </c>
      <c r="AJ61" s="10" t="n">
        <v>0.750243117785936</v>
      </c>
      <c r="AK61" s="10" t="n">
        <v>1.01423171503966</v>
      </c>
      <c r="AL61" s="10" t="n">
        <v>2.32400516732189</v>
      </c>
      <c r="AM61" s="10" t="n">
        <v>1.92514979185962</v>
      </c>
      <c r="AN61" s="10" t="n">
        <v>1.33188345356944</v>
      </c>
      <c r="AO61" s="10" t="n">
        <v>1.68482513010983</v>
      </c>
      <c r="AP61" s="10" t="n">
        <v>1.2720542277624</v>
      </c>
      <c r="AQ61" s="10" t="n">
        <v>0.780407831344457</v>
      </c>
      <c r="AR61" s="10" t="n">
        <v>0.94051086902771</v>
      </c>
      <c r="AS61" s="10" t="n">
        <v>0.650861208980864</v>
      </c>
      <c r="AT61" s="10" t="n">
        <v>0.562248340144011</v>
      </c>
      <c r="AU61" s="10" t="n">
        <v>0.770837803339913</v>
      </c>
      <c r="AV61" s="10" t="n">
        <v>0.518671978961136</v>
      </c>
      <c r="AW61" s="10" t="n">
        <v>0.595804124348263</v>
      </c>
      <c r="AX61" s="10" t="n">
        <v>0.642764200275251</v>
      </c>
      <c r="AY61" s="10" t="n">
        <v>0.616163421050475</v>
      </c>
      <c r="AZ61" s="10" t="n">
        <v>0.772658388990277</v>
      </c>
      <c r="BA61" s="10" t="n">
        <v>0.7340031259896</v>
      </c>
      <c r="BB61" s="10" t="n">
        <v>0.734098752710629</v>
      </c>
      <c r="BC61" s="10" t="n">
        <v>0.687629683216618</v>
      </c>
      <c r="BD61" s="10" t="n">
        <v>0.512119709595226</v>
      </c>
      <c r="BE61" s="10" t="n">
        <v>0.566113866444079</v>
      </c>
      <c r="BF61" s="10" t="n">
        <v>0.397580965507015</v>
      </c>
      <c r="BG61" s="10" t="n">
        <v>0.570475916103337</v>
      </c>
      <c r="BH61" s="10" t="n">
        <v>0.488996432860187</v>
      </c>
      <c r="BI61" s="10" t="n">
        <v>18.7084484816742</v>
      </c>
      <c r="BJ61" s="10" t="n">
        <v>0.531601815029535</v>
      </c>
      <c r="BK61" s="10" t="n">
        <v>1.8978226173501</v>
      </c>
      <c r="BL61" s="10" t="n">
        <v>0.339813231128315</v>
      </c>
      <c r="BM61" s="10" t="n">
        <v>0.287542194233393</v>
      </c>
      <c r="BN61" s="10" t="n">
        <v>0.134536866020997</v>
      </c>
      <c r="BO61" s="10" t="n">
        <v>0.276285825783006</v>
      </c>
      <c r="BP61" s="10" t="n">
        <v>0.0605843091080931</v>
      </c>
      <c r="BQ61" s="10" t="n">
        <v>1.0872004201112</v>
      </c>
      <c r="BR61" s="10" t="n">
        <v>0.209111732210753</v>
      </c>
      <c r="BS61" s="10" t="n">
        <v>0.487915115322395</v>
      </c>
      <c r="BT61" s="10" t="n">
        <v>0.216097999772103</v>
      </c>
      <c r="BU61" s="10" t="n">
        <v>0.337181657324606</v>
      </c>
      <c r="BV61" s="10" t="n">
        <v>0.841928914523556</v>
      </c>
      <c r="BW61" s="10" t="n">
        <v>0.450593109489914</v>
      </c>
      <c r="BX61" s="10" t="n">
        <v>0.260056867839096</v>
      </c>
      <c r="BY61" s="10" t="n">
        <v>0.339195335392434</v>
      </c>
      <c r="BZ61" s="10" t="n">
        <v>0.356090002432739</v>
      </c>
      <c r="CA61" s="10" t="n">
        <v>0.244180993172833</v>
      </c>
      <c r="CB61" s="10" t="n">
        <v>0.760307830174266</v>
      </c>
      <c r="CC61" s="10" t="n">
        <v>0.602612011295385</v>
      </c>
      <c r="CD61" s="10" t="n">
        <v>0.455843384269502</v>
      </c>
      <c r="CE61" s="10" t="n">
        <v>0.212717962978799</v>
      </c>
      <c r="CF61" s="10" t="n">
        <v>0.329597722756823</v>
      </c>
      <c r="CG61" s="10" t="n">
        <v>0.177016462272684</v>
      </c>
      <c r="CH61" s="10" t="n">
        <v>0.49841566488157</v>
      </c>
      <c r="CI61" s="10" t="n">
        <v>0.183919608145754</v>
      </c>
      <c r="CJ61" s="10" t="n">
        <v>0.509732719520303</v>
      </c>
      <c r="CK61" s="10" t="n">
        <v>0.40637126794009</v>
      </c>
      <c r="CL61" s="10" t="n">
        <v>0.5559038749988</v>
      </c>
      <c r="CM61" s="10" t="n">
        <v>0.352031383715208</v>
      </c>
      <c r="CN61" s="10" t="n">
        <v>0.817207568162086</v>
      </c>
      <c r="CO61" s="10" t="n">
        <v>0.73417782865301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202443323263273</v>
      </c>
      <c r="D62" s="10" t="n">
        <v>0.000305680635781865</v>
      </c>
      <c r="E62" s="10" t="n">
        <v>0.000247500858746923</v>
      </c>
      <c r="F62" s="10" t="n">
        <v>0.000160176653149697</v>
      </c>
      <c r="G62" s="10" t="n">
        <v>0.000212818517942034</v>
      </c>
      <c r="H62" s="10" t="n">
        <v>0.000172114396804654</v>
      </c>
      <c r="I62" s="10" t="n">
        <v>0.000242339599121492</v>
      </c>
      <c r="J62" s="10" t="n">
        <v>0.000228678949435502</v>
      </c>
      <c r="K62" s="10" t="n">
        <v>0.000256139628922005</v>
      </c>
      <c r="L62" s="10" t="n">
        <v>0.000991407491525971</v>
      </c>
      <c r="M62" s="10" t="n">
        <v>0.00119013836250809</v>
      </c>
      <c r="N62" s="10" t="n">
        <v>0.000585797373635743</v>
      </c>
      <c r="O62" s="10" t="n">
        <v>0.000115104666884943</v>
      </c>
      <c r="P62" s="10" t="n">
        <v>0.00104635775206118</v>
      </c>
      <c r="Q62" s="10" t="n">
        <v>0.000510802481245981</v>
      </c>
      <c r="R62" s="10" t="n">
        <v>0.000221756092978016</v>
      </c>
      <c r="S62" s="10" t="n">
        <v>0.000564685248596383</v>
      </c>
      <c r="T62" s="10" t="n">
        <v>0.00155085782812871</v>
      </c>
      <c r="U62" s="10" t="n">
        <v>0.000796261346566211</v>
      </c>
      <c r="V62" s="10" t="n">
        <v>0.00100349953223078</v>
      </c>
      <c r="W62" s="10" t="n">
        <v>0.00198023248862231</v>
      </c>
      <c r="X62" s="10" t="n">
        <v>0.0017964791530236</v>
      </c>
      <c r="Y62" s="10" t="n">
        <v>0.00131944954568139</v>
      </c>
      <c r="Z62" s="10" t="n">
        <v>0.0011993495700766</v>
      </c>
      <c r="AA62" s="10" t="n">
        <v>0.000760502655646155</v>
      </c>
      <c r="AB62" s="10" t="n">
        <v>0.00125765614106188</v>
      </c>
      <c r="AC62" s="10" t="n">
        <v>0.000166521944517235</v>
      </c>
      <c r="AD62" s="10" t="n">
        <v>0.00024094393335934</v>
      </c>
      <c r="AE62" s="10" t="n">
        <v>0.000972365091264149</v>
      </c>
      <c r="AF62" s="10" t="n">
        <v>0.00119860838485221</v>
      </c>
      <c r="AG62" s="10" t="n">
        <v>0.000450779996543109</v>
      </c>
      <c r="AH62" s="10" t="n">
        <v>0.00373941930331186</v>
      </c>
      <c r="AI62" s="10" t="n">
        <v>0.000301722054067706</v>
      </c>
      <c r="AJ62" s="10" t="n">
        <v>0.00154015026548455</v>
      </c>
      <c r="AK62" s="10" t="n">
        <v>0.000642570297207033</v>
      </c>
      <c r="AL62" s="10" t="n">
        <v>0.000417545530774038</v>
      </c>
      <c r="AM62" s="10" t="n">
        <v>0.00139436985339448</v>
      </c>
      <c r="AN62" s="10" t="n">
        <v>0.0010618387340121</v>
      </c>
      <c r="AO62" s="10" t="n">
        <v>0.00045905656488212</v>
      </c>
      <c r="AP62" s="10" t="n">
        <v>0.00111346997643559</v>
      </c>
      <c r="AQ62" s="10" t="n">
        <v>0.000750121400962416</v>
      </c>
      <c r="AR62" s="10" t="n">
        <v>0.00106370335092881</v>
      </c>
      <c r="AS62" s="10" t="n">
        <v>0.000656149369902917</v>
      </c>
      <c r="AT62" s="10" t="n">
        <v>0.000533014730266196</v>
      </c>
      <c r="AU62" s="10" t="n">
        <v>0.000556387703317058</v>
      </c>
      <c r="AV62" s="10" t="n">
        <v>0.000611268040717895</v>
      </c>
      <c r="AW62" s="10" t="n">
        <v>0.000700970099038146</v>
      </c>
      <c r="AX62" s="10" t="n">
        <v>0.000621481479879131</v>
      </c>
      <c r="AY62" s="10" t="n">
        <v>0.000570199853127529</v>
      </c>
      <c r="AZ62" s="10" t="n">
        <v>0.000740416069910981</v>
      </c>
      <c r="BA62" s="10" t="n">
        <v>0.000892843841309093</v>
      </c>
      <c r="BB62" s="10" t="n">
        <v>0.000829409573802884</v>
      </c>
      <c r="BC62" s="10" t="n">
        <v>0.000626287529981931</v>
      </c>
      <c r="BD62" s="10" t="n">
        <v>0.000559790629190039</v>
      </c>
      <c r="BE62" s="10" t="n">
        <v>0.000537284703005444</v>
      </c>
      <c r="BF62" s="10" t="n">
        <v>0.000664843146277041</v>
      </c>
      <c r="BG62" s="10" t="n">
        <v>0.000644458221835194</v>
      </c>
      <c r="BH62" s="10" t="n">
        <v>0.000357852617111192</v>
      </c>
      <c r="BI62" s="10" t="n">
        <v>0.000181510667602145</v>
      </c>
      <c r="BJ62" s="10" t="n">
        <v>0.471929880075032</v>
      </c>
      <c r="BK62" s="10" t="n">
        <v>0.000697842204160378</v>
      </c>
      <c r="BL62" s="10" t="n">
        <v>0.000669723781056509</v>
      </c>
      <c r="BM62" s="10" t="n">
        <v>0.000353111828600477</v>
      </c>
      <c r="BN62" s="10" t="n">
        <v>0.00034932199471728</v>
      </c>
      <c r="BO62" s="10" t="n">
        <v>0.000579714060945002</v>
      </c>
      <c r="BP62" s="10" t="n">
        <v>9.16179522021621E-005</v>
      </c>
      <c r="BQ62" s="10" t="n">
        <v>0.000407259837707279</v>
      </c>
      <c r="BR62" s="10" t="n">
        <v>0.000316502872366405</v>
      </c>
      <c r="BS62" s="10" t="n">
        <v>0.00044655570691832</v>
      </c>
      <c r="BT62" s="10" t="n">
        <v>0.000421689641871409</v>
      </c>
      <c r="BU62" s="10" t="n">
        <v>0.000540090951465081</v>
      </c>
      <c r="BV62" s="10" t="n">
        <v>0.000333932378995278</v>
      </c>
      <c r="BW62" s="10" t="n">
        <v>0.000697128988189739</v>
      </c>
      <c r="BX62" s="10" t="n">
        <v>0.000387637075430135</v>
      </c>
      <c r="BY62" s="10" t="n">
        <v>0.000444212349608254</v>
      </c>
      <c r="BZ62" s="10" t="n">
        <v>0.000426798226068943</v>
      </c>
      <c r="CA62" s="10" t="n">
        <v>0.000808138956325604</v>
      </c>
      <c r="CB62" s="10" t="n">
        <v>0.000829619343206013</v>
      </c>
      <c r="CC62" s="10" t="n">
        <v>0.00133403084997</v>
      </c>
      <c r="CD62" s="10" t="n">
        <v>0.00147047419284968</v>
      </c>
      <c r="CE62" s="10" t="n">
        <v>0.000686631194948706</v>
      </c>
      <c r="CF62" s="10" t="n">
        <v>0.00045181392662342</v>
      </c>
      <c r="CG62" s="10" t="n">
        <v>0.000185362966152052</v>
      </c>
      <c r="CH62" s="10" t="n">
        <v>0.000465850296618125</v>
      </c>
      <c r="CI62" s="10" t="n">
        <v>0.000220356697982031</v>
      </c>
      <c r="CJ62" s="10" t="n">
        <v>0.000444709736170785</v>
      </c>
      <c r="CK62" s="10" t="n">
        <v>0.00222355101162507</v>
      </c>
      <c r="CL62" s="10" t="n">
        <v>0.00253642440716311</v>
      </c>
      <c r="CM62" s="10" t="n">
        <v>0.00176789457569055</v>
      </c>
      <c r="CN62" s="10" t="n">
        <v>0.000776692192025422</v>
      </c>
      <c r="CO62" s="10" t="n">
        <v>0.0010952806384131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501785743602158</v>
      </c>
      <c r="D63" s="10" t="n">
        <v>0.0174377499363747</v>
      </c>
      <c r="E63" s="10" t="n">
        <v>0.0110312188479627</v>
      </c>
      <c r="F63" s="10" t="n">
        <v>0.00651636588060295</v>
      </c>
      <c r="G63" s="10" t="n">
        <v>0.00579346752233357</v>
      </c>
      <c r="H63" s="10" t="n">
        <v>0.0216928200681542</v>
      </c>
      <c r="I63" s="10" t="n">
        <v>0.0126784790413962</v>
      </c>
      <c r="J63" s="10" t="n">
        <v>0.00964108721160507</v>
      </c>
      <c r="K63" s="10" t="n">
        <v>0.0159642141402561</v>
      </c>
      <c r="L63" s="10" t="n">
        <v>0.0208250205340741</v>
      </c>
      <c r="M63" s="10" t="n">
        <v>0.0261753730830113</v>
      </c>
      <c r="N63" s="10" t="n">
        <v>0.0168952677479873</v>
      </c>
      <c r="O63" s="10" t="n">
        <v>0.00355057975570035</v>
      </c>
      <c r="P63" s="10" t="n">
        <v>0.0251320547098106</v>
      </c>
      <c r="Q63" s="10" t="n">
        <v>0.0151869965331598</v>
      </c>
      <c r="R63" s="10" t="n">
        <v>0.00894667561700126</v>
      </c>
      <c r="S63" s="10" t="n">
        <v>0.0119232059622155</v>
      </c>
      <c r="T63" s="10" t="n">
        <v>0.0316746269176177</v>
      </c>
      <c r="U63" s="10" t="n">
        <v>0.0159898223201917</v>
      </c>
      <c r="V63" s="10" t="n">
        <v>0.00962374094081658</v>
      </c>
      <c r="W63" s="10" t="n">
        <v>0.034574183186208</v>
      </c>
      <c r="X63" s="10" t="n">
        <v>0.0237809521827271</v>
      </c>
      <c r="Y63" s="10" t="n">
        <v>0.034361691369049</v>
      </c>
      <c r="Z63" s="10" t="n">
        <v>0.039065371952255</v>
      </c>
      <c r="AA63" s="10" t="n">
        <v>0.0361959847365231</v>
      </c>
      <c r="AB63" s="10" t="n">
        <v>0.0211183743851027</v>
      </c>
      <c r="AC63" s="10" t="n">
        <v>0.0112531688688059</v>
      </c>
      <c r="AD63" s="10" t="n">
        <v>0.0124656881506029</v>
      </c>
      <c r="AE63" s="10" t="n">
        <v>0.0200593546461021</v>
      </c>
      <c r="AF63" s="10" t="n">
        <v>0.0157917981900912</v>
      </c>
      <c r="AG63" s="10" t="n">
        <v>0.0131190145046969</v>
      </c>
      <c r="AH63" s="10" t="n">
        <v>0.0162380908208519</v>
      </c>
      <c r="AI63" s="10" t="n">
        <v>0.0168906694908602</v>
      </c>
      <c r="AJ63" s="10" t="n">
        <v>0.0121300527645274</v>
      </c>
      <c r="AK63" s="10" t="n">
        <v>0.0157286188848486</v>
      </c>
      <c r="AL63" s="10" t="n">
        <v>0.0198042074518533</v>
      </c>
      <c r="AM63" s="10" t="n">
        <v>0.0203567833753978</v>
      </c>
      <c r="AN63" s="10" t="n">
        <v>0.0144475369723919</v>
      </c>
      <c r="AO63" s="10" t="n">
        <v>0.0240372582873087</v>
      </c>
      <c r="AP63" s="10" t="n">
        <v>0.0181241986954657</v>
      </c>
      <c r="AQ63" s="10" t="n">
        <v>0.0131347532547011</v>
      </c>
      <c r="AR63" s="10" t="n">
        <v>0.0118685502555501</v>
      </c>
      <c r="AS63" s="10" t="n">
        <v>0.0123230300270493</v>
      </c>
      <c r="AT63" s="10" t="n">
        <v>0.0106735267813587</v>
      </c>
      <c r="AU63" s="10" t="n">
        <v>0.0101286146196927</v>
      </c>
      <c r="AV63" s="10" t="n">
        <v>0.0107477718110697</v>
      </c>
      <c r="AW63" s="10" t="n">
        <v>0.0128911203953723</v>
      </c>
      <c r="AX63" s="10" t="n">
        <v>0.0117218172537293</v>
      </c>
      <c r="AY63" s="10" t="n">
        <v>0.0102872357984762</v>
      </c>
      <c r="AZ63" s="10" t="n">
        <v>0.0127828183555571</v>
      </c>
      <c r="BA63" s="10" t="n">
        <v>0.0125850559148866</v>
      </c>
      <c r="BB63" s="10" t="n">
        <v>0.0131126591899684</v>
      </c>
      <c r="BC63" s="10" t="n">
        <v>0.0119569638986854</v>
      </c>
      <c r="BD63" s="10" t="n">
        <v>0.014588026812097</v>
      </c>
      <c r="BE63" s="10" t="n">
        <v>0.0148087431541988</v>
      </c>
      <c r="BF63" s="10" t="n">
        <v>0.0124874457574971</v>
      </c>
      <c r="BG63" s="10" t="n">
        <v>0.0122595890323768</v>
      </c>
      <c r="BH63" s="10" t="n">
        <v>0.0102670109439578</v>
      </c>
      <c r="BI63" s="10" t="n">
        <v>0.00819506618984059</v>
      </c>
      <c r="BJ63" s="10" t="n">
        <v>0.0141736976760004</v>
      </c>
      <c r="BK63" s="10" t="n">
        <v>3.75258904197767</v>
      </c>
      <c r="BL63" s="10" t="n">
        <v>0.0236998284594275</v>
      </c>
      <c r="BM63" s="10" t="n">
        <v>0.0087488757921265</v>
      </c>
      <c r="BN63" s="10" t="n">
        <v>0.00538792367424409</v>
      </c>
      <c r="BO63" s="10" t="n">
        <v>0.0139513738131143</v>
      </c>
      <c r="BP63" s="10" t="n">
        <v>0.00194784788799135</v>
      </c>
      <c r="BQ63" s="10" t="n">
        <v>0.0231807113987185</v>
      </c>
      <c r="BR63" s="10" t="n">
        <v>0.00997313371406918</v>
      </c>
      <c r="BS63" s="10" t="n">
        <v>0.0141933243832503</v>
      </c>
      <c r="BT63" s="10" t="n">
        <v>0.00765183631736749</v>
      </c>
      <c r="BU63" s="10" t="n">
        <v>0.0107084436281614</v>
      </c>
      <c r="BV63" s="10" t="n">
        <v>0.0170160561120339</v>
      </c>
      <c r="BW63" s="10" t="n">
        <v>0.0231379064848116</v>
      </c>
      <c r="BX63" s="10" t="n">
        <v>0.0071152982174615</v>
      </c>
      <c r="BY63" s="10" t="n">
        <v>0.015710338008953</v>
      </c>
      <c r="BZ63" s="10" t="n">
        <v>0.0167612453756237</v>
      </c>
      <c r="CA63" s="10" t="n">
        <v>0.0310293381674451</v>
      </c>
      <c r="CB63" s="10" t="n">
        <v>0.0238588982486624</v>
      </c>
      <c r="CC63" s="10" t="n">
        <v>0.0259397030591953</v>
      </c>
      <c r="CD63" s="10" t="n">
        <v>0.0334175532898179</v>
      </c>
      <c r="CE63" s="10" t="n">
        <v>0.0142476436320772</v>
      </c>
      <c r="CF63" s="10" t="n">
        <v>0.0110315926900055</v>
      </c>
      <c r="CG63" s="10" t="n">
        <v>0.00517217943131227</v>
      </c>
      <c r="CH63" s="10" t="n">
        <v>0.0130892566780856</v>
      </c>
      <c r="CI63" s="10" t="n">
        <v>0.0106503111904974</v>
      </c>
      <c r="CJ63" s="10" t="n">
        <v>0.0242802182309604</v>
      </c>
      <c r="CK63" s="10" t="n">
        <v>0.0403969973089057</v>
      </c>
      <c r="CL63" s="10" t="n">
        <v>0.0444333698456149</v>
      </c>
      <c r="CM63" s="10" t="n">
        <v>0.0372220689915481</v>
      </c>
      <c r="CN63" s="10" t="n">
        <v>0.0162660915898618</v>
      </c>
      <c r="CO63" s="10" t="n">
        <v>0.023159439786480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630671213653022</v>
      </c>
      <c r="D64" s="10" t="n">
        <v>0.00103741158758905</v>
      </c>
      <c r="E64" s="10" t="n">
        <v>0.00158513145540657</v>
      </c>
      <c r="F64" s="10" t="n">
        <v>0.000468442813615069</v>
      </c>
      <c r="G64" s="10" t="n">
        <v>0.000551935951296346</v>
      </c>
      <c r="H64" s="10" t="n">
        <v>0.00356164375643114</v>
      </c>
      <c r="I64" s="10" t="n">
        <v>0.0015618830977451</v>
      </c>
      <c r="J64" s="10" t="n">
        <v>0.00185530859595572</v>
      </c>
      <c r="K64" s="10" t="n">
        <v>0.00133548984886889</v>
      </c>
      <c r="L64" s="10" t="n">
        <v>0.000942625065527812</v>
      </c>
      <c r="M64" s="10" t="n">
        <v>0.000782537554809084</v>
      </c>
      <c r="N64" s="10" t="n">
        <v>0.00186956058117106</v>
      </c>
      <c r="O64" s="10" t="n">
        <v>0.000309636744950952</v>
      </c>
      <c r="P64" s="10" t="n">
        <v>0.00428028697188273</v>
      </c>
      <c r="Q64" s="10" t="n">
        <v>0.00237902267956561</v>
      </c>
      <c r="R64" s="10" t="n">
        <v>0.00117479948845016</v>
      </c>
      <c r="S64" s="10" t="n">
        <v>0.00121546865667311</v>
      </c>
      <c r="T64" s="10" t="n">
        <v>0.00375335768987284</v>
      </c>
      <c r="U64" s="10" t="n">
        <v>0.00187599870681335</v>
      </c>
      <c r="V64" s="10" t="n">
        <v>0.00236210424375413</v>
      </c>
      <c r="W64" s="10" t="n">
        <v>0.0066503982962676</v>
      </c>
      <c r="X64" s="10" t="n">
        <v>0.00580959299930101</v>
      </c>
      <c r="Y64" s="10" t="n">
        <v>0.00300091624700982</v>
      </c>
      <c r="Z64" s="10" t="n">
        <v>0.0039317161838069</v>
      </c>
      <c r="AA64" s="10" t="n">
        <v>0.00395230581971453</v>
      </c>
      <c r="AB64" s="10" t="n">
        <v>0.00284429898648723</v>
      </c>
      <c r="AC64" s="10" t="n">
        <v>0.000800406638224412</v>
      </c>
      <c r="AD64" s="10" t="n">
        <v>0.001742598888583</v>
      </c>
      <c r="AE64" s="10" t="n">
        <v>0.00196348147289384</v>
      </c>
      <c r="AF64" s="10" t="n">
        <v>0.00167545843545628</v>
      </c>
      <c r="AG64" s="10" t="n">
        <v>0.00119707401198086</v>
      </c>
      <c r="AH64" s="10" t="n">
        <v>0.00153713534467595</v>
      </c>
      <c r="AI64" s="10" t="n">
        <v>0.00303193209119049</v>
      </c>
      <c r="AJ64" s="10" t="n">
        <v>0.000946280807939339</v>
      </c>
      <c r="AK64" s="10" t="n">
        <v>0.0044752933921475</v>
      </c>
      <c r="AL64" s="10" t="n">
        <v>0.00218470412626622</v>
      </c>
      <c r="AM64" s="10" t="n">
        <v>0.00181533502354046</v>
      </c>
      <c r="AN64" s="10" t="n">
        <v>0.00154945511931437</v>
      </c>
      <c r="AO64" s="10" t="n">
        <v>0.00211092459759722</v>
      </c>
      <c r="AP64" s="10" t="n">
        <v>0.00167215821979091</v>
      </c>
      <c r="AQ64" s="10" t="n">
        <v>0.0011955050569924</v>
      </c>
      <c r="AR64" s="10" t="n">
        <v>0.00140116182195714</v>
      </c>
      <c r="AS64" s="10" t="n">
        <v>0.00283794587811033</v>
      </c>
      <c r="AT64" s="10" t="n">
        <v>0.00247338411529993</v>
      </c>
      <c r="AU64" s="10" t="n">
        <v>0.00246526110203457</v>
      </c>
      <c r="AV64" s="10" t="n">
        <v>0.00175313330064835</v>
      </c>
      <c r="AW64" s="10" t="n">
        <v>0.00249957716188062</v>
      </c>
      <c r="AX64" s="10" t="n">
        <v>0.00166383425662555</v>
      </c>
      <c r="AY64" s="10" t="n">
        <v>0.00413930515934855</v>
      </c>
      <c r="AZ64" s="10" t="n">
        <v>0.00168388287357164</v>
      </c>
      <c r="BA64" s="10" t="n">
        <v>0.0016400989818987</v>
      </c>
      <c r="BB64" s="10" t="n">
        <v>0.00168560640540625</v>
      </c>
      <c r="BC64" s="10" t="n">
        <v>0.00262167741265716</v>
      </c>
      <c r="BD64" s="10" t="n">
        <v>0.00134099278459195</v>
      </c>
      <c r="BE64" s="10" t="n">
        <v>0.00172471434748305</v>
      </c>
      <c r="BF64" s="10" t="n">
        <v>0.00102390930007756</v>
      </c>
      <c r="BG64" s="10" t="n">
        <v>0.00108175968475045</v>
      </c>
      <c r="BH64" s="10" t="n">
        <v>0.00198087136808609</v>
      </c>
      <c r="BI64" s="10" t="n">
        <v>0.00430307159900573</v>
      </c>
      <c r="BJ64" s="10" t="n">
        <v>0.00511377305518396</v>
      </c>
      <c r="BK64" s="10" t="n">
        <v>0.00213060223011255</v>
      </c>
      <c r="BL64" s="10" t="n">
        <v>0.773286130566805</v>
      </c>
      <c r="BM64" s="10" t="n">
        <v>0.00116465151850019</v>
      </c>
      <c r="BN64" s="10" t="n">
        <v>0.000997182963377641</v>
      </c>
      <c r="BO64" s="10" t="n">
        <v>0.000316757327369006</v>
      </c>
      <c r="BP64" s="10" t="n">
        <v>0.000250749149640367</v>
      </c>
      <c r="BQ64" s="10" t="n">
        <v>0.0104708036931595</v>
      </c>
      <c r="BR64" s="10" t="n">
        <v>0.00105020282160824</v>
      </c>
      <c r="BS64" s="10" t="n">
        <v>0.00120134033293469</v>
      </c>
      <c r="BT64" s="10" t="n">
        <v>0.00144472930604547</v>
      </c>
      <c r="BU64" s="10" t="n">
        <v>0.00139051920609948</v>
      </c>
      <c r="BV64" s="10" t="n">
        <v>0.00186383350902108</v>
      </c>
      <c r="BW64" s="10" t="n">
        <v>0.00205735599156278</v>
      </c>
      <c r="BX64" s="10" t="n">
        <v>0.000998195441719946</v>
      </c>
      <c r="BY64" s="10" t="n">
        <v>0.00294771089656383</v>
      </c>
      <c r="BZ64" s="10" t="n">
        <v>0.010136685840199</v>
      </c>
      <c r="CA64" s="10" t="n">
        <v>0.0017202238901023</v>
      </c>
      <c r="CB64" s="10" t="n">
        <v>0.00187471571899027</v>
      </c>
      <c r="CC64" s="10" t="n">
        <v>0.00374002543689211</v>
      </c>
      <c r="CD64" s="10" t="n">
        <v>0.00264020344766864</v>
      </c>
      <c r="CE64" s="10" t="n">
        <v>0.00068722469858669</v>
      </c>
      <c r="CF64" s="10" t="n">
        <v>0.00145499320863005</v>
      </c>
      <c r="CG64" s="10" t="n">
        <v>0.000649387378185271</v>
      </c>
      <c r="CH64" s="10" t="n">
        <v>0.00137563345581492</v>
      </c>
      <c r="CI64" s="10" t="n">
        <v>0.000528065421829113</v>
      </c>
      <c r="CJ64" s="10" t="n">
        <v>0.00349523754332365</v>
      </c>
      <c r="CK64" s="10" t="n">
        <v>0.00554365899317876</v>
      </c>
      <c r="CL64" s="10" t="n">
        <v>0.0202963263420517</v>
      </c>
      <c r="CM64" s="10" t="n">
        <v>0.00545337838618289</v>
      </c>
      <c r="CN64" s="10" t="n">
        <v>0.00206587317578583</v>
      </c>
      <c r="CO64" s="10" t="n">
        <v>0.006443976375914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95500685376454</v>
      </c>
      <c r="D65" s="10" t="n">
        <v>0.0322374911314152</v>
      </c>
      <c r="E65" s="10" t="n">
        <v>0.0264832935307726</v>
      </c>
      <c r="F65" s="10" t="n">
        <v>0.018566117845856</v>
      </c>
      <c r="G65" s="10" t="n">
        <v>0.023061303325678</v>
      </c>
      <c r="H65" s="10" t="n">
        <v>0.0152156910052661</v>
      </c>
      <c r="I65" s="10" t="n">
        <v>0.0246420771658662</v>
      </c>
      <c r="J65" s="10" t="n">
        <v>0.0154266261183708</v>
      </c>
      <c r="K65" s="10" t="n">
        <v>0.00783730032494216</v>
      </c>
      <c r="L65" s="10" t="n">
        <v>0.046521655346144</v>
      </c>
      <c r="M65" s="10" t="n">
        <v>0.0261676199835253</v>
      </c>
      <c r="N65" s="10" t="n">
        <v>0.0529393907956662</v>
      </c>
      <c r="O65" s="10" t="n">
        <v>0.00587326329013442</v>
      </c>
      <c r="P65" s="10" t="n">
        <v>0.0402471924501133</v>
      </c>
      <c r="Q65" s="10" t="n">
        <v>0.0599149048885517</v>
      </c>
      <c r="R65" s="10" t="n">
        <v>0.0425694473247699</v>
      </c>
      <c r="S65" s="10" t="n">
        <v>0.03917355970194</v>
      </c>
      <c r="T65" s="10" t="n">
        <v>0.0579973129512371</v>
      </c>
      <c r="U65" s="10" t="n">
        <v>0.0406328982048051</v>
      </c>
      <c r="V65" s="10" t="n">
        <v>0.0276874027341483</v>
      </c>
      <c r="W65" s="10" t="n">
        <v>0.0205181243609049</v>
      </c>
      <c r="X65" s="10" t="n">
        <v>0.0243082120144988</v>
      </c>
      <c r="Y65" s="10" t="n">
        <v>0.0195374182638384</v>
      </c>
      <c r="Z65" s="10" t="n">
        <v>0.0208755037099828</v>
      </c>
      <c r="AA65" s="10" t="n">
        <v>0.0268751239137052</v>
      </c>
      <c r="AB65" s="10" t="n">
        <v>0.0236456949369927</v>
      </c>
      <c r="AC65" s="10" t="n">
        <v>0.0096369202563794</v>
      </c>
      <c r="AD65" s="10" t="n">
        <v>0.0266670323779982</v>
      </c>
      <c r="AE65" s="10" t="n">
        <v>0.0281081063645021</v>
      </c>
      <c r="AF65" s="10" t="n">
        <v>0.0290084996281485</v>
      </c>
      <c r="AG65" s="10" t="n">
        <v>0.0475030541094997</v>
      </c>
      <c r="AH65" s="10" t="n">
        <v>0.0207788220784664</v>
      </c>
      <c r="AI65" s="10" t="n">
        <v>0.0297584384825686</v>
      </c>
      <c r="AJ65" s="10" t="n">
        <v>0.0265426076387956</v>
      </c>
      <c r="AK65" s="10" t="n">
        <v>0.0277061411800757</v>
      </c>
      <c r="AL65" s="10" t="n">
        <v>0.032609635209288</v>
      </c>
      <c r="AM65" s="10" t="n">
        <v>0.0328546567950426</v>
      </c>
      <c r="AN65" s="10" t="n">
        <v>0.0440623254584778</v>
      </c>
      <c r="AO65" s="10" t="n">
        <v>0.0385450561848429</v>
      </c>
      <c r="AP65" s="10" t="n">
        <v>0.0392096512612164</v>
      </c>
      <c r="AQ65" s="10" t="n">
        <v>0.0289340562301257</v>
      </c>
      <c r="AR65" s="10" t="n">
        <v>0.0282116417466689</v>
      </c>
      <c r="AS65" s="10" t="n">
        <v>0.0331384312368687</v>
      </c>
      <c r="AT65" s="10" t="n">
        <v>0.0287105072993346</v>
      </c>
      <c r="AU65" s="10" t="n">
        <v>0.0275039190797661</v>
      </c>
      <c r="AV65" s="10" t="n">
        <v>0.0490867079832059</v>
      </c>
      <c r="AW65" s="10" t="n">
        <v>0.038194712867018</v>
      </c>
      <c r="AX65" s="10" t="n">
        <v>0.0302067758522472</v>
      </c>
      <c r="AY65" s="10" t="n">
        <v>0.0328568441622714</v>
      </c>
      <c r="AZ65" s="10" t="n">
        <v>0.033870652416735</v>
      </c>
      <c r="BA65" s="10" t="n">
        <v>0.0453273528391777</v>
      </c>
      <c r="BB65" s="10" t="n">
        <v>0.0402876587438475</v>
      </c>
      <c r="BC65" s="10" t="n">
        <v>0.0340530788436232</v>
      </c>
      <c r="BD65" s="10" t="n">
        <v>0.031499364060031</v>
      </c>
      <c r="BE65" s="10" t="n">
        <v>0.0409285573419081</v>
      </c>
      <c r="BF65" s="10" t="n">
        <v>0.0332510806491558</v>
      </c>
      <c r="BG65" s="10" t="n">
        <v>0.0409187141893782</v>
      </c>
      <c r="BH65" s="10" t="n">
        <v>0.0319806577626247</v>
      </c>
      <c r="BI65" s="10" t="n">
        <v>0.0122807181136808</v>
      </c>
      <c r="BJ65" s="10" t="n">
        <v>0.0115229411933572</v>
      </c>
      <c r="BK65" s="10" t="n">
        <v>0.0128110088422013</v>
      </c>
      <c r="BL65" s="10" t="n">
        <v>0.00767959114774021</v>
      </c>
      <c r="BM65" s="10" t="n">
        <v>0.374163746947429</v>
      </c>
      <c r="BN65" s="10" t="n">
        <v>0.00500998235713803</v>
      </c>
      <c r="BO65" s="10" t="n">
        <v>0.00267352053232981</v>
      </c>
      <c r="BP65" s="10" t="n">
        <v>0.00366610038783711</v>
      </c>
      <c r="BQ65" s="10" t="n">
        <v>0.008260883988814</v>
      </c>
      <c r="BR65" s="10" t="n">
        <v>0.0127662407262503</v>
      </c>
      <c r="BS65" s="10" t="n">
        <v>0.0617402628410487</v>
      </c>
      <c r="BT65" s="10" t="n">
        <v>0.0130940541616179</v>
      </c>
      <c r="BU65" s="10" t="n">
        <v>0.0107329370625282</v>
      </c>
      <c r="BV65" s="10" t="n">
        <v>0.00738579127278168</v>
      </c>
      <c r="BW65" s="10" t="n">
        <v>0.0127031716378177</v>
      </c>
      <c r="BX65" s="10" t="n">
        <v>0.00425439280404331</v>
      </c>
      <c r="BY65" s="10" t="n">
        <v>0.0100560562735525</v>
      </c>
      <c r="BZ65" s="10" t="n">
        <v>0.0116071912877894</v>
      </c>
      <c r="CA65" s="10" t="n">
        <v>0.00756759794562176</v>
      </c>
      <c r="CB65" s="10" t="n">
        <v>0.0185367706688686</v>
      </c>
      <c r="CC65" s="10" t="n">
        <v>0.0317243347795209</v>
      </c>
      <c r="CD65" s="10" t="n">
        <v>0.0167424733310216</v>
      </c>
      <c r="CE65" s="10" t="n">
        <v>0.017884898778543</v>
      </c>
      <c r="CF65" s="10" t="n">
        <v>0.0122611776331029</v>
      </c>
      <c r="CG65" s="10" t="n">
        <v>0.0108259366258759</v>
      </c>
      <c r="CH65" s="10" t="n">
        <v>0.0417276755028575</v>
      </c>
      <c r="CI65" s="10" t="n">
        <v>0.00913400807434033</v>
      </c>
      <c r="CJ65" s="10" t="n">
        <v>0.0107868192085995</v>
      </c>
      <c r="CK65" s="10" t="n">
        <v>0.0409157976997397</v>
      </c>
      <c r="CL65" s="10" t="n">
        <v>0.0292690150651076</v>
      </c>
      <c r="CM65" s="10" t="n">
        <v>0.0109116085090069</v>
      </c>
      <c r="CN65" s="10" t="n">
        <v>0.0964384691927084</v>
      </c>
      <c r="CO65" s="10" t="n">
        <v>0.029716623312376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270789035331963</v>
      </c>
      <c r="D66" s="10" t="n">
        <v>0.000414339447522032</v>
      </c>
      <c r="E66" s="10" t="n">
        <v>0.00030113863238244</v>
      </c>
      <c r="F66" s="10" t="n">
        <v>0.000203495105667509</v>
      </c>
      <c r="G66" s="10" t="n">
        <v>0.000245049799099044</v>
      </c>
      <c r="H66" s="10" t="n">
        <v>0.000201689353228273</v>
      </c>
      <c r="I66" s="10" t="n">
        <v>0.000457166884429599</v>
      </c>
      <c r="J66" s="10" t="n">
        <v>0.000417343160231561</v>
      </c>
      <c r="K66" s="10" t="n">
        <v>0.000268168765174158</v>
      </c>
      <c r="L66" s="10" t="n">
        <v>0.000243234043810632</v>
      </c>
      <c r="M66" s="10" t="n">
        <v>0.000179149599753029</v>
      </c>
      <c r="N66" s="10" t="n">
        <v>0.000297217991831833</v>
      </c>
      <c r="O66" s="10" t="n">
        <v>8.86195277802636E-005</v>
      </c>
      <c r="P66" s="10" t="n">
        <v>0.000383491613317389</v>
      </c>
      <c r="Q66" s="10" t="n">
        <v>0.000328509285683253</v>
      </c>
      <c r="R66" s="10" t="n">
        <v>0.000245911949432733</v>
      </c>
      <c r="S66" s="10" t="n">
        <v>0.000251922709134848</v>
      </c>
      <c r="T66" s="10" t="n">
        <v>0.000304463388917884</v>
      </c>
      <c r="U66" s="10" t="n">
        <v>0.000263384068985257</v>
      </c>
      <c r="V66" s="10" t="n">
        <v>0.000221534053339972</v>
      </c>
      <c r="W66" s="10" t="n">
        <v>0.00028551846890582</v>
      </c>
      <c r="X66" s="10" t="n">
        <v>0.000280762352285991</v>
      </c>
      <c r="Y66" s="10" t="n">
        <v>0.000393326319361416</v>
      </c>
      <c r="Z66" s="10" t="n">
        <v>0.000339057528301792</v>
      </c>
      <c r="AA66" s="10" t="n">
        <v>0.000266070072151928</v>
      </c>
      <c r="AB66" s="10" t="n">
        <v>0.000246686932080751</v>
      </c>
      <c r="AC66" s="10" t="n">
        <v>0.000245732850799878</v>
      </c>
      <c r="AD66" s="10" t="n">
        <v>0.000340650362951437</v>
      </c>
      <c r="AE66" s="10" t="n">
        <v>0.000225731915710583</v>
      </c>
      <c r="AF66" s="10" t="n">
        <v>0.000316272943184826</v>
      </c>
      <c r="AG66" s="10" t="n">
        <v>0.00026794108127388</v>
      </c>
      <c r="AH66" s="10" t="n">
        <v>0.000252044172303407</v>
      </c>
      <c r="AI66" s="10" t="n">
        <v>0.000361163348653283</v>
      </c>
      <c r="AJ66" s="10" t="n">
        <v>0.000239142402171741</v>
      </c>
      <c r="AK66" s="10" t="n">
        <v>0.000288813693219889</v>
      </c>
      <c r="AL66" s="10" t="n">
        <v>0.000286367758433427</v>
      </c>
      <c r="AM66" s="10" t="n">
        <v>0.000271744069265138</v>
      </c>
      <c r="AN66" s="10" t="n">
        <v>0.000238741811878573</v>
      </c>
      <c r="AO66" s="10" t="n">
        <v>0.000371414363753467</v>
      </c>
      <c r="AP66" s="10" t="n">
        <v>0.000294903046736954</v>
      </c>
      <c r="AQ66" s="10" t="n">
        <v>0.000262733883788855</v>
      </c>
      <c r="AR66" s="10" t="n">
        <v>0.000206006773462838</v>
      </c>
      <c r="AS66" s="10" t="n">
        <v>0.000215475184696584</v>
      </c>
      <c r="AT66" s="10" t="n">
        <v>0.000206760797760203</v>
      </c>
      <c r="AU66" s="10" t="n">
        <v>0.000243042084371695</v>
      </c>
      <c r="AV66" s="10" t="n">
        <v>0.000218783269816736</v>
      </c>
      <c r="AW66" s="10" t="n">
        <v>0.00019784540118801</v>
      </c>
      <c r="AX66" s="10" t="n">
        <v>0.000186157786415778</v>
      </c>
      <c r="AY66" s="10" t="n">
        <v>0.00019458113807377</v>
      </c>
      <c r="AZ66" s="10" t="n">
        <v>0.000191904185103972</v>
      </c>
      <c r="BA66" s="10" t="n">
        <v>0.000211466900134154</v>
      </c>
      <c r="BB66" s="10" t="n">
        <v>0.000311896458507512</v>
      </c>
      <c r="BC66" s="10" t="n">
        <v>0.000236070574822589</v>
      </c>
      <c r="BD66" s="10" t="n">
        <v>0.000256333965621202</v>
      </c>
      <c r="BE66" s="10" t="n">
        <v>0.00024664692068405</v>
      </c>
      <c r="BF66" s="10" t="n">
        <v>0.000219309133887671</v>
      </c>
      <c r="BG66" s="10" t="n">
        <v>0.000227329037295589</v>
      </c>
      <c r="BH66" s="10" t="n">
        <v>0.00024127634332916</v>
      </c>
      <c r="BI66" s="10" t="n">
        <v>0.000280546576539493</v>
      </c>
      <c r="BJ66" s="10" t="n">
        <v>0.000217077545869254</v>
      </c>
      <c r="BK66" s="10" t="n">
        <v>0.000165036532218837</v>
      </c>
      <c r="BL66" s="10" t="n">
        <v>0.000123661413746308</v>
      </c>
      <c r="BM66" s="10" t="n">
        <v>0.00029896086921911</v>
      </c>
      <c r="BN66" s="10" t="n">
        <v>0.0052777890206338</v>
      </c>
      <c r="BO66" s="10" t="n">
        <v>0.000178356516711265</v>
      </c>
      <c r="BP66" s="10" t="n">
        <v>0.000433791654885134</v>
      </c>
      <c r="BQ66" s="10" t="n">
        <v>0.0012546145027173</v>
      </c>
      <c r="BR66" s="10" t="n">
        <v>0.000199079562245795</v>
      </c>
      <c r="BS66" s="10" t="n">
        <v>0.00066574200849976</v>
      </c>
      <c r="BT66" s="10" t="n">
        <v>0.000524549410758178</v>
      </c>
      <c r="BU66" s="10" t="n">
        <v>0.000309248085106786</v>
      </c>
      <c r="BV66" s="10" t="n">
        <v>0.000218838047324125</v>
      </c>
      <c r="BW66" s="10" t="n">
        <v>0.000196647917243869</v>
      </c>
      <c r="BX66" s="10" t="n">
        <v>0.000106222160698218</v>
      </c>
      <c r="BY66" s="10" t="n">
        <v>0.000181970879546645</v>
      </c>
      <c r="BZ66" s="10" t="n">
        <v>0.000102570168096894</v>
      </c>
      <c r="CA66" s="10" t="n">
        <v>5.38848721817494E-005</v>
      </c>
      <c r="CB66" s="10" t="n">
        <v>0.00016893573809264</v>
      </c>
      <c r="CC66" s="10" t="n">
        <v>0.000168871434062226</v>
      </c>
      <c r="CD66" s="10" t="n">
        <v>0.000162762074846811</v>
      </c>
      <c r="CE66" s="10" t="n">
        <v>0.000196922281106966</v>
      </c>
      <c r="CF66" s="10" t="n">
        <v>0.000177578199780189</v>
      </c>
      <c r="CG66" s="10" t="n">
        <v>0.000579798481036992</v>
      </c>
      <c r="CH66" s="10" t="n">
        <v>0.00020773250310867</v>
      </c>
      <c r="CI66" s="10" t="n">
        <v>0.000296072427438174</v>
      </c>
      <c r="CJ66" s="10" t="n">
        <v>0.000218570828353296</v>
      </c>
      <c r="CK66" s="10" t="n">
        <v>0.000166134940323527</v>
      </c>
      <c r="CL66" s="10" t="n">
        <v>0.000379557635634548</v>
      </c>
      <c r="CM66" s="10" t="n">
        <v>0.00011071534528258</v>
      </c>
      <c r="CN66" s="10" t="n">
        <v>0.000269632991762977</v>
      </c>
      <c r="CO66" s="10" t="n">
        <v>0.00029671737304691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980227392262398</v>
      </c>
      <c r="D67" s="10" t="n">
        <v>0.00177424312495168</v>
      </c>
      <c r="E67" s="10" t="n">
        <v>0.00162153685712071</v>
      </c>
      <c r="F67" s="10" t="n">
        <v>0.00111757774326267</v>
      </c>
      <c r="G67" s="10" t="n">
        <v>0.0013159512691883</v>
      </c>
      <c r="H67" s="10" t="n">
        <v>0.00209173223691851</v>
      </c>
      <c r="I67" s="10" t="n">
        <v>0.00284574570119638</v>
      </c>
      <c r="J67" s="10" t="n">
        <v>0.00301673370531696</v>
      </c>
      <c r="K67" s="10" t="n">
        <v>0.00464772663293231</v>
      </c>
      <c r="L67" s="10" t="n">
        <v>0.0021440929096182</v>
      </c>
      <c r="M67" s="10" t="n">
        <v>0.00181387209489389</v>
      </c>
      <c r="N67" s="10" t="n">
        <v>0.00268674774724546</v>
      </c>
      <c r="O67" s="10" t="n">
        <v>0.000414823597591585</v>
      </c>
      <c r="P67" s="10" t="n">
        <v>0.00263730424139117</v>
      </c>
      <c r="Q67" s="10" t="n">
        <v>0.00263922017724303</v>
      </c>
      <c r="R67" s="10" t="n">
        <v>0.00216778870979887</v>
      </c>
      <c r="S67" s="10" t="n">
        <v>0.0025582317146537</v>
      </c>
      <c r="T67" s="10" t="n">
        <v>0.0028224948925684</v>
      </c>
      <c r="U67" s="10" t="n">
        <v>0.00264295316193502</v>
      </c>
      <c r="V67" s="10" t="n">
        <v>0.00233410430261622</v>
      </c>
      <c r="W67" s="10" t="n">
        <v>0.0027114695001726</v>
      </c>
      <c r="X67" s="10" t="n">
        <v>0.00281647514573064</v>
      </c>
      <c r="Y67" s="10" t="n">
        <v>0.00304604134341209</v>
      </c>
      <c r="Z67" s="10" t="n">
        <v>0.00303501544160659</v>
      </c>
      <c r="AA67" s="10" t="n">
        <v>0.0028300968315935</v>
      </c>
      <c r="AB67" s="10" t="n">
        <v>0.00316756111992547</v>
      </c>
      <c r="AC67" s="10" t="n">
        <v>0.00300737652183404</v>
      </c>
      <c r="AD67" s="10" t="n">
        <v>0.0034489811943716</v>
      </c>
      <c r="AE67" s="10" t="n">
        <v>0.00274595634550597</v>
      </c>
      <c r="AF67" s="10" t="n">
        <v>0.00278118484342714</v>
      </c>
      <c r="AG67" s="10" t="n">
        <v>0.00248530254351863</v>
      </c>
      <c r="AH67" s="10" t="n">
        <v>0.00235510543172783</v>
      </c>
      <c r="AI67" s="10" t="n">
        <v>0.00340424718244993</v>
      </c>
      <c r="AJ67" s="10" t="n">
        <v>0.00237004973137229</v>
      </c>
      <c r="AK67" s="10" t="n">
        <v>0.0027412962950792</v>
      </c>
      <c r="AL67" s="10" t="n">
        <v>0.00276055454060944</v>
      </c>
      <c r="AM67" s="10" t="n">
        <v>0.00276095008865628</v>
      </c>
      <c r="AN67" s="10" t="n">
        <v>0.00283899666264727</v>
      </c>
      <c r="AO67" s="10" t="n">
        <v>0.00274562260184145</v>
      </c>
      <c r="AP67" s="10" t="n">
        <v>0.00256473353567354</v>
      </c>
      <c r="AQ67" s="10" t="n">
        <v>0.00245007404559745</v>
      </c>
      <c r="AR67" s="10" t="n">
        <v>0.00232347394885755</v>
      </c>
      <c r="AS67" s="10" t="n">
        <v>0.00259344785169842</v>
      </c>
      <c r="AT67" s="10" t="n">
        <v>0.00265080231848939</v>
      </c>
      <c r="AU67" s="10" t="n">
        <v>0.00247223709709664</v>
      </c>
      <c r="AV67" s="10" t="n">
        <v>0.00288473190556248</v>
      </c>
      <c r="AW67" s="10" t="n">
        <v>0.00301771021455759</v>
      </c>
      <c r="AX67" s="10" t="n">
        <v>0.00314955132291804</v>
      </c>
      <c r="AY67" s="10" t="n">
        <v>0.00263129685542988</v>
      </c>
      <c r="AZ67" s="10" t="n">
        <v>0.00264740307746191</v>
      </c>
      <c r="BA67" s="10" t="n">
        <v>0.00272096265329662</v>
      </c>
      <c r="BB67" s="10" t="n">
        <v>0.0027587374917693</v>
      </c>
      <c r="BC67" s="10" t="n">
        <v>0.00287324865132783</v>
      </c>
      <c r="BD67" s="10" t="n">
        <v>0.00280076447174544</v>
      </c>
      <c r="BE67" s="10" t="n">
        <v>0.00287338462096893</v>
      </c>
      <c r="BF67" s="10" t="n">
        <v>0.0021681842578457</v>
      </c>
      <c r="BG67" s="10" t="n">
        <v>0.00238179256401268</v>
      </c>
      <c r="BH67" s="10" t="n">
        <v>0.00222869074813489</v>
      </c>
      <c r="BI67" s="10" t="n">
        <v>0.00278196357864435</v>
      </c>
      <c r="BJ67" s="10" t="n">
        <v>0.00382188411552463</v>
      </c>
      <c r="BK67" s="10" t="n">
        <v>0.0018623885350134</v>
      </c>
      <c r="BL67" s="10" t="n">
        <v>0.00106631595248059</v>
      </c>
      <c r="BM67" s="10" t="n">
        <v>0.00697447621405271</v>
      </c>
      <c r="BN67" s="10" t="n">
        <v>0.00406612267356834</v>
      </c>
      <c r="BO67" s="10" t="n">
        <v>0.126757079870988</v>
      </c>
      <c r="BP67" s="10" t="n">
        <v>0.00128204538504872</v>
      </c>
      <c r="BQ67" s="10" t="n">
        <v>0.00223144722358626</v>
      </c>
      <c r="BR67" s="10" t="n">
        <v>0.00196227677771553</v>
      </c>
      <c r="BS67" s="10" t="n">
        <v>0.00392302080674957</v>
      </c>
      <c r="BT67" s="10" t="n">
        <v>0.0107586720172399</v>
      </c>
      <c r="BU67" s="10" t="n">
        <v>0.00373341732267485</v>
      </c>
      <c r="BV67" s="10" t="n">
        <v>0.0160839724543994</v>
      </c>
      <c r="BW67" s="10" t="n">
        <v>0.00453808565870043</v>
      </c>
      <c r="BX67" s="10" t="n">
        <v>0.00180619599061001</v>
      </c>
      <c r="BY67" s="10" t="n">
        <v>0.0026202956753773</v>
      </c>
      <c r="BZ67" s="10" t="n">
        <v>0.00110792760700756</v>
      </c>
      <c r="CA67" s="10" t="n">
        <v>0.000804449548512178</v>
      </c>
      <c r="CB67" s="10" t="n">
        <v>0.00878353992800227</v>
      </c>
      <c r="CC67" s="10" t="n">
        <v>0.00214917322984473</v>
      </c>
      <c r="CD67" s="10" t="n">
        <v>0.00142854649289497</v>
      </c>
      <c r="CE67" s="10" t="n">
        <v>0.00450055803775703</v>
      </c>
      <c r="CF67" s="10" t="n">
        <v>0.00465521732406923</v>
      </c>
      <c r="CG67" s="10" t="n">
        <v>0.00251593279539536</v>
      </c>
      <c r="CH67" s="10" t="n">
        <v>0.00259295341663988</v>
      </c>
      <c r="CI67" s="10" t="n">
        <v>0.00241750313611594</v>
      </c>
      <c r="CJ67" s="10" t="n">
        <v>0.00374185980129947</v>
      </c>
      <c r="CK67" s="10" t="n">
        <v>0.00339179977985112</v>
      </c>
      <c r="CL67" s="10" t="n">
        <v>0.00437558957671032</v>
      </c>
      <c r="CM67" s="10" t="n">
        <v>0.0049366621202683</v>
      </c>
      <c r="CN67" s="10" t="n">
        <v>0.00354119333278984</v>
      </c>
      <c r="CO67" s="10" t="n">
        <v>0.0042147127695369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37041790430382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5521684341561</v>
      </c>
      <c r="D69" s="10" t="n">
        <v>0.00109760679042089</v>
      </c>
      <c r="E69" s="10" t="n">
        <v>0.000898724924369222</v>
      </c>
      <c r="F69" s="10" t="n">
        <v>0.00137056056821834</v>
      </c>
      <c r="G69" s="10" t="n">
        <v>0.00109859504150994</v>
      </c>
      <c r="H69" s="10" t="n">
        <v>0.00506964011195521</v>
      </c>
      <c r="I69" s="10" t="n">
        <v>0.00149662563073228</v>
      </c>
      <c r="J69" s="10" t="n">
        <v>0.0041470476041623</v>
      </c>
      <c r="K69" s="10" t="n">
        <v>0.0014898808903619</v>
      </c>
      <c r="L69" s="10" t="n">
        <v>0.00151758124581345</v>
      </c>
      <c r="M69" s="10" t="n">
        <v>0.00122600611960214</v>
      </c>
      <c r="N69" s="10" t="n">
        <v>0.00187892631241258</v>
      </c>
      <c r="O69" s="10" t="n">
        <v>0.000468859160598715</v>
      </c>
      <c r="P69" s="10" t="n">
        <v>0.00251848605429804</v>
      </c>
      <c r="Q69" s="10" t="n">
        <v>0.00230842258171062</v>
      </c>
      <c r="R69" s="10" t="n">
        <v>0.00135584530422767</v>
      </c>
      <c r="S69" s="10" t="n">
        <v>0.00143691121848795</v>
      </c>
      <c r="T69" s="10" t="n">
        <v>0.00139918465985105</v>
      </c>
      <c r="U69" s="10" t="n">
        <v>0.00166479546813223</v>
      </c>
      <c r="V69" s="10" t="n">
        <v>0.00194052045447317</v>
      </c>
      <c r="W69" s="10" t="n">
        <v>0.00153814097395984</v>
      </c>
      <c r="X69" s="10" t="n">
        <v>0.0017047800485453</v>
      </c>
      <c r="Y69" s="10" t="n">
        <v>0.00147300730945271</v>
      </c>
      <c r="Z69" s="10" t="n">
        <v>0.00165869880933658</v>
      </c>
      <c r="AA69" s="10" t="n">
        <v>0.00172620486295659</v>
      </c>
      <c r="AB69" s="10" t="n">
        <v>0.00207573783642012</v>
      </c>
      <c r="AC69" s="10" t="n">
        <v>0.00107292690565694</v>
      </c>
      <c r="AD69" s="10" t="n">
        <v>0.00317073177307144</v>
      </c>
      <c r="AE69" s="10" t="n">
        <v>0.00187758322933013</v>
      </c>
      <c r="AF69" s="10" t="n">
        <v>0.00169790041336752</v>
      </c>
      <c r="AG69" s="10" t="n">
        <v>0.00136261936955618</v>
      </c>
      <c r="AH69" s="10" t="n">
        <v>0.001289746848598</v>
      </c>
      <c r="AI69" s="10" t="n">
        <v>0.00237840659429279</v>
      </c>
      <c r="AJ69" s="10" t="n">
        <v>0.00130639755982538</v>
      </c>
      <c r="AK69" s="10" t="n">
        <v>0.00376937146837943</v>
      </c>
      <c r="AL69" s="10" t="n">
        <v>0.00228916488170529</v>
      </c>
      <c r="AM69" s="10" t="n">
        <v>0.00184808232144927</v>
      </c>
      <c r="AN69" s="10" t="n">
        <v>0.00150993916172424</v>
      </c>
      <c r="AO69" s="10" t="n">
        <v>0.00297862397234828</v>
      </c>
      <c r="AP69" s="10" t="n">
        <v>0.00218477976073839</v>
      </c>
      <c r="AQ69" s="10" t="n">
        <v>0.00298140984337083</v>
      </c>
      <c r="AR69" s="10" t="n">
        <v>0.00143023392552128</v>
      </c>
      <c r="AS69" s="10" t="n">
        <v>0.00187321674306426</v>
      </c>
      <c r="AT69" s="10" t="n">
        <v>0.00147501900158057</v>
      </c>
      <c r="AU69" s="10" t="n">
        <v>0.00208885489019259</v>
      </c>
      <c r="AV69" s="10" t="n">
        <v>0.00194295149350231</v>
      </c>
      <c r="AW69" s="10" t="n">
        <v>0.00188113448175992</v>
      </c>
      <c r="AX69" s="10" t="n">
        <v>0.00231865992459452</v>
      </c>
      <c r="AY69" s="10" t="n">
        <v>0.00157033098050141</v>
      </c>
      <c r="AZ69" s="10" t="n">
        <v>0.00151428218802359</v>
      </c>
      <c r="BA69" s="10" t="n">
        <v>0.00144786995534191</v>
      </c>
      <c r="BB69" s="10" t="n">
        <v>0.00158323689457533</v>
      </c>
      <c r="BC69" s="10" t="n">
        <v>0.00150268709957818</v>
      </c>
      <c r="BD69" s="10" t="n">
        <v>0.00165932343094479</v>
      </c>
      <c r="BE69" s="10" t="n">
        <v>0.00169569517651599</v>
      </c>
      <c r="BF69" s="10" t="n">
        <v>0.00170064522944868</v>
      </c>
      <c r="BG69" s="10" t="n">
        <v>0.00187219623452127</v>
      </c>
      <c r="BH69" s="10" t="n">
        <v>0.00148233557863452</v>
      </c>
      <c r="BI69" s="10" t="n">
        <v>0.000973354010319516</v>
      </c>
      <c r="BJ69" s="10" t="n">
        <v>0.00140350129368809</v>
      </c>
      <c r="BK69" s="10" t="n">
        <v>0.000839614606262418</v>
      </c>
      <c r="BL69" s="10" t="n">
        <v>0.00254551780070418</v>
      </c>
      <c r="BM69" s="10" t="n">
        <v>0.00304542622697313</v>
      </c>
      <c r="BN69" s="10" t="n">
        <v>0.00294513487016146</v>
      </c>
      <c r="BO69" s="10" t="n">
        <v>0.000397121515520243</v>
      </c>
      <c r="BP69" s="10" t="n">
        <v>0.000403505558905594</v>
      </c>
      <c r="BQ69" s="10" t="n">
        <v>0.294592664403103</v>
      </c>
      <c r="BR69" s="10" t="n">
        <v>0.000921774341461026</v>
      </c>
      <c r="BS69" s="10" t="n">
        <v>0.00177749714722539</v>
      </c>
      <c r="BT69" s="10" t="n">
        <v>0.001455796491525</v>
      </c>
      <c r="BU69" s="10" t="n">
        <v>0.00104963115891683</v>
      </c>
      <c r="BV69" s="10" t="n">
        <v>0.0010466048232376</v>
      </c>
      <c r="BW69" s="10" t="n">
        <v>0.000987553155047062</v>
      </c>
      <c r="BX69" s="10" t="n">
        <v>0.00127816055764002</v>
      </c>
      <c r="BY69" s="10" t="n">
        <v>0.0022412273726468</v>
      </c>
      <c r="BZ69" s="10" t="n">
        <v>0.00256274621360677</v>
      </c>
      <c r="CA69" s="10" t="n">
        <v>0.00121615879866139</v>
      </c>
      <c r="CB69" s="10" t="n">
        <v>0.00145392849169199</v>
      </c>
      <c r="CC69" s="10" t="n">
        <v>0.00147019504596785</v>
      </c>
      <c r="CD69" s="10" t="n">
        <v>0.000765920986476538</v>
      </c>
      <c r="CE69" s="10" t="n">
        <v>0.00188921937271693</v>
      </c>
      <c r="CF69" s="10" t="n">
        <v>0.00166259902876814</v>
      </c>
      <c r="CG69" s="10" t="n">
        <v>0.00190094935596976</v>
      </c>
      <c r="CH69" s="10" t="n">
        <v>0.00130862625664342</v>
      </c>
      <c r="CI69" s="10" t="n">
        <v>0.00133365510840914</v>
      </c>
      <c r="CJ69" s="10" t="n">
        <v>0.000954500994736411</v>
      </c>
      <c r="CK69" s="10" t="n">
        <v>0.00132563766485583</v>
      </c>
      <c r="CL69" s="10" t="n">
        <v>0.00114756185659886</v>
      </c>
      <c r="CM69" s="10" t="n">
        <v>0.000802659294024389</v>
      </c>
      <c r="CN69" s="10" t="n">
        <v>0.00219122538653582</v>
      </c>
      <c r="CO69" s="10" t="n">
        <v>0.00153597972454551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371608932073234</v>
      </c>
      <c r="D70" s="10" t="n">
        <v>0.14184421539863</v>
      </c>
      <c r="E70" s="10" t="n">
        <v>0.0351496622447476</v>
      </c>
      <c r="F70" s="10" t="n">
        <v>0.108867887153582</v>
      </c>
      <c r="G70" s="10" t="n">
        <v>0.0352703318310124</v>
      </c>
      <c r="H70" s="10" t="n">
        <v>0.0287633578757406</v>
      </c>
      <c r="I70" s="10" t="n">
        <v>0.0329284875595201</v>
      </c>
      <c r="J70" s="10" t="n">
        <v>0.0298374239807415</v>
      </c>
      <c r="K70" s="10" t="n">
        <v>0.0190434974531849</v>
      </c>
      <c r="L70" s="10" t="n">
        <v>0.0844644388955559</v>
      </c>
      <c r="M70" s="10" t="n">
        <v>0.0549379793707463</v>
      </c>
      <c r="N70" s="10" t="n">
        <v>0.136179365653344</v>
      </c>
      <c r="O70" s="10" t="n">
        <v>0.025355563329828</v>
      </c>
      <c r="P70" s="10" t="n">
        <v>0.056776214997261</v>
      </c>
      <c r="Q70" s="10" t="n">
        <v>0.0499313662004478</v>
      </c>
      <c r="R70" s="10" t="n">
        <v>0.0854641810783972</v>
      </c>
      <c r="S70" s="10" t="n">
        <v>0.0696799584714991</v>
      </c>
      <c r="T70" s="10" t="n">
        <v>0.0864778056030212</v>
      </c>
      <c r="U70" s="10" t="n">
        <v>0.0846906142793689</v>
      </c>
      <c r="V70" s="10" t="n">
        <v>0.0528891592981128</v>
      </c>
      <c r="W70" s="10" t="n">
        <v>0.0532022594989343</v>
      </c>
      <c r="X70" s="10" t="n">
        <v>0.058415826349039</v>
      </c>
      <c r="Y70" s="10" t="n">
        <v>0.0589414331663799</v>
      </c>
      <c r="Z70" s="10" t="n">
        <v>0.0794981913036717</v>
      </c>
      <c r="AA70" s="10" t="n">
        <v>0.085823199794346</v>
      </c>
      <c r="AB70" s="10" t="n">
        <v>0.0581633813030834</v>
      </c>
      <c r="AC70" s="10" t="n">
        <v>0.0142927678781145</v>
      </c>
      <c r="AD70" s="10" t="n">
        <v>0.062143128330442</v>
      </c>
      <c r="AE70" s="10" t="n">
        <v>0.0573789222051179</v>
      </c>
      <c r="AF70" s="10" t="n">
        <v>0.0505451792817309</v>
      </c>
      <c r="AG70" s="10" t="n">
        <v>0.0651043386199304</v>
      </c>
      <c r="AH70" s="10" t="n">
        <v>0.0536719098001666</v>
      </c>
      <c r="AI70" s="10" t="n">
        <v>0.132260914504318</v>
      </c>
      <c r="AJ70" s="10" t="n">
        <v>0.0497611473327434</v>
      </c>
      <c r="AK70" s="10" t="n">
        <v>0.0701261155789453</v>
      </c>
      <c r="AL70" s="10" t="n">
        <v>0.0561756435342937</v>
      </c>
      <c r="AM70" s="10" t="n">
        <v>0.0498335490845022</v>
      </c>
      <c r="AN70" s="10" t="n">
        <v>0.0689988694261923</v>
      </c>
      <c r="AO70" s="10" t="n">
        <v>0.0460092842851095</v>
      </c>
      <c r="AP70" s="10" t="n">
        <v>0.0460455919482335</v>
      </c>
      <c r="AQ70" s="10" t="n">
        <v>0.0509926178361109</v>
      </c>
      <c r="AR70" s="10" t="n">
        <v>0.0480544735914306</v>
      </c>
      <c r="AS70" s="10" t="n">
        <v>0.0462010741761994</v>
      </c>
      <c r="AT70" s="10" t="n">
        <v>0.0401199677519221</v>
      </c>
      <c r="AU70" s="10" t="n">
        <v>0.0435172971478754</v>
      </c>
      <c r="AV70" s="10" t="n">
        <v>0.0467574357199511</v>
      </c>
      <c r="AW70" s="10" t="n">
        <v>0.0464142215161856</v>
      </c>
      <c r="AX70" s="10" t="n">
        <v>0.0384517374186229</v>
      </c>
      <c r="AY70" s="10" t="n">
        <v>0.0434299451818891</v>
      </c>
      <c r="AZ70" s="10" t="n">
        <v>0.042613449910579</v>
      </c>
      <c r="BA70" s="10" t="n">
        <v>0.0521815870161745</v>
      </c>
      <c r="BB70" s="10" t="n">
        <v>0.0501406691996327</v>
      </c>
      <c r="BC70" s="10" t="n">
        <v>0.044539891801036</v>
      </c>
      <c r="BD70" s="10" t="n">
        <v>0.0385074803602426</v>
      </c>
      <c r="BE70" s="10" t="n">
        <v>0.0609975147716381</v>
      </c>
      <c r="BF70" s="10" t="n">
        <v>0.0589875652559962</v>
      </c>
      <c r="BG70" s="10" t="n">
        <v>0.062614487227586</v>
      </c>
      <c r="BH70" s="10" t="n">
        <v>0.060360422071058</v>
      </c>
      <c r="BI70" s="10" t="n">
        <v>0.0215673926190703</v>
      </c>
      <c r="BJ70" s="10" t="n">
        <v>0.0201177557752259</v>
      </c>
      <c r="BK70" s="10" t="n">
        <v>0.0210989596924251</v>
      </c>
      <c r="BL70" s="10" t="n">
        <v>0.0436595377575256</v>
      </c>
      <c r="BM70" s="10" t="n">
        <v>0.0206227740118306</v>
      </c>
      <c r="BN70" s="10" t="n">
        <v>0.0153581628588634</v>
      </c>
      <c r="BO70" s="10" t="n">
        <v>0.00519321320130643</v>
      </c>
      <c r="BP70" s="10" t="n">
        <v>0.00619389511189922</v>
      </c>
      <c r="BQ70" s="10" t="n">
        <v>0.0154135640813007</v>
      </c>
      <c r="BR70" s="10" t="n">
        <v>2.149734018669</v>
      </c>
      <c r="BS70" s="10" t="n">
        <v>0.035356402350065</v>
      </c>
      <c r="BT70" s="10" t="n">
        <v>0.0173867147124942</v>
      </c>
      <c r="BU70" s="10" t="n">
        <v>0.0205189127378473</v>
      </c>
      <c r="BV70" s="10" t="n">
        <v>0.0148513719540003</v>
      </c>
      <c r="BW70" s="10" t="n">
        <v>0.0266628527767778</v>
      </c>
      <c r="BX70" s="10" t="n">
        <v>0.0174166578558469</v>
      </c>
      <c r="BY70" s="10" t="n">
        <v>0.0268930860758812</v>
      </c>
      <c r="BZ70" s="10" t="n">
        <v>0.0329964042470107</v>
      </c>
      <c r="CA70" s="10" t="n">
        <v>0.0125815663576357</v>
      </c>
      <c r="CB70" s="10" t="n">
        <v>0.0235715756235102</v>
      </c>
      <c r="CC70" s="10" t="n">
        <v>0.0346789440710706</v>
      </c>
      <c r="CD70" s="10" t="n">
        <v>0.019011931143716</v>
      </c>
      <c r="CE70" s="10" t="n">
        <v>0.0338141809652546</v>
      </c>
      <c r="CF70" s="10" t="n">
        <v>0.0226121990190831</v>
      </c>
      <c r="CG70" s="10" t="n">
        <v>0.0174387201005569</v>
      </c>
      <c r="CH70" s="10" t="n">
        <v>0.037837070039384</v>
      </c>
      <c r="CI70" s="10" t="n">
        <v>0.0146159274373662</v>
      </c>
      <c r="CJ70" s="10" t="n">
        <v>0.0157730526611253</v>
      </c>
      <c r="CK70" s="10" t="n">
        <v>0.0460285059891163</v>
      </c>
      <c r="CL70" s="10" t="n">
        <v>0.032463963046023</v>
      </c>
      <c r="CM70" s="10" t="n">
        <v>0.0221517324208763</v>
      </c>
      <c r="CN70" s="10" t="n">
        <v>0.136701341704372</v>
      </c>
      <c r="CO70" s="10" t="n">
        <v>0.045604560628522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106173291023934</v>
      </c>
      <c r="D71" s="10" t="n">
        <v>0.110379088759204</v>
      </c>
      <c r="E71" s="10" t="n">
        <v>0.130617529887047</v>
      </c>
      <c r="F71" s="10" t="n">
        <v>0.170687057615059</v>
      </c>
      <c r="G71" s="10" t="n">
        <v>0.0794951724929234</v>
      </c>
      <c r="H71" s="10" t="n">
        <v>0.425645212242622</v>
      </c>
      <c r="I71" s="10" t="n">
        <v>1.14971046717899</v>
      </c>
      <c r="J71" s="10" t="n">
        <v>0.182124351960256</v>
      </c>
      <c r="K71" s="10" t="n">
        <v>0.074510696019527</v>
      </c>
      <c r="L71" s="10" t="n">
        <v>0.0791552158527615</v>
      </c>
      <c r="M71" s="10" t="n">
        <v>0.0495768687282503</v>
      </c>
      <c r="N71" s="10" t="n">
        <v>0.0854901933929358</v>
      </c>
      <c r="O71" s="10" t="n">
        <v>0.0258525579918838</v>
      </c>
      <c r="P71" s="10" t="n">
        <v>0.0735391491127301</v>
      </c>
      <c r="Q71" s="10" t="n">
        <v>0.0602308215883868</v>
      </c>
      <c r="R71" s="10" t="n">
        <v>0.15527413567874</v>
      </c>
      <c r="S71" s="10" t="n">
        <v>0.0710852725667235</v>
      </c>
      <c r="T71" s="10" t="n">
        <v>0.0753372738852574</v>
      </c>
      <c r="U71" s="10" t="n">
        <v>0.0514606184899455</v>
      </c>
      <c r="V71" s="10" t="n">
        <v>0.048623548923108</v>
      </c>
      <c r="W71" s="10" t="n">
        <v>0.0564590832041466</v>
      </c>
      <c r="X71" s="10" t="n">
        <v>0.0719398269140632</v>
      </c>
      <c r="Y71" s="10" t="n">
        <v>0.0460213122473549</v>
      </c>
      <c r="Z71" s="10" t="n">
        <v>0.0440176027236076</v>
      </c>
      <c r="AA71" s="10" t="n">
        <v>0.0434050873307972</v>
      </c>
      <c r="AB71" s="10" t="n">
        <v>0.0417954223116565</v>
      </c>
      <c r="AC71" s="10" t="n">
        <v>0.0411898586506399</v>
      </c>
      <c r="AD71" s="10" t="n">
        <v>0.116022284208674</v>
      </c>
      <c r="AE71" s="10" t="n">
        <v>0.034669897222976</v>
      </c>
      <c r="AF71" s="10" t="n">
        <v>0.0381294858942297</v>
      </c>
      <c r="AG71" s="10" t="n">
        <v>0.0784299467613438</v>
      </c>
      <c r="AH71" s="10" t="n">
        <v>0.086696573190817</v>
      </c>
      <c r="AI71" s="10" t="n">
        <v>0.341360550875397</v>
      </c>
      <c r="AJ71" s="10" t="n">
        <v>0.077158712392459</v>
      </c>
      <c r="AK71" s="10" t="n">
        <v>0.135508327535661</v>
      </c>
      <c r="AL71" s="10" t="n">
        <v>0.12609169815761</v>
      </c>
      <c r="AM71" s="10" t="n">
        <v>0.0941929986038637</v>
      </c>
      <c r="AN71" s="10" t="n">
        <v>0.0756683289176345</v>
      </c>
      <c r="AO71" s="10" t="n">
        <v>0.200852910853366</v>
      </c>
      <c r="AP71" s="10" t="n">
        <v>0.115199521317709</v>
      </c>
      <c r="AQ71" s="10" t="n">
        <v>0.0733411943110399</v>
      </c>
      <c r="AR71" s="10" t="n">
        <v>0.0692273798562127</v>
      </c>
      <c r="AS71" s="10" t="n">
        <v>0.0550572919210849</v>
      </c>
      <c r="AT71" s="10" t="n">
        <v>0.0491512870989204</v>
      </c>
      <c r="AU71" s="10" t="n">
        <v>0.0506052163704358</v>
      </c>
      <c r="AV71" s="10" t="n">
        <v>0.0551878488352618</v>
      </c>
      <c r="AW71" s="10" t="n">
        <v>0.0456872900123829</v>
      </c>
      <c r="AX71" s="10" t="n">
        <v>0.0418500612280117</v>
      </c>
      <c r="AY71" s="10" t="n">
        <v>0.0465558326005272</v>
      </c>
      <c r="AZ71" s="10" t="n">
        <v>0.0527560143656747</v>
      </c>
      <c r="BA71" s="10" t="n">
        <v>0.0452896848646623</v>
      </c>
      <c r="BB71" s="10" t="n">
        <v>0.0447382090680905</v>
      </c>
      <c r="BC71" s="10" t="n">
        <v>0.0410420919614124</v>
      </c>
      <c r="BD71" s="10" t="n">
        <v>0.0572280125623183</v>
      </c>
      <c r="BE71" s="10" t="n">
        <v>0.170539545257482</v>
      </c>
      <c r="BF71" s="10" t="n">
        <v>0.127087830457336</v>
      </c>
      <c r="BG71" s="10" t="n">
        <v>0.127582505518519</v>
      </c>
      <c r="BH71" s="10" t="n">
        <v>0.207961480498647</v>
      </c>
      <c r="BI71" s="10" t="n">
        <v>0.0535775055983851</v>
      </c>
      <c r="BJ71" s="10" t="n">
        <v>0.0519158721452247</v>
      </c>
      <c r="BK71" s="10" t="n">
        <v>0.0499566706604013</v>
      </c>
      <c r="BL71" s="10" t="n">
        <v>0.0827713880438104</v>
      </c>
      <c r="BM71" s="10" t="n">
        <v>0.126172660399843</v>
      </c>
      <c r="BN71" s="10" t="n">
        <v>0.0190867002463173</v>
      </c>
      <c r="BO71" s="10" t="n">
        <v>0.0228372443263081</v>
      </c>
      <c r="BP71" s="10" t="n">
        <v>0.0149157459472336</v>
      </c>
      <c r="BQ71" s="10" t="n">
        <v>0.0302278253839327</v>
      </c>
      <c r="BR71" s="10" t="n">
        <v>0.0239873744407112</v>
      </c>
      <c r="BS71" s="10" t="n">
        <v>4.28790446993247</v>
      </c>
      <c r="BT71" s="10" t="n">
        <v>0.0331806158519725</v>
      </c>
      <c r="BU71" s="10" t="n">
        <v>0.0338887599455566</v>
      </c>
      <c r="BV71" s="10" t="n">
        <v>0.0271525318373309</v>
      </c>
      <c r="BW71" s="10" t="n">
        <v>0.0324524643351768</v>
      </c>
      <c r="BX71" s="10" t="n">
        <v>0.0325099008996929</v>
      </c>
      <c r="BY71" s="10" t="n">
        <v>0.0633128973123485</v>
      </c>
      <c r="BZ71" s="10" t="n">
        <v>0.0826586343452031</v>
      </c>
      <c r="CA71" s="10" t="n">
        <v>0.032844940461269</v>
      </c>
      <c r="CB71" s="10" t="n">
        <v>0.0513732979564376</v>
      </c>
      <c r="CC71" s="10" t="n">
        <v>0.0555044917407493</v>
      </c>
      <c r="CD71" s="10" t="n">
        <v>0.0479131158446649</v>
      </c>
      <c r="CE71" s="10" t="n">
        <v>0.0469364823048481</v>
      </c>
      <c r="CF71" s="10" t="n">
        <v>0.0553557077249178</v>
      </c>
      <c r="CG71" s="10" t="n">
        <v>0.0409003020659833</v>
      </c>
      <c r="CH71" s="10" t="n">
        <v>0.044716590877756</v>
      </c>
      <c r="CI71" s="10" t="n">
        <v>0.0409690563889686</v>
      </c>
      <c r="CJ71" s="10" t="n">
        <v>0.0923554524254324</v>
      </c>
      <c r="CK71" s="10" t="n">
        <v>0.045176931166055</v>
      </c>
      <c r="CL71" s="10" t="n">
        <v>0.0978396905930319</v>
      </c>
      <c r="CM71" s="10" t="n">
        <v>0.0907116221878415</v>
      </c>
      <c r="CN71" s="10" t="n">
        <v>0.0791713235239911</v>
      </c>
      <c r="CO71" s="10" t="n">
        <v>0.076455061491375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996930033697999</v>
      </c>
      <c r="D72" s="10" t="n">
        <v>2.68970420670993</v>
      </c>
      <c r="E72" s="10" t="n">
        <v>0.821660492064198</v>
      </c>
      <c r="F72" s="10" t="n">
        <v>0.80058174072214</v>
      </c>
      <c r="G72" s="10" t="n">
        <v>1.2539413107762</v>
      </c>
      <c r="H72" s="10" t="n">
        <v>1.12558592229178</v>
      </c>
      <c r="I72" s="10" t="n">
        <v>1.73680504663099</v>
      </c>
      <c r="J72" s="10" t="n">
        <v>1.00606866044153</v>
      </c>
      <c r="K72" s="10" t="n">
        <v>0.49003960239034</v>
      </c>
      <c r="L72" s="10" t="n">
        <v>1.43481955381826</v>
      </c>
      <c r="M72" s="10" t="n">
        <v>0.93047386394304</v>
      </c>
      <c r="N72" s="10" t="n">
        <v>5.00336485884512</v>
      </c>
      <c r="O72" s="10" t="n">
        <v>0.36734807039754</v>
      </c>
      <c r="P72" s="10" t="n">
        <v>1.21375988159605</v>
      </c>
      <c r="Q72" s="10" t="n">
        <v>0.761054564944642</v>
      </c>
      <c r="R72" s="10" t="n">
        <v>3.48507854680277</v>
      </c>
      <c r="S72" s="10" t="n">
        <v>1.75207349522559</v>
      </c>
      <c r="T72" s="10" t="n">
        <v>2.17972889453276</v>
      </c>
      <c r="U72" s="10" t="n">
        <v>1.60395546980214</v>
      </c>
      <c r="V72" s="10" t="n">
        <v>0.89888521637106</v>
      </c>
      <c r="W72" s="10" t="n">
        <v>2.87521547675454</v>
      </c>
      <c r="X72" s="10" t="n">
        <v>3.58306440524749</v>
      </c>
      <c r="Y72" s="10" t="n">
        <v>2.57146311937475</v>
      </c>
      <c r="Z72" s="10" t="n">
        <v>2.84006837535589</v>
      </c>
      <c r="AA72" s="10" t="n">
        <v>2.87707933819234</v>
      </c>
      <c r="AB72" s="10" t="n">
        <v>1.45653353956872</v>
      </c>
      <c r="AC72" s="10" t="n">
        <v>2.30546346560769</v>
      </c>
      <c r="AD72" s="10" t="n">
        <v>9.23661260197912</v>
      </c>
      <c r="AE72" s="10" t="n">
        <v>1.4387945236193</v>
      </c>
      <c r="AF72" s="10" t="n">
        <v>1.45500631432937</v>
      </c>
      <c r="AG72" s="10" t="n">
        <v>1.17157385042054</v>
      </c>
      <c r="AH72" s="10" t="n">
        <v>1.59334477290262</v>
      </c>
      <c r="AI72" s="10" t="n">
        <v>5.47743230985311</v>
      </c>
      <c r="AJ72" s="10" t="n">
        <v>1.28340553668897</v>
      </c>
      <c r="AK72" s="10" t="n">
        <v>2.4334422780057</v>
      </c>
      <c r="AL72" s="10" t="n">
        <v>6.30063143855321</v>
      </c>
      <c r="AM72" s="10" t="n">
        <v>4.4159061640391</v>
      </c>
      <c r="AN72" s="10" t="n">
        <v>5.08206545710682</v>
      </c>
      <c r="AO72" s="10" t="n">
        <v>9.61577527161304</v>
      </c>
      <c r="AP72" s="10" t="n">
        <v>5.25186703788991</v>
      </c>
      <c r="AQ72" s="10" t="n">
        <v>2.86623851146224</v>
      </c>
      <c r="AR72" s="10" t="n">
        <v>2.64470526628287</v>
      </c>
      <c r="AS72" s="10" t="n">
        <v>1.91460411450181</v>
      </c>
      <c r="AT72" s="10" t="n">
        <v>1.56440547123152</v>
      </c>
      <c r="AU72" s="10" t="n">
        <v>2.1135618134906</v>
      </c>
      <c r="AV72" s="10" t="n">
        <v>1.01430768875641</v>
      </c>
      <c r="AW72" s="10" t="n">
        <v>1.21460242304191</v>
      </c>
      <c r="AX72" s="10" t="n">
        <v>0.885944692674284</v>
      </c>
      <c r="AY72" s="10" t="n">
        <v>1.66023647762621</v>
      </c>
      <c r="AZ72" s="10" t="n">
        <v>1.85742160634966</v>
      </c>
      <c r="BA72" s="10" t="n">
        <v>1.9685610012269</v>
      </c>
      <c r="BB72" s="10" t="n">
        <v>2.0608031234041</v>
      </c>
      <c r="BC72" s="10" t="n">
        <v>1.82067310563403</v>
      </c>
      <c r="BD72" s="10" t="n">
        <v>0.902917243154888</v>
      </c>
      <c r="BE72" s="10" t="n">
        <v>1.52926217363173</v>
      </c>
      <c r="BF72" s="10" t="n">
        <v>1.50992556216419</v>
      </c>
      <c r="BG72" s="10" t="n">
        <v>1.60298550109471</v>
      </c>
      <c r="BH72" s="10" t="n">
        <v>2.12976599660297</v>
      </c>
      <c r="BI72" s="10" t="n">
        <v>2.07636066071151</v>
      </c>
      <c r="BJ72" s="10" t="n">
        <v>1.23483673103868</v>
      </c>
      <c r="BK72" s="10" t="n">
        <v>0.736529571842066</v>
      </c>
      <c r="BL72" s="10" t="n">
        <v>0.446269288992692</v>
      </c>
      <c r="BM72" s="10" t="n">
        <v>0.369478197755034</v>
      </c>
      <c r="BN72" s="10" t="n">
        <v>0.190541794027262</v>
      </c>
      <c r="BO72" s="10" t="n">
        <v>0.133738144240832</v>
      </c>
      <c r="BP72" s="10" t="n">
        <v>0.148331608729035</v>
      </c>
      <c r="BQ72" s="10" t="n">
        <v>0.416361920513591</v>
      </c>
      <c r="BR72" s="10" t="n">
        <v>2.24561069066096</v>
      </c>
      <c r="BS72" s="10" t="n">
        <v>5.1412145292658</v>
      </c>
      <c r="BT72" s="10" t="n">
        <v>264.985941372823</v>
      </c>
      <c r="BU72" s="10" t="n">
        <v>0.964995240430426</v>
      </c>
      <c r="BV72" s="10" t="n">
        <v>0.339411069724122</v>
      </c>
      <c r="BW72" s="10" t="n">
        <v>0.557429604763629</v>
      </c>
      <c r="BX72" s="10" t="n">
        <v>0.26014750923223</v>
      </c>
      <c r="BY72" s="10" t="n">
        <v>0.394931317777661</v>
      </c>
      <c r="BZ72" s="10" t="n">
        <v>0.431908046424444</v>
      </c>
      <c r="CA72" s="10" t="n">
        <v>0.256758324454503</v>
      </c>
      <c r="CB72" s="10" t="n">
        <v>0.519743467630823</v>
      </c>
      <c r="CC72" s="10" t="n">
        <v>0.673561485635004</v>
      </c>
      <c r="CD72" s="10" t="n">
        <v>0.363821948861117</v>
      </c>
      <c r="CE72" s="10" t="n">
        <v>0.410949114746245</v>
      </c>
      <c r="CF72" s="10" t="n">
        <v>0.399855335392439</v>
      </c>
      <c r="CG72" s="10" t="n">
        <v>0.285621550148546</v>
      </c>
      <c r="CH72" s="10" t="n">
        <v>1.02942208349749</v>
      </c>
      <c r="CI72" s="10" t="n">
        <v>0.271520867801707</v>
      </c>
      <c r="CJ72" s="10" t="n">
        <v>0.397329612954268</v>
      </c>
      <c r="CK72" s="10" t="n">
        <v>0.650771024809244</v>
      </c>
      <c r="CL72" s="10" t="n">
        <v>0.568580441100225</v>
      </c>
      <c r="CM72" s="10" t="n">
        <v>0.420848501260313</v>
      </c>
      <c r="CN72" s="10" t="n">
        <v>2.45443924767243</v>
      </c>
      <c r="CO72" s="10" t="n">
        <v>1.4059125844374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165865054644627</v>
      </c>
      <c r="D73" s="10" t="n">
        <v>0.000265372709317912</v>
      </c>
      <c r="E73" s="10" t="n">
        <v>0.00190363101342426</v>
      </c>
      <c r="F73" s="10" t="n">
        <v>0.000493010026284233</v>
      </c>
      <c r="G73" s="10" t="n">
        <v>0.00018859586243839</v>
      </c>
      <c r="H73" s="10" t="n">
        <v>0.000458334620199355</v>
      </c>
      <c r="I73" s="10" t="n">
        <v>0.0002948166040718</v>
      </c>
      <c r="J73" s="10" t="n">
        <v>0.000289957907523307</v>
      </c>
      <c r="K73" s="10" t="n">
        <v>0.000480515889320219</v>
      </c>
      <c r="L73" s="10" t="n">
        <v>0.00029689250456524</v>
      </c>
      <c r="M73" s="10" t="n">
        <v>0.000250300340254175</v>
      </c>
      <c r="N73" s="10" t="n">
        <v>0.000281294805580714</v>
      </c>
      <c r="O73" s="10" t="n">
        <v>6.39562548933041E-005</v>
      </c>
      <c r="P73" s="10" t="n">
        <v>0.000466975934265049</v>
      </c>
      <c r="Q73" s="10" t="n">
        <v>0.000523746668400799</v>
      </c>
      <c r="R73" s="10" t="n">
        <v>0.000333204422292759</v>
      </c>
      <c r="S73" s="10" t="n">
        <v>0.000300405194496413</v>
      </c>
      <c r="T73" s="10" t="n">
        <v>0.000269509985053525</v>
      </c>
      <c r="U73" s="10" t="n">
        <v>0.000297785807518102</v>
      </c>
      <c r="V73" s="10" t="n">
        <v>0.00077562299841734</v>
      </c>
      <c r="W73" s="10" t="n">
        <v>0.0002580689288063</v>
      </c>
      <c r="X73" s="10" t="n">
        <v>0.000267653173766682</v>
      </c>
      <c r="Y73" s="10" t="n">
        <v>0.00027576310572356</v>
      </c>
      <c r="Z73" s="10" t="n">
        <v>0.000271191282887571</v>
      </c>
      <c r="AA73" s="10" t="n">
        <v>0.000267725800023012</v>
      </c>
      <c r="AB73" s="10" t="n">
        <v>0.000502712894129954</v>
      </c>
      <c r="AC73" s="10" t="n">
        <v>0.000322720822191488</v>
      </c>
      <c r="AD73" s="10" t="n">
        <v>0.000362590216041583</v>
      </c>
      <c r="AE73" s="10" t="n">
        <v>0.000297388783983497</v>
      </c>
      <c r="AF73" s="10" t="n">
        <v>0.000279370209787962</v>
      </c>
      <c r="AG73" s="10" t="n">
        <v>0.000318582336018269</v>
      </c>
      <c r="AH73" s="10" t="n">
        <v>0.000222189137303946</v>
      </c>
      <c r="AI73" s="10" t="n">
        <v>0.000260729470663198</v>
      </c>
      <c r="AJ73" s="10" t="n">
        <v>0.000250331811631918</v>
      </c>
      <c r="AK73" s="10" t="n">
        <v>0.000767416231452022</v>
      </c>
      <c r="AL73" s="10" t="n">
        <v>0.000303065736353311</v>
      </c>
      <c r="AM73" s="10" t="n">
        <v>0.000291147767689517</v>
      </c>
      <c r="AN73" s="10" t="n">
        <v>0.000263364593330381</v>
      </c>
      <c r="AO73" s="10" t="n">
        <v>0.000373021767325818</v>
      </c>
      <c r="AP73" s="10" t="n">
        <v>0.000324882663754918</v>
      </c>
      <c r="AQ73" s="10" t="n">
        <v>0.000775518900783267</v>
      </c>
      <c r="AR73" s="10" t="n">
        <v>0.000298827994296441</v>
      </c>
      <c r="AS73" s="10" t="n">
        <v>0.0003718742724758</v>
      </c>
      <c r="AT73" s="10" t="n">
        <v>0.000297415413610818</v>
      </c>
      <c r="AU73" s="10" t="n">
        <v>0.000396459470681195</v>
      </c>
      <c r="AV73" s="10" t="n">
        <v>0.000419588512447168</v>
      </c>
      <c r="AW73" s="10" t="n">
        <v>0.00039866851931124</v>
      </c>
      <c r="AX73" s="10" t="n">
        <v>0.000491000699859096</v>
      </c>
      <c r="AY73" s="10" t="n">
        <v>0.000305418827058411</v>
      </c>
      <c r="AZ73" s="10" t="n">
        <v>0.000299301275400193</v>
      </c>
      <c r="BA73" s="10" t="n">
        <v>0.000367993609512554</v>
      </c>
      <c r="BB73" s="10" t="n">
        <v>0.000287172690593042</v>
      </c>
      <c r="BC73" s="10" t="n">
        <v>0.000310873058908813</v>
      </c>
      <c r="BD73" s="10" t="n">
        <v>0.000299970647396037</v>
      </c>
      <c r="BE73" s="10" t="n">
        <v>0.000337315068401051</v>
      </c>
      <c r="BF73" s="10" t="n">
        <v>0.000305832796719494</v>
      </c>
      <c r="BG73" s="10" t="n">
        <v>0.000354475442334283</v>
      </c>
      <c r="BH73" s="10" t="n">
        <v>0.000269519668554369</v>
      </c>
      <c r="BI73" s="10" t="n">
        <v>0.000237560484456243</v>
      </c>
      <c r="BJ73" s="10" t="n">
        <v>0.000253689565549586</v>
      </c>
      <c r="BK73" s="10" t="n">
        <v>0.000205433049530952</v>
      </c>
      <c r="BL73" s="10" t="n">
        <v>0.000440895845616857</v>
      </c>
      <c r="BM73" s="10" t="n">
        <v>0.000619046841957352</v>
      </c>
      <c r="BN73" s="10" t="n">
        <v>0.000277210789099743</v>
      </c>
      <c r="BO73" s="10" t="n">
        <v>9.62289423312556E-005</v>
      </c>
      <c r="BP73" s="10" t="n">
        <v>6.08364730088778E-005</v>
      </c>
      <c r="BQ73" s="10" t="n">
        <v>0.000162021915247152</v>
      </c>
      <c r="BR73" s="10" t="n">
        <v>0.000133178397545594</v>
      </c>
      <c r="BS73" s="10" t="n">
        <v>0.000332602834802823</v>
      </c>
      <c r="BT73" s="10" t="n">
        <v>0.000214694107650665</v>
      </c>
      <c r="BU73" s="10" t="n">
        <v>0.122314720036194</v>
      </c>
      <c r="BV73" s="10" t="n">
        <v>0.000170937998649295</v>
      </c>
      <c r="BW73" s="10" t="n">
        <v>0.000230590784723751</v>
      </c>
      <c r="BX73" s="10" t="n">
        <v>0.000797032008345892</v>
      </c>
      <c r="BY73" s="10" t="n">
        <v>0.000925668843995634</v>
      </c>
      <c r="BZ73" s="10" t="n">
        <v>0.00030261908487688</v>
      </c>
      <c r="CA73" s="10" t="n">
        <v>0.000336183309239905</v>
      </c>
      <c r="CB73" s="10" t="n">
        <v>0.000364212202432959</v>
      </c>
      <c r="CC73" s="10" t="n">
        <v>0.000357464012782273</v>
      </c>
      <c r="CD73" s="10" t="n">
        <v>0.000158173934099254</v>
      </c>
      <c r="CE73" s="10" t="n">
        <v>0.000563239616155583</v>
      </c>
      <c r="CF73" s="10" t="n">
        <v>0.000854024252563449</v>
      </c>
      <c r="CG73" s="10" t="n">
        <v>0.000330769021830485</v>
      </c>
      <c r="CH73" s="10" t="n">
        <v>0.000295915681417598</v>
      </c>
      <c r="CI73" s="10" t="n">
        <v>0.000654437616667082</v>
      </c>
      <c r="CJ73" s="10" t="n">
        <v>0.000316410810953994</v>
      </c>
      <c r="CK73" s="10" t="n">
        <v>0.000255019836478035</v>
      </c>
      <c r="CL73" s="10" t="n">
        <v>0.000282507664061429</v>
      </c>
      <c r="CM73" s="10" t="n">
        <v>0.000212383382261757</v>
      </c>
      <c r="CN73" s="10" t="n">
        <v>0.000469356865035076</v>
      </c>
      <c r="CO73" s="10" t="n">
        <v>0.00062361987523094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7.00130527383037E-005</v>
      </c>
      <c r="D74" s="10" t="n">
        <v>0.000625728523016195</v>
      </c>
      <c r="E74" s="10" t="n">
        <v>8.97391342750504E-005</v>
      </c>
      <c r="F74" s="10" t="n">
        <v>4.88670831423207E-005</v>
      </c>
      <c r="G74" s="10" t="n">
        <v>0.000153110450280537</v>
      </c>
      <c r="H74" s="10" t="n">
        <v>4.55712276746907E-005</v>
      </c>
      <c r="I74" s="10" t="n">
        <v>6.14904759544735E-005</v>
      </c>
      <c r="J74" s="10" t="n">
        <v>5.78340449330223E-005</v>
      </c>
      <c r="K74" s="10" t="n">
        <v>2.77891356373018E-005</v>
      </c>
      <c r="L74" s="10" t="n">
        <v>0.000383051430009327</v>
      </c>
      <c r="M74" s="10" t="n">
        <v>0.000131591885945605</v>
      </c>
      <c r="N74" s="10" t="n">
        <v>0.00137430611174778</v>
      </c>
      <c r="O74" s="10" t="n">
        <v>5.66931968744459E-005</v>
      </c>
      <c r="P74" s="10" t="n">
        <v>0.000182703308278332</v>
      </c>
      <c r="Q74" s="10" t="n">
        <v>0.000140216788224439</v>
      </c>
      <c r="R74" s="10" t="n">
        <v>0.00017317566774358</v>
      </c>
      <c r="S74" s="10" t="n">
        <v>0.000124986856453853</v>
      </c>
      <c r="T74" s="10" t="n">
        <v>0.000180683435491251</v>
      </c>
      <c r="U74" s="10" t="n">
        <v>0.000215216503419237</v>
      </c>
      <c r="V74" s="10" t="n">
        <v>0.000115126901692472</v>
      </c>
      <c r="W74" s="10" t="n">
        <v>0.000151005793511882</v>
      </c>
      <c r="X74" s="10" t="n">
        <v>0.00015695756404982</v>
      </c>
      <c r="Y74" s="10" t="n">
        <v>0.000156708734433399</v>
      </c>
      <c r="Z74" s="10" t="n">
        <v>0.000148793288919922</v>
      </c>
      <c r="AA74" s="10" t="n">
        <v>0.000246527130361722</v>
      </c>
      <c r="AB74" s="10" t="n">
        <v>0.000108862632341222</v>
      </c>
      <c r="AC74" s="10" t="n">
        <v>0.00025991552806509</v>
      </c>
      <c r="AD74" s="10" t="n">
        <v>0.000736486938179129</v>
      </c>
      <c r="AE74" s="10" t="n">
        <v>0.000201296013141851</v>
      </c>
      <c r="AF74" s="10" t="n">
        <v>0.000127398814550359</v>
      </c>
      <c r="AG74" s="10" t="n">
        <v>0.000178738601400506</v>
      </c>
      <c r="AH74" s="10" t="n">
        <v>8.88834982311181E-005</v>
      </c>
      <c r="AI74" s="10" t="n">
        <v>0.000128736842213593</v>
      </c>
      <c r="AJ74" s="10" t="n">
        <v>7.58806889803499E-005</v>
      </c>
      <c r="AK74" s="10" t="n">
        <v>0.000125814880856276</v>
      </c>
      <c r="AL74" s="10" t="n">
        <v>0.000257086471760379</v>
      </c>
      <c r="AM74" s="10" t="n">
        <v>0.000214576887864756</v>
      </c>
      <c r="AN74" s="10" t="n">
        <v>0.000294129600322938</v>
      </c>
      <c r="AO74" s="10" t="n">
        <v>0.000131213444035514</v>
      </c>
      <c r="AP74" s="10" t="n">
        <v>0.000127635949824494</v>
      </c>
      <c r="AQ74" s="10" t="n">
        <v>0.000161314356237071</v>
      </c>
      <c r="AR74" s="10" t="n">
        <v>0.000161048309950062</v>
      </c>
      <c r="AS74" s="10" t="n">
        <v>0.000122001225899646</v>
      </c>
      <c r="AT74" s="10" t="n">
        <v>0.00010310511782237</v>
      </c>
      <c r="AU74" s="10" t="n">
        <v>0.000130078118305239</v>
      </c>
      <c r="AV74" s="10" t="n">
        <v>9.56866818560516E-005</v>
      </c>
      <c r="AW74" s="10" t="n">
        <v>0.000121814116423068</v>
      </c>
      <c r="AX74" s="10" t="n">
        <v>8.67090002515877E-005</v>
      </c>
      <c r="AY74" s="10" t="n">
        <v>0.000114226437336443</v>
      </c>
      <c r="AZ74" s="10" t="n">
        <v>0.000109981391086592</v>
      </c>
      <c r="BA74" s="10" t="n">
        <v>0.000123156042200397</v>
      </c>
      <c r="BB74" s="10" t="n">
        <v>0.00013964863809504</v>
      </c>
      <c r="BC74" s="10" t="n">
        <v>0.000118486426356993</v>
      </c>
      <c r="BD74" s="10" t="n">
        <v>7.9472151433545E-005</v>
      </c>
      <c r="BE74" s="10" t="n">
        <v>0.000127770759603625</v>
      </c>
      <c r="BF74" s="10" t="n">
        <v>8.61798312631421E-005</v>
      </c>
      <c r="BG74" s="10" t="n">
        <v>0.000100828619190678</v>
      </c>
      <c r="BH74" s="10" t="n">
        <v>9.00698242874738E-005</v>
      </c>
      <c r="BI74" s="10" t="n">
        <v>0.000170135788434879</v>
      </c>
      <c r="BJ74" s="10" t="n">
        <v>0.000113631650094058</v>
      </c>
      <c r="BK74" s="10" t="n">
        <v>5.39992751917083E-005</v>
      </c>
      <c r="BL74" s="10" t="n">
        <v>1.98957469527475E-005</v>
      </c>
      <c r="BM74" s="10" t="n">
        <v>2.26618487148175E-005</v>
      </c>
      <c r="BN74" s="10" t="n">
        <v>1.45294731519333E-005</v>
      </c>
      <c r="BO74" s="10" t="n">
        <v>8.72881950375905E-006</v>
      </c>
      <c r="BP74" s="10" t="n">
        <v>9.33312464139281E-006</v>
      </c>
      <c r="BQ74" s="10" t="n">
        <v>3.03037765559368E-005</v>
      </c>
      <c r="BR74" s="10" t="n">
        <v>3.41042753774958E-005</v>
      </c>
      <c r="BS74" s="10" t="n">
        <v>0.000139766231203583</v>
      </c>
      <c r="BT74" s="10" t="n">
        <v>5.31693017322371E-005</v>
      </c>
      <c r="BU74" s="10" t="n">
        <v>6.90953717116868E-005</v>
      </c>
      <c r="BV74" s="10" t="n">
        <v>0.0325115709266984</v>
      </c>
      <c r="BW74" s="10" t="n">
        <v>5.1799439470558E-005</v>
      </c>
      <c r="BX74" s="10" t="n">
        <v>1.36290087959042E-005</v>
      </c>
      <c r="BY74" s="10" t="n">
        <v>5.35246798005978E-005</v>
      </c>
      <c r="BZ74" s="10" t="n">
        <v>2.81240486066618E-005</v>
      </c>
      <c r="CA74" s="10" t="n">
        <v>2.62830018037057E-005</v>
      </c>
      <c r="CB74" s="10" t="n">
        <v>5.01300721092185E-005</v>
      </c>
      <c r="CC74" s="10" t="n">
        <v>7.35697570074818E-005</v>
      </c>
      <c r="CD74" s="10" t="n">
        <v>4.83720226522095E-005</v>
      </c>
      <c r="CE74" s="10" t="n">
        <v>3.49628350069996E-005</v>
      </c>
      <c r="CF74" s="10" t="n">
        <v>4.78288854215888E-005</v>
      </c>
      <c r="CG74" s="10" t="n">
        <v>2.29826959891501E-005</v>
      </c>
      <c r="CH74" s="10" t="n">
        <v>7.75088013008468E-005</v>
      </c>
      <c r="CI74" s="10" t="n">
        <v>2.04105903718926E-005</v>
      </c>
      <c r="CJ74" s="10" t="n">
        <v>3.08580234117293E-005</v>
      </c>
      <c r="CK74" s="10" t="n">
        <v>0.000171232782709883</v>
      </c>
      <c r="CL74" s="10" t="n">
        <v>0.00010662673906469</v>
      </c>
      <c r="CM74" s="10" t="n">
        <v>2.67141981912211E-005</v>
      </c>
      <c r="CN74" s="10" t="n">
        <v>0.00026022770203556</v>
      </c>
      <c r="CO74" s="10" t="n">
        <v>0.00011725917010263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697011522180347</v>
      </c>
      <c r="D75" s="10" t="n">
        <v>0.00124545472786701</v>
      </c>
      <c r="E75" s="10" t="n">
        <v>0.00132587037444096</v>
      </c>
      <c r="F75" s="10" t="n">
        <v>0.00121828143537892</v>
      </c>
      <c r="G75" s="10" t="n">
        <v>0.000773145874943261</v>
      </c>
      <c r="H75" s="10" t="n">
        <v>0.0018647171355422</v>
      </c>
      <c r="I75" s="10" t="n">
        <v>0.00436314508572741</v>
      </c>
      <c r="J75" s="10" t="n">
        <v>0.000989944912439308</v>
      </c>
      <c r="K75" s="10" t="n">
        <v>0.000539861425175402</v>
      </c>
      <c r="L75" s="10" t="n">
        <v>0.00107506025780823</v>
      </c>
      <c r="M75" s="10" t="n">
        <v>0.000783512594147408</v>
      </c>
      <c r="N75" s="10" t="n">
        <v>0.00145589580094372</v>
      </c>
      <c r="O75" s="10" t="n">
        <v>0.000252932850175027</v>
      </c>
      <c r="P75" s="10" t="n">
        <v>0.000957364343308824</v>
      </c>
      <c r="Q75" s="10" t="n">
        <v>0.000862202160221933</v>
      </c>
      <c r="R75" s="10" t="n">
        <v>0.00122837049745306</v>
      </c>
      <c r="S75" s="10" t="n">
        <v>0.00101056447303852</v>
      </c>
      <c r="T75" s="10" t="n">
        <v>0.00146358575187151</v>
      </c>
      <c r="U75" s="10" t="n">
        <v>0.00107769608125436</v>
      </c>
      <c r="V75" s="10" t="n">
        <v>0.00120927613177996</v>
      </c>
      <c r="W75" s="10" t="n">
        <v>0.00145337513483262</v>
      </c>
      <c r="X75" s="10" t="n">
        <v>0.00117925717359081</v>
      </c>
      <c r="Y75" s="10" t="n">
        <v>0.000844530627399362</v>
      </c>
      <c r="Z75" s="10" t="n">
        <v>0.00110044989112937</v>
      </c>
      <c r="AA75" s="10" t="n">
        <v>0.00103390558532216</v>
      </c>
      <c r="AB75" s="10" t="n">
        <v>0.00103160755672544</v>
      </c>
      <c r="AC75" s="10" t="n">
        <v>0.000425113538452635</v>
      </c>
      <c r="AD75" s="10" t="n">
        <v>0.00136745496764446</v>
      </c>
      <c r="AE75" s="10" t="n">
        <v>0.00113410270300154</v>
      </c>
      <c r="AF75" s="10" t="n">
        <v>0.000836644909002034</v>
      </c>
      <c r="AG75" s="10" t="n">
        <v>0.00097147751447912</v>
      </c>
      <c r="AH75" s="10" t="n">
        <v>0.00185358525982311</v>
      </c>
      <c r="AI75" s="10" t="n">
        <v>0.00203252696319263</v>
      </c>
      <c r="AJ75" s="10" t="n">
        <v>0.00104312456975389</v>
      </c>
      <c r="AK75" s="10" t="n">
        <v>0.00135257408090734</v>
      </c>
      <c r="AL75" s="10" t="n">
        <v>0.00108088849848645</v>
      </c>
      <c r="AM75" s="10" t="n">
        <v>0.0017699810345949</v>
      </c>
      <c r="AN75" s="10" t="n">
        <v>0.00125314851737263</v>
      </c>
      <c r="AO75" s="10" t="n">
        <v>0.00168711893441464</v>
      </c>
      <c r="AP75" s="10" t="n">
        <v>0.00139364686373295</v>
      </c>
      <c r="AQ75" s="10" t="n">
        <v>0.00109473552826024</v>
      </c>
      <c r="AR75" s="10" t="n">
        <v>0.00103233944556582</v>
      </c>
      <c r="AS75" s="10" t="n">
        <v>0.000977092074324564</v>
      </c>
      <c r="AT75" s="10" t="n">
        <v>0.000771921368614161</v>
      </c>
      <c r="AU75" s="10" t="n">
        <v>0.000921912517958381</v>
      </c>
      <c r="AV75" s="10" t="n">
        <v>0.00099748771788345</v>
      </c>
      <c r="AW75" s="10" t="n">
        <v>0.00113056225471249</v>
      </c>
      <c r="AX75" s="10" t="n">
        <v>0.000923840763557079</v>
      </c>
      <c r="AY75" s="10" t="n">
        <v>0.000964107445037514</v>
      </c>
      <c r="AZ75" s="10" t="n">
        <v>0.00211437823787657</v>
      </c>
      <c r="BA75" s="10" t="n">
        <v>0.00122971783827286</v>
      </c>
      <c r="BB75" s="10" t="n">
        <v>0.000851900696840968</v>
      </c>
      <c r="BC75" s="10" t="n">
        <v>0.000953367104257509</v>
      </c>
      <c r="BD75" s="10" t="n">
        <v>0.000791546737554324</v>
      </c>
      <c r="BE75" s="10" t="n">
        <v>0.00130656232793509</v>
      </c>
      <c r="BF75" s="10" t="n">
        <v>0.000994341363585376</v>
      </c>
      <c r="BG75" s="10" t="n">
        <v>0.00108712490794103</v>
      </c>
      <c r="BH75" s="10" t="n">
        <v>0.00127026985403897</v>
      </c>
      <c r="BI75" s="10" t="n">
        <v>0.000469440155755677</v>
      </c>
      <c r="BJ75" s="10" t="n">
        <v>0.000436094430110248</v>
      </c>
      <c r="BK75" s="10" t="n">
        <v>0.000434437444011832</v>
      </c>
      <c r="BL75" s="10" t="n">
        <v>0.000640301652784275</v>
      </c>
      <c r="BM75" s="10" t="n">
        <v>0.00160932375697547</v>
      </c>
      <c r="BN75" s="10" t="n">
        <v>0.000277914314719801</v>
      </c>
      <c r="BO75" s="10" t="n">
        <v>0.00015028927888934</v>
      </c>
      <c r="BP75" s="10" t="n">
        <v>0.000124478681532386</v>
      </c>
      <c r="BQ75" s="10" t="n">
        <v>0.00347004877157014</v>
      </c>
      <c r="BR75" s="10" t="n">
        <v>0.00751322280430064</v>
      </c>
      <c r="BS75" s="10" t="n">
        <v>0.0154516832610706</v>
      </c>
      <c r="BT75" s="10" t="n">
        <v>0.00729219749260917</v>
      </c>
      <c r="BU75" s="10" t="n">
        <v>0.034551934753519</v>
      </c>
      <c r="BV75" s="10" t="n">
        <v>0.00216841261852223</v>
      </c>
      <c r="BW75" s="10" t="n">
        <v>0.128339011307616</v>
      </c>
      <c r="BX75" s="10" t="n">
        <v>0.000446535361819189</v>
      </c>
      <c r="BY75" s="10" t="n">
        <v>0.000772413986102879</v>
      </c>
      <c r="BZ75" s="10" t="n">
        <v>0.000626251178385271</v>
      </c>
      <c r="CA75" s="10" t="n">
        <v>0.000319440049729844</v>
      </c>
      <c r="CB75" s="10" t="n">
        <v>0.000517872771815335</v>
      </c>
      <c r="CC75" s="10" t="n">
        <v>0.000634836797474363</v>
      </c>
      <c r="CD75" s="10" t="n">
        <v>0.000383728551296511</v>
      </c>
      <c r="CE75" s="10" t="n">
        <v>0.000581562455239872</v>
      </c>
      <c r="CF75" s="10" t="n">
        <v>0.000692611232456445</v>
      </c>
      <c r="CG75" s="10" t="n">
        <v>0.000485032458918073</v>
      </c>
      <c r="CH75" s="10" t="n">
        <v>0.000717358543753334</v>
      </c>
      <c r="CI75" s="10" t="n">
        <v>0.000456674325405175</v>
      </c>
      <c r="CJ75" s="10" t="n">
        <v>0.000929969692832302</v>
      </c>
      <c r="CK75" s="10" t="n">
        <v>0.000672383206796317</v>
      </c>
      <c r="CL75" s="10" t="n">
        <v>0.00410489836430395</v>
      </c>
      <c r="CM75" s="10" t="n">
        <v>0.000531866947072772</v>
      </c>
      <c r="CN75" s="10" t="n">
        <v>0.00150573333649069</v>
      </c>
      <c r="CO75" s="10" t="n">
        <v>0.0010294553940864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273708609730116</v>
      </c>
      <c r="D76" s="10" t="n">
        <v>0.000436018864259363</v>
      </c>
      <c r="E76" s="10" t="n">
        <v>0.000467244712906579</v>
      </c>
      <c r="F76" s="10" t="n">
        <v>0.000382581115813401</v>
      </c>
      <c r="G76" s="10" t="n">
        <v>0.000503831839816445</v>
      </c>
      <c r="H76" s="10" t="n">
        <v>0.000493584554037562</v>
      </c>
      <c r="I76" s="10" t="n">
        <v>0.000623514108066572</v>
      </c>
      <c r="J76" s="10" t="n">
        <v>0.00121184073977006</v>
      </c>
      <c r="K76" s="10" t="n">
        <v>0.000958234276210762</v>
      </c>
      <c r="L76" s="10" t="n">
        <v>0.00060875081585058</v>
      </c>
      <c r="M76" s="10" t="n">
        <v>0.000579768643780807</v>
      </c>
      <c r="N76" s="10" t="n">
        <v>0.000598146609838806</v>
      </c>
      <c r="O76" s="10" t="n">
        <v>0.00013892855333893</v>
      </c>
      <c r="P76" s="10" t="n">
        <v>0.000636102865320915</v>
      </c>
      <c r="Q76" s="10" t="n">
        <v>0.000849239682229315</v>
      </c>
      <c r="R76" s="10" t="n">
        <v>0.000524774897530722</v>
      </c>
      <c r="S76" s="10" t="n">
        <v>0.000634246630950903</v>
      </c>
      <c r="T76" s="10" t="n">
        <v>0.000650379674636579</v>
      </c>
      <c r="U76" s="10" t="n">
        <v>0.000625214618076684</v>
      </c>
      <c r="V76" s="10" t="n">
        <v>0.000922697977281504</v>
      </c>
      <c r="W76" s="10" t="n">
        <v>0.000610792050760154</v>
      </c>
      <c r="X76" s="10" t="n">
        <v>0.000615387165172093</v>
      </c>
      <c r="Y76" s="10" t="n">
        <v>0.000648791286165595</v>
      </c>
      <c r="Z76" s="10" t="n">
        <v>0.000644244134856505</v>
      </c>
      <c r="AA76" s="10" t="n">
        <v>0.000638226945589956</v>
      </c>
      <c r="AB76" s="10" t="n">
        <v>0.00109753905960321</v>
      </c>
      <c r="AC76" s="10" t="n">
        <v>0.000654876994150501</v>
      </c>
      <c r="AD76" s="10" t="n">
        <v>0.000865559595146871</v>
      </c>
      <c r="AE76" s="10" t="n">
        <v>0.000614213626395884</v>
      </c>
      <c r="AF76" s="10" t="n">
        <v>0.000716680878107748</v>
      </c>
      <c r="AG76" s="10" t="n">
        <v>0.000580258864065774</v>
      </c>
      <c r="AH76" s="10" t="n">
        <v>0.000513920909645668</v>
      </c>
      <c r="AI76" s="10" t="n">
        <v>0.000631649148627766</v>
      </c>
      <c r="AJ76" s="10" t="n">
        <v>0.000503199598915249</v>
      </c>
      <c r="AK76" s="10" t="n">
        <v>0.000590582766229727</v>
      </c>
      <c r="AL76" s="10" t="n">
        <v>0.000572488841404186</v>
      </c>
      <c r="AM76" s="10" t="n">
        <v>0.000558418834038471</v>
      </c>
      <c r="AN76" s="10" t="n">
        <v>0.000569251020513138</v>
      </c>
      <c r="AO76" s="10" t="n">
        <v>0.000739921181579275</v>
      </c>
      <c r="AP76" s="10" t="n">
        <v>0.000700740932628349</v>
      </c>
      <c r="AQ76" s="10" t="n">
        <v>0.000728042527406077</v>
      </c>
      <c r="AR76" s="10" t="n">
        <v>0.000571726414938114</v>
      </c>
      <c r="AS76" s="10" t="n">
        <v>0.000700329820318212</v>
      </c>
      <c r="AT76" s="10" t="n">
        <v>0.000600361010236589</v>
      </c>
      <c r="AU76" s="10" t="n">
        <v>0.000670723505013959</v>
      </c>
      <c r="AV76" s="10" t="n">
        <v>0.00077672819128532</v>
      </c>
      <c r="AW76" s="10" t="n">
        <v>0.000757997665276507</v>
      </c>
      <c r="AX76" s="10" t="n">
        <v>0.000789883785209701</v>
      </c>
      <c r="AY76" s="10" t="n">
        <v>0.000670461888089327</v>
      </c>
      <c r="AZ76" s="10" t="n">
        <v>0.000634614140440268</v>
      </c>
      <c r="BA76" s="10" t="n">
        <v>0.000676709549408529</v>
      </c>
      <c r="BB76" s="10" t="n">
        <v>0.000656577504160612</v>
      </c>
      <c r="BC76" s="10" t="n">
        <v>0.000691920704883594</v>
      </c>
      <c r="BD76" s="10" t="n">
        <v>0.000718157145039603</v>
      </c>
      <c r="BE76" s="10" t="n">
        <v>0.000850566453775666</v>
      </c>
      <c r="BF76" s="10" t="n">
        <v>0.00053866862492103</v>
      </c>
      <c r="BG76" s="10" t="n">
        <v>0.00134046906104774</v>
      </c>
      <c r="BH76" s="10" t="n">
        <v>0.000876435384442311</v>
      </c>
      <c r="BI76" s="10" t="n">
        <v>0.000615613276942668</v>
      </c>
      <c r="BJ76" s="10" t="n">
        <v>0.00101461272346908</v>
      </c>
      <c r="BK76" s="10" t="n">
        <v>0.000820916535650641</v>
      </c>
      <c r="BL76" s="10" t="n">
        <v>0.000647427140772868</v>
      </c>
      <c r="BM76" s="10" t="n">
        <v>0.00155951717465796</v>
      </c>
      <c r="BN76" s="10" t="n">
        <v>0.00145723741507542</v>
      </c>
      <c r="BO76" s="10" t="n">
        <v>0.000266907192587108</v>
      </c>
      <c r="BP76" s="10" t="n">
        <v>0.000223669389714619</v>
      </c>
      <c r="BQ76" s="10" t="n">
        <v>0.000766655939686966</v>
      </c>
      <c r="BR76" s="10" t="n">
        <v>0.000708078664466853</v>
      </c>
      <c r="BS76" s="10" t="n">
        <v>0.000943932550997515</v>
      </c>
      <c r="BT76" s="10" t="n">
        <v>0.00110148822937028</v>
      </c>
      <c r="BU76" s="10" t="n">
        <v>0.00115951112586915</v>
      </c>
      <c r="BV76" s="10" t="n">
        <v>0.000818474777687404</v>
      </c>
      <c r="BW76" s="10" t="n">
        <v>0.00101180345601648</v>
      </c>
      <c r="BX76" s="10" t="n">
        <v>0.0651058632845744</v>
      </c>
      <c r="BY76" s="10" t="n">
        <v>0.00214693437609963</v>
      </c>
      <c r="BZ76" s="10" t="n">
        <v>0.00105683271192526</v>
      </c>
      <c r="CA76" s="10" t="n">
        <v>0.000419290330621428</v>
      </c>
      <c r="CB76" s="10" t="n">
        <v>0.00173544832749897</v>
      </c>
      <c r="CC76" s="10" t="n">
        <v>0.000757013487321937</v>
      </c>
      <c r="CD76" s="10" t="n">
        <v>0.00137326461124276</v>
      </c>
      <c r="CE76" s="10" t="n">
        <v>0.00153853175991779</v>
      </c>
      <c r="CF76" s="10" t="n">
        <v>0.00220883792364722</v>
      </c>
      <c r="CG76" s="10" t="n">
        <v>0.000605114963495627</v>
      </c>
      <c r="CH76" s="10" t="n">
        <v>0.00089812467328923</v>
      </c>
      <c r="CI76" s="10" t="n">
        <v>0.00123696842248358</v>
      </c>
      <c r="CJ76" s="10" t="n">
        <v>0.000611424291661349</v>
      </c>
      <c r="CK76" s="10" t="n">
        <v>0.000762021582736332</v>
      </c>
      <c r="CL76" s="10" t="n">
        <v>0.000955400092860576</v>
      </c>
      <c r="CM76" s="10" t="n">
        <v>0.000696405566448724</v>
      </c>
      <c r="CN76" s="10" t="n">
        <v>0.000855829937140297</v>
      </c>
      <c r="CO76" s="10" t="n">
        <v>0.00079102991649856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448815914817024</v>
      </c>
      <c r="D77" s="10" t="n">
        <v>0.000737015165723477</v>
      </c>
      <c r="E77" s="10" t="n">
        <v>0.000761107665310063</v>
      </c>
      <c r="F77" s="10" t="n">
        <v>0.000440613186205745</v>
      </c>
      <c r="G77" s="10" t="n">
        <v>0.000534923455272123</v>
      </c>
      <c r="H77" s="10" t="n">
        <v>0.000668754591416008</v>
      </c>
      <c r="I77" s="10" t="n">
        <v>0.000768728362075028</v>
      </c>
      <c r="J77" s="10" t="n">
        <v>0.00091599749773798</v>
      </c>
      <c r="K77" s="10" t="n">
        <v>0.000666176160179742</v>
      </c>
      <c r="L77" s="10" t="n">
        <v>0.00126602179984291</v>
      </c>
      <c r="M77" s="10" t="n">
        <v>0.00182526393288023</v>
      </c>
      <c r="N77" s="10" t="n">
        <v>0.00114827344005341</v>
      </c>
      <c r="O77" s="10" t="n">
        <v>0.00035886032961634</v>
      </c>
      <c r="P77" s="10" t="n">
        <v>0.000979873231089272</v>
      </c>
      <c r="Q77" s="10" t="n">
        <v>0.00114770950246139</v>
      </c>
      <c r="R77" s="10" t="n">
        <v>0.000750824097455481</v>
      </c>
      <c r="S77" s="10" t="n">
        <v>0.0011154504627721</v>
      </c>
      <c r="T77" s="10" t="n">
        <v>0.00120324076887613</v>
      </c>
      <c r="U77" s="10" t="n">
        <v>0.00153852730086219</v>
      </c>
      <c r="V77" s="10" t="n">
        <v>0.00194602800171799</v>
      </c>
      <c r="W77" s="10" t="n">
        <v>0.00120709182933077</v>
      </c>
      <c r="X77" s="10" t="n">
        <v>0.0010880014790148</v>
      </c>
      <c r="Y77" s="10" t="n">
        <v>0.00102530488790138</v>
      </c>
      <c r="Z77" s="10" t="n">
        <v>0.0011131886809859</v>
      </c>
      <c r="AA77" s="10" t="n">
        <v>0.00107890006910714</v>
      </c>
      <c r="AB77" s="10" t="n">
        <v>0.00318112068956189</v>
      </c>
      <c r="AC77" s="10" t="n">
        <v>0.000509675939120052</v>
      </c>
      <c r="AD77" s="10" t="n">
        <v>0.000909558958919935</v>
      </c>
      <c r="AE77" s="10" t="n">
        <v>0.00110745280237611</v>
      </c>
      <c r="AF77" s="10" t="n">
        <v>0.00108748880847659</v>
      </c>
      <c r="AG77" s="10" t="n">
        <v>0.00116428987080875</v>
      </c>
      <c r="AH77" s="10" t="n">
        <v>0.000850092192197206</v>
      </c>
      <c r="AI77" s="10" t="n">
        <v>0.000974746525707222</v>
      </c>
      <c r="AJ77" s="10" t="n">
        <v>0.000932988002515903</v>
      </c>
      <c r="AK77" s="10" t="n">
        <v>0.000941386752215319</v>
      </c>
      <c r="AL77" s="10" t="n">
        <v>0.00100488250622653</v>
      </c>
      <c r="AM77" s="10" t="n">
        <v>0.000972536010974844</v>
      </c>
      <c r="AN77" s="10" t="n">
        <v>0.000944137078867337</v>
      </c>
      <c r="AO77" s="10" t="n">
        <v>0.000998694271259491</v>
      </c>
      <c r="AP77" s="10" t="n">
        <v>0.000989906495092848</v>
      </c>
      <c r="AQ77" s="10" t="n">
        <v>0.00100400191918444</v>
      </c>
      <c r="AR77" s="10" t="n">
        <v>0.000954414615303823</v>
      </c>
      <c r="AS77" s="10" t="n">
        <v>0.00113121055825833</v>
      </c>
      <c r="AT77" s="10" t="n">
        <v>0.00114684700967359</v>
      </c>
      <c r="AU77" s="10" t="n">
        <v>0.00101415581154994</v>
      </c>
      <c r="AV77" s="10" t="n">
        <v>0.00161697192462565</v>
      </c>
      <c r="AW77" s="10" t="n">
        <v>0.00173088731821479</v>
      </c>
      <c r="AX77" s="10" t="n">
        <v>0.00163281645996523</v>
      </c>
      <c r="AY77" s="10" t="n">
        <v>0.00119993555175924</v>
      </c>
      <c r="AZ77" s="10" t="n">
        <v>0.00147020038095566</v>
      </c>
      <c r="BA77" s="10" t="n">
        <v>0.00126481250051455</v>
      </c>
      <c r="BB77" s="10" t="n">
        <v>0.001054898040792</v>
      </c>
      <c r="BC77" s="10" t="n">
        <v>0.00107681922986383</v>
      </c>
      <c r="BD77" s="10" t="n">
        <v>0.00155415168944125</v>
      </c>
      <c r="BE77" s="10" t="n">
        <v>0.00168188204618049</v>
      </c>
      <c r="BF77" s="10" t="n">
        <v>0.000972599340864858</v>
      </c>
      <c r="BG77" s="10" t="n">
        <v>0.000834220515476189</v>
      </c>
      <c r="BH77" s="10" t="n">
        <v>0.000815550260758383</v>
      </c>
      <c r="BI77" s="10" t="n">
        <v>0.00119370208115647</v>
      </c>
      <c r="BJ77" s="10" t="n">
        <v>0.00235027475251071</v>
      </c>
      <c r="BK77" s="10" t="n">
        <v>0.00207299839977707</v>
      </c>
      <c r="BL77" s="10" t="n">
        <v>0.000409892158131073</v>
      </c>
      <c r="BM77" s="10" t="n">
        <v>0.00162267764614496</v>
      </c>
      <c r="BN77" s="10" t="n">
        <v>0.00215511917287037</v>
      </c>
      <c r="BO77" s="10" t="n">
        <v>0.000819552106665431</v>
      </c>
      <c r="BP77" s="10" t="n">
        <v>0.000326706839743743</v>
      </c>
      <c r="BQ77" s="10" t="n">
        <v>0.0010799163630564</v>
      </c>
      <c r="BR77" s="10" t="n">
        <v>0.000695705983180349</v>
      </c>
      <c r="BS77" s="10" t="n">
        <v>0.00115900634855619</v>
      </c>
      <c r="BT77" s="10" t="n">
        <v>0.00111197938165755</v>
      </c>
      <c r="BU77" s="10" t="n">
        <v>0.00204345048252218</v>
      </c>
      <c r="BV77" s="10" t="n">
        <v>0.000963546182301968</v>
      </c>
      <c r="BW77" s="10" t="n">
        <v>0.00205038359762414</v>
      </c>
      <c r="BX77" s="10" t="n">
        <v>0.00107788679086692</v>
      </c>
      <c r="BY77" s="10" t="n">
        <v>0.309348418461932</v>
      </c>
      <c r="BZ77" s="10" t="n">
        <v>0.00116398226848582</v>
      </c>
      <c r="CA77" s="10" t="n">
        <v>0.000426662516148473</v>
      </c>
      <c r="CB77" s="10" t="n">
        <v>0.00126250246738358</v>
      </c>
      <c r="CC77" s="10" t="n">
        <v>0.00127210448499325</v>
      </c>
      <c r="CD77" s="10" t="n">
        <v>0.000947593081436648</v>
      </c>
      <c r="CE77" s="10" t="n">
        <v>0.00142644244266534</v>
      </c>
      <c r="CF77" s="10" t="n">
        <v>0.0405456050121076</v>
      </c>
      <c r="CG77" s="10" t="n">
        <v>0.00121446825366282</v>
      </c>
      <c r="CH77" s="10" t="n">
        <v>0.000962572108279378</v>
      </c>
      <c r="CI77" s="10" t="n">
        <v>0.00172049216912543</v>
      </c>
      <c r="CJ77" s="10" t="n">
        <v>0.00196365783681414</v>
      </c>
      <c r="CK77" s="10" t="n">
        <v>0.00200244287088387</v>
      </c>
      <c r="CL77" s="10" t="n">
        <v>0.00114008578998738</v>
      </c>
      <c r="CM77" s="10" t="n">
        <v>0.00137827553774646</v>
      </c>
      <c r="CN77" s="10" t="n">
        <v>0.00158233349049728</v>
      </c>
      <c r="CO77" s="10" t="n">
        <v>0.00330732811323176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131945384204002</v>
      </c>
      <c r="D78" s="10" t="n">
        <v>0.000364256888177281</v>
      </c>
      <c r="E78" s="10" t="n">
        <v>0.00032668137431859</v>
      </c>
      <c r="F78" s="10" t="n">
        <v>0.000313240869662601</v>
      </c>
      <c r="G78" s="10" t="n">
        <v>0.000276897029228425</v>
      </c>
      <c r="H78" s="10" t="n">
        <v>0.000177706262774081</v>
      </c>
      <c r="I78" s="10" t="n">
        <v>0.000517953414515768</v>
      </c>
      <c r="J78" s="10" t="n">
        <v>0.000618084253079593</v>
      </c>
      <c r="K78" s="10" t="n">
        <v>0.000578575959385507</v>
      </c>
      <c r="L78" s="10" t="n">
        <v>0.000241411149342096</v>
      </c>
      <c r="M78" s="10" t="n">
        <v>0.000252160394929901</v>
      </c>
      <c r="N78" s="10" t="n">
        <v>0.000334536713714946</v>
      </c>
      <c r="O78" s="10" t="n">
        <v>0.000166601200419194</v>
      </c>
      <c r="P78" s="10" t="n">
        <v>0.000446809536277375</v>
      </c>
      <c r="Q78" s="10" t="n">
        <v>0.000286788314268384</v>
      </c>
      <c r="R78" s="10" t="n">
        <v>0.000362857307136346</v>
      </c>
      <c r="S78" s="10" t="n">
        <v>0.000349791568069356</v>
      </c>
      <c r="T78" s="10" t="n">
        <v>0.000499572004545279</v>
      </c>
      <c r="U78" s="10" t="n">
        <v>0.000722918610327809</v>
      </c>
      <c r="V78" s="10" t="n">
        <v>0.00023223360326096</v>
      </c>
      <c r="W78" s="10" t="n">
        <v>0.000802050996072132</v>
      </c>
      <c r="X78" s="10" t="n">
        <v>0.00050755209035258</v>
      </c>
      <c r="Y78" s="10" t="n">
        <v>0.00062607960321566</v>
      </c>
      <c r="Z78" s="10" t="n">
        <v>0.000550526439388733</v>
      </c>
      <c r="AA78" s="10" t="n">
        <v>0.000529082689254214</v>
      </c>
      <c r="AB78" s="10" t="n">
        <v>0.000470974021425281</v>
      </c>
      <c r="AC78" s="10" t="n">
        <v>0.000319933488291968</v>
      </c>
      <c r="AD78" s="10" t="n">
        <v>0.000494811113038977</v>
      </c>
      <c r="AE78" s="10" t="n">
        <v>0.000628479787324973</v>
      </c>
      <c r="AF78" s="10" t="n">
        <v>0.000382125627243719</v>
      </c>
      <c r="AG78" s="10" t="n">
        <v>0.000253207317340739</v>
      </c>
      <c r="AH78" s="10" t="n">
        <v>0.000570070043770047</v>
      </c>
      <c r="AI78" s="10" t="n">
        <v>0.000998739767556358</v>
      </c>
      <c r="AJ78" s="10" t="n">
        <v>0.000694658547865306</v>
      </c>
      <c r="AK78" s="10" t="n">
        <v>0.000641875551706994</v>
      </c>
      <c r="AL78" s="10" t="n">
        <v>0.000586718689247584</v>
      </c>
      <c r="AM78" s="10" t="n">
        <v>0.000545104970896206</v>
      </c>
      <c r="AN78" s="10" t="n">
        <v>0.000515549545913304</v>
      </c>
      <c r="AO78" s="10" t="n">
        <v>0.000508134240270322</v>
      </c>
      <c r="AP78" s="10" t="n">
        <v>0.000473563167397586</v>
      </c>
      <c r="AQ78" s="10" t="n">
        <v>0.000481566939232281</v>
      </c>
      <c r="AR78" s="10" t="n">
        <v>0.000462129658796161</v>
      </c>
      <c r="AS78" s="10" t="n">
        <v>0.00036073188094481</v>
      </c>
      <c r="AT78" s="10" t="n">
        <v>0.000421531807841926</v>
      </c>
      <c r="AU78" s="10" t="n">
        <v>0.00040271352225505</v>
      </c>
      <c r="AV78" s="10" t="n">
        <v>0.000298309197993086</v>
      </c>
      <c r="AW78" s="10" t="n">
        <v>0.000378928013545457</v>
      </c>
      <c r="AX78" s="10" t="n">
        <v>0.000428321276005529</v>
      </c>
      <c r="AY78" s="10" t="n">
        <v>0.000503801802681779</v>
      </c>
      <c r="AZ78" s="10" t="n">
        <v>0.000405872711953317</v>
      </c>
      <c r="BA78" s="10" t="n">
        <v>0.000310158527964326</v>
      </c>
      <c r="BB78" s="10" t="n">
        <v>0.000389840429544202</v>
      </c>
      <c r="BC78" s="10" t="n">
        <v>0.000577454820755499</v>
      </c>
      <c r="BD78" s="10" t="n">
        <v>0.000347204001165544</v>
      </c>
      <c r="BE78" s="10" t="n">
        <v>0.000458358843234951</v>
      </c>
      <c r="BF78" s="10" t="n">
        <v>0.000728408505121698</v>
      </c>
      <c r="BG78" s="10" t="n">
        <v>0.000671762054717255</v>
      </c>
      <c r="BH78" s="10" t="n">
        <v>0.000597103696369677</v>
      </c>
      <c r="BI78" s="10" t="n">
        <v>0.000324959136948925</v>
      </c>
      <c r="BJ78" s="10" t="n">
        <v>0.000628190291434595</v>
      </c>
      <c r="BK78" s="10" t="n">
        <v>0.000496638621641507</v>
      </c>
      <c r="BL78" s="10" t="n">
        <v>0.000193443785731175</v>
      </c>
      <c r="BM78" s="10" t="n">
        <v>0.000200506432744061</v>
      </c>
      <c r="BN78" s="10" t="n">
        <v>0.000185688980362204</v>
      </c>
      <c r="BO78" s="10" t="n">
        <v>0.000258314024847001</v>
      </c>
      <c r="BP78" s="10" t="n">
        <v>0.000430973584717553</v>
      </c>
      <c r="BQ78" s="10" t="n">
        <v>0.000245705162930643</v>
      </c>
      <c r="BR78" s="10" t="n">
        <v>0.000187483854882545</v>
      </c>
      <c r="BS78" s="10" t="n">
        <v>0.000277583924022867</v>
      </c>
      <c r="BT78" s="10" t="n">
        <v>0.000366078080505839</v>
      </c>
      <c r="BU78" s="10" t="n">
        <v>0.000440941191401338</v>
      </c>
      <c r="BV78" s="10" t="n">
        <v>0.000559585028976733</v>
      </c>
      <c r="BW78" s="10" t="n">
        <v>0.00047448534339748</v>
      </c>
      <c r="BX78" s="10" t="n">
        <v>0.000149923078996455</v>
      </c>
      <c r="BY78" s="10" t="n">
        <v>0.000314508335306291</v>
      </c>
      <c r="BZ78" s="10" t="n">
        <v>0.526482489802458</v>
      </c>
      <c r="CA78" s="10" t="n">
        <v>0.000148271373352809</v>
      </c>
      <c r="CB78" s="10" t="n">
        <v>0.000571749119934238</v>
      </c>
      <c r="CC78" s="10" t="n">
        <v>0.000256274394710249</v>
      </c>
      <c r="CD78" s="10" t="n">
        <v>0.000156775183543612</v>
      </c>
      <c r="CE78" s="10" t="n">
        <v>0.000607709773080786</v>
      </c>
      <c r="CF78" s="10" t="n">
        <v>0.000175155014445607</v>
      </c>
      <c r="CG78" s="10" t="n">
        <v>0.000112033856863826</v>
      </c>
      <c r="CH78" s="10" t="n">
        <v>0.000254794281176173</v>
      </c>
      <c r="CI78" s="10" t="n">
        <v>0.000303064825937744</v>
      </c>
      <c r="CJ78" s="10" t="n">
        <v>0.000463860317864455</v>
      </c>
      <c r="CK78" s="10" t="n">
        <v>0.000453785334523148</v>
      </c>
      <c r="CL78" s="10" t="n">
        <v>0.000359358617712091</v>
      </c>
      <c r="CM78" s="10" t="n">
        <v>0.000325751302976231</v>
      </c>
      <c r="CN78" s="10" t="n">
        <v>0.00072899802402574</v>
      </c>
      <c r="CO78" s="10" t="n">
        <v>0.025853562079218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6.35329458624485E-005</v>
      </c>
      <c r="D79" s="10" t="n">
        <v>0.000111575892212439</v>
      </c>
      <c r="E79" s="10" t="n">
        <v>0.000109597791175361</v>
      </c>
      <c r="F79" s="10" t="n">
        <v>7.90068007492639E-005</v>
      </c>
      <c r="G79" s="10" t="n">
        <v>0.000101408237620185</v>
      </c>
      <c r="H79" s="10" t="n">
        <v>0.00102343088324067</v>
      </c>
      <c r="I79" s="10" t="n">
        <v>0.000136362889719991</v>
      </c>
      <c r="J79" s="10" t="n">
        <v>0.000201617160192629</v>
      </c>
      <c r="K79" s="10" t="n">
        <v>0.000128376681568743</v>
      </c>
      <c r="L79" s="10" t="n">
        <v>0.000194450099594823</v>
      </c>
      <c r="M79" s="10" t="n">
        <v>0.000165666538449009</v>
      </c>
      <c r="N79" s="10" t="n">
        <v>0.000176342748749007</v>
      </c>
      <c r="O79" s="10" t="n">
        <v>3.78817496079941E-005</v>
      </c>
      <c r="P79" s="10" t="n">
        <v>0.000158581354166962</v>
      </c>
      <c r="Q79" s="10" t="n">
        <v>0.000158998423662732</v>
      </c>
      <c r="R79" s="10" t="n">
        <v>0.000159098366583377</v>
      </c>
      <c r="S79" s="10" t="n">
        <v>0.000153518860840435</v>
      </c>
      <c r="T79" s="10" t="n">
        <v>0.000352510212991036</v>
      </c>
      <c r="U79" s="10" t="n">
        <v>0.000197775508081367</v>
      </c>
      <c r="V79" s="10" t="n">
        <v>0.000181314140259407</v>
      </c>
      <c r="W79" s="10" t="n">
        <v>0.000186164062681639</v>
      </c>
      <c r="X79" s="10" t="n">
        <v>0.000320819466041992</v>
      </c>
      <c r="Y79" s="10" t="n">
        <v>0.000343936647983073</v>
      </c>
      <c r="Z79" s="10" t="n">
        <v>0.000406175717419015</v>
      </c>
      <c r="AA79" s="10" t="n">
        <v>0.00021314019454717</v>
      </c>
      <c r="AB79" s="10" t="n">
        <v>0.000342356396649333</v>
      </c>
      <c r="AC79" s="10" t="n">
        <v>9.86467378435892E-005</v>
      </c>
      <c r="AD79" s="10" t="n">
        <v>0.000163667295640256</v>
      </c>
      <c r="AE79" s="10" t="n">
        <v>0.000220662821304964</v>
      </c>
      <c r="AF79" s="10" t="n">
        <v>0.000515813101366786</v>
      </c>
      <c r="AG79" s="10" t="n">
        <v>0.000146479804060225</v>
      </c>
      <c r="AH79" s="10" t="n">
        <v>0.0001851331130156</v>
      </c>
      <c r="AI79" s="10" t="n">
        <v>0.000265487990006028</v>
      </c>
      <c r="AJ79" s="10" t="n">
        <v>0.000558062049090295</v>
      </c>
      <c r="AK79" s="10" t="n">
        <v>0.000469677911613573</v>
      </c>
      <c r="AL79" s="10" t="n">
        <v>0.000272787667171613</v>
      </c>
      <c r="AM79" s="10" t="n">
        <v>0.000199079378799938</v>
      </c>
      <c r="AN79" s="10" t="n">
        <v>0.000241374454025284</v>
      </c>
      <c r="AO79" s="10" t="n">
        <v>0.000508190531688347</v>
      </c>
      <c r="AP79" s="10" t="n">
        <v>0.000347674513215203</v>
      </c>
      <c r="AQ79" s="10" t="n">
        <v>0.000499803014271124</v>
      </c>
      <c r="AR79" s="10" t="n">
        <v>0.000257380312766611</v>
      </c>
      <c r="AS79" s="10" t="n">
        <v>0.000367061133445278</v>
      </c>
      <c r="AT79" s="10" t="n">
        <v>0.000374266633627947</v>
      </c>
      <c r="AU79" s="10" t="n">
        <v>0.000338948727451181</v>
      </c>
      <c r="AV79" s="10" t="n">
        <v>0.000312177862968822</v>
      </c>
      <c r="AW79" s="10" t="n">
        <v>0.000783898454122042</v>
      </c>
      <c r="AX79" s="10" t="n">
        <v>0.000669379242896603</v>
      </c>
      <c r="AY79" s="10" t="n">
        <v>0.000605992367456636</v>
      </c>
      <c r="AZ79" s="10" t="n">
        <v>0.000474490547638487</v>
      </c>
      <c r="BA79" s="10" t="n">
        <v>0.00034089261725773</v>
      </c>
      <c r="BB79" s="10" t="n">
        <v>0.000557816035747169</v>
      </c>
      <c r="BC79" s="10" t="n">
        <v>0.000234278891055325</v>
      </c>
      <c r="BD79" s="10" t="n">
        <v>0.000292997278913615</v>
      </c>
      <c r="BE79" s="10" t="n">
        <v>0.000236422282307315</v>
      </c>
      <c r="BF79" s="10" t="n">
        <v>0.000248030652540254</v>
      </c>
      <c r="BG79" s="10" t="n">
        <v>0.000253467163027503</v>
      </c>
      <c r="BH79" s="10" t="n">
        <v>0.000251966481634431</v>
      </c>
      <c r="BI79" s="10" t="n">
        <v>0.000275501117467129</v>
      </c>
      <c r="BJ79" s="10" t="n">
        <v>0.000475643735184393</v>
      </c>
      <c r="BK79" s="10" t="n">
        <v>0.000214636647585908</v>
      </c>
      <c r="BL79" s="10" t="n">
        <v>0.000173109595266135</v>
      </c>
      <c r="BM79" s="10" t="n">
        <v>0.000331575246282658</v>
      </c>
      <c r="BN79" s="10" t="n">
        <v>0.000220346079125688</v>
      </c>
      <c r="BO79" s="10" t="n">
        <v>6.53553665808286E-005</v>
      </c>
      <c r="BP79" s="10" t="n">
        <v>5.03124194403333E-005</v>
      </c>
      <c r="BQ79" s="10" t="n">
        <v>0.00247893423222291</v>
      </c>
      <c r="BR79" s="10" t="n">
        <v>9.9986741771932E-005</v>
      </c>
      <c r="BS79" s="10" t="n">
        <v>0.00022258480054814</v>
      </c>
      <c r="BT79" s="10" t="n">
        <v>0.00017530795512448</v>
      </c>
      <c r="BU79" s="10" t="n">
        <v>0.000158971131557479</v>
      </c>
      <c r="BV79" s="10" t="n">
        <v>0.000119299557999069</v>
      </c>
      <c r="BW79" s="10" t="n">
        <v>0.000166795124660602</v>
      </c>
      <c r="BX79" s="10" t="n">
        <v>0.00362846232964991</v>
      </c>
      <c r="BY79" s="10" t="n">
        <v>0.000432791285978526</v>
      </c>
      <c r="BZ79" s="10" t="n">
        <v>0.00015619886869712</v>
      </c>
      <c r="CA79" s="10" t="n">
        <v>0.384461195929605</v>
      </c>
      <c r="CB79" s="10" t="n">
        <v>0.00019829867083136</v>
      </c>
      <c r="CC79" s="10" t="n">
        <v>0.000237567781936249</v>
      </c>
      <c r="CD79" s="10" t="n">
        <v>0.000168732095341876</v>
      </c>
      <c r="CE79" s="10" t="n">
        <v>0.000180277809051487</v>
      </c>
      <c r="CF79" s="10" t="n">
        <v>0.000811121368122397</v>
      </c>
      <c r="CG79" s="10" t="n">
        <v>0.00015387788656306</v>
      </c>
      <c r="CH79" s="10" t="n">
        <v>0.000243937989939833</v>
      </c>
      <c r="CI79" s="10" t="n">
        <v>0.000440556082120959</v>
      </c>
      <c r="CJ79" s="10" t="n">
        <v>0.000153330122478755</v>
      </c>
      <c r="CK79" s="10" t="n">
        <v>0.000225999773267417</v>
      </c>
      <c r="CL79" s="10" t="n">
        <v>0.000226502563037432</v>
      </c>
      <c r="CM79" s="10" t="n">
        <v>0.000266831453497008</v>
      </c>
      <c r="CN79" s="10" t="n">
        <v>0.00027591780256705</v>
      </c>
      <c r="CO79" s="10" t="n">
        <v>0.000921842748363319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432333766866774</v>
      </c>
      <c r="D80" s="10" t="n">
        <v>0.00426306108188927</v>
      </c>
      <c r="E80" s="10" t="n">
        <v>0.00508022428325832</v>
      </c>
      <c r="F80" s="10" t="n">
        <v>0.00366989408960306</v>
      </c>
      <c r="G80" s="10" t="n">
        <v>0.00364424183300913</v>
      </c>
      <c r="H80" s="10" t="n">
        <v>0.0125927093385405</v>
      </c>
      <c r="I80" s="10" t="n">
        <v>0.00404315721584141</v>
      </c>
      <c r="J80" s="10" t="n">
        <v>0.0116387271950957</v>
      </c>
      <c r="K80" s="10" t="n">
        <v>0.0114284118441842</v>
      </c>
      <c r="L80" s="10" t="n">
        <v>0.00566732528352687</v>
      </c>
      <c r="M80" s="10" t="n">
        <v>0.00644176235153834</v>
      </c>
      <c r="N80" s="10" t="n">
        <v>0.00603221723717723</v>
      </c>
      <c r="O80" s="10" t="n">
        <v>0.00168668249268052</v>
      </c>
      <c r="P80" s="10" t="n">
        <v>0.0105456571902723</v>
      </c>
      <c r="Q80" s="10" t="n">
        <v>0.00610163166334013</v>
      </c>
      <c r="R80" s="10" t="n">
        <v>0.00458662037088636</v>
      </c>
      <c r="S80" s="10" t="n">
        <v>0.00948133719031486</v>
      </c>
      <c r="T80" s="10" t="n">
        <v>0.00984840482000913</v>
      </c>
      <c r="U80" s="10" t="n">
        <v>0.00704753272433608</v>
      </c>
      <c r="V80" s="10" t="n">
        <v>0.00520908646723059</v>
      </c>
      <c r="W80" s="10" t="n">
        <v>0.031601953546872</v>
      </c>
      <c r="X80" s="10" t="n">
        <v>0.027031013584045</v>
      </c>
      <c r="Y80" s="10" t="n">
        <v>0.0346379022589087</v>
      </c>
      <c r="Z80" s="10" t="n">
        <v>0.0355688843984607</v>
      </c>
      <c r="AA80" s="10" t="n">
        <v>0.0283614912867076</v>
      </c>
      <c r="AB80" s="10" t="n">
        <v>0.0497104678730241</v>
      </c>
      <c r="AC80" s="10" t="n">
        <v>0.00773830986827808</v>
      </c>
      <c r="AD80" s="10" t="n">
        <v>0.00880211185012982</v>
      </c>
      <c r="AE80" s="10" t="n">
        <v>0.0151097075122936</v>
      </c>
      <c r="AF80" s="10" t="n">
        <v>0.0238026729475538</v>
      </c>
      <c r="AG80" s="10" t="n">
        <v>0.00722029176258479</v>
      </c>
      <c r="AH80" s="10" t="n">
        <v>0.012892382812684</v>
      </c>
      <c r="AI80" s="10" t="n">
        <v>0.0111261482795122</v>
      </c>
      <c r="AJ80" s="10" t="n">
        <v>0.0106916864942672</v>
      </c>
      <c r="AK80" s="10" t="n">
        <v>0.0153350453882702</v>
      </c>
      <c r="AL80" s="10" t="n">
        <v>0.0109250536508821</v>
      </c>
      <c r="AM80" s="10" t="n">
        <v>0.0124495291341268</v>
      </c>
      <c r="AN80" s="10" t="n">
        <v>0.00850192035788056</v>
      </c>
      <c r="AO80" s="10" t="n">
        <v>0.0161682257094673</v>
      </c>
      <c r="AP80" s="10" t="n">
        <v>0.0162022076972007</v>
      </c>
      <c r="AQ80" s="10" t="n">
        <v>0.00883889113563404</v>
      </c>
      <c r="AR80" s="10" t="n">
        <v>0.00953236197372565</v>
      </c>
      <c r="AS80" s="10" t="n">
        <v>0.0187839581341655</v>
      </c>
      <c r="AT80" s="10" t="n">
        <v>0.0216536230342747</v>
      </c>
      <c r="AU80" s="10" t="n">
        <v>0.00998552421258614</v>
      </c>
      <c r="AV80" s="10" t="n">
        <v>0.0407114055391097</v>
      </c>
      <c r="AW80" s="10" t="n">
        <v>0.0421922638978551</v>
      </c>
      <c r="AX80" s="10" t="n">
        <v>0.0740807332589861</v>
      </c>
      <c r="AY80" s="10" t="n">
        <v>0.0318453184529267</v>
      </c>
      <c r="AZ80" s="10" t="n">
        <v>0.0221580690655988</v>
      </c>
      <c r="BA80" s="10" t="n">
        <v>0.0369164566986112</v>
      </c>
      <c r="BB80" s="10" t="n">
        <v>0.016583469022991</v>
      </c>
      <c r="BC80" s="10" t="n">
        <v>0.0299220726319192</v>
      </c>
      <c r="BD80" s="10" t="n">
        <v>0.0337740552658546</v>
      </c>
      <c r="BE80" s="10" t="n">
        <v>0.0188283522858235</v>
      </c>
      <c r="BF80" s="10" t="n">
        <v>0.00661042904675208</v>
      </c>
      <c r="BG80" s="10" t="n">
        <v>0.00611525553951986</v>
      </c>
      <c r="BH80" s="10" t="n">
        <v>0.00540966307775503</v>
      </c>
      <c r="BI80" s="10" t="n">
        <v>0.00883205329663889</v>
      </c>
      <c r="BJ80" s="10" t="n">
        <v>0.0104831324049151</v>
      </c>
      <c r="BK80" s="10" t="n">
        <v>0.00339393030415707</v>
      </c>
      <c r="BL80" s="10" t="n">
        <v>0.00162869036574816</v>
      </c>
      <c r="BM80" s="10" t="n">
        <v>0.00140922681509014</v>
      </c>
      <c r="BN80" s="10" t="n">
        <v>0.00103801504055033</v>
      </c>
      <c r="BO80" s="10" t="n">
        <v>0.000647387947409133</v>
      </c>
      <c r="BP80" s="10" t="n">
        <v>0.000768826931926811</v>
      </c>
      <c r="BQ80" s="10" t="n">
        <v>0.00439578768093001</v>
      </c>
      <c r="BR80" s="10" t="n">
        <v>0.00232466841147132</v>
      </c>
      <c r="BS80" s="10" t="n">
        <v>0.00791505764594063</v>
      </c>
      <c r="BT80" s="10" t="n">
        <v>0.00315204692988465</v>
      </c>
      <c r="BU80" s="10" t="n">
        <v>0.00433594622936032</v>
      </c>
      <c r="BV80" s="10" t="n">
        <v>0.00390568039077147</v>
      </c>
      <c r="BW80" s="10" t="n">
        <v>0.00239179837778812</v>
      </c>
      <c r="BX80" s="10" t="n">
        <v>0.0074889877540079</v>
      </c>
      <c r="BY80" s="10" t="n">
        <v>0.00313828836899743</v>
      </c>
      <c r="BZ80" s="10" t="n">
        <v>0.003227962483274</v>
      </c>
      <c r="CA80" s="10" t="n">
        <v>0.00105196526813665</v>
      </c>
      <c r="CB80" s="10" t="n">
        <v>0.521178016138019</v>
      </c>
      <c r="CC80" s="10" t="n">
        <v>0.0115540830366254</v>
      </c>
      <c r="CD80" s="10" t="n">
        <v>0.00270731284560379</v>
      </c>
      <c r="CE80" s="10" t="n">
        <v>0.00220363866125714</v>
      </c>
      <c r="CF80" s="10" t="n">
        <v>0.00257648737301095</v>
      </c>
      <c r="CG80" s="10" t="n">
        <v>0.00312943543957113</v>
      </c>
      <c r="CH80" s="10" t="n">
        <v>0.0154276152237576</v>
      </c>
      <c r="CI80" s="10" t="n">
        <v>0.00142647681800973</v>
      </c>
      <c r="CJ80" s="10" t="n">
        <v>0.00214267829057916</v>
      </c>
      <c r="CK80" s="10" t="n">
        <v>0.00268713086020598</v>
      </c>
      <c r="CL80" s="10" t="n">
        <v>0.00236371143609743</v>
      </c>
      <c r="CM80" s="10" t="n">
        <v>0.00257224480472532</v>
      </c>
      <c r="CN80" s="10" t="n">
        <v>0.0128551373108847</v>
      </c>
      <c r="CO80" s="10" t="n">
        <v>0.020553870595887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87328313902581E-006</v>
      </c>
      <c r="D81" s="10" t="n">
        <v>7.38100300256071E-006</v>
      </c>
      <c r="E81" s="10" t="n">
        <v>2.55525284590708E-006</v>
      </c>
      <c r="F81" s="10" t="n">
        <v>1.45220496380951E-006</v>
      </c>
      <c r="G81" s="10" t="n">
        <v>2.5659425592633E-006</v>
      </c>
      <c r="H81" s="10" t="n">
        <v>1.93968112255086E-006</v>
      </c>
      <c r="I81" s="10" t="n">
        <v>2.27696927676005E-006</v>
      </c>
      <c r="J81" s="10" t="n">
        <v>2.41782229302528E-006</v>
      </c>
      <c r="K81" s="10" t="n">
        <v>1.57310457977206E-006</v>
      </c>
      <c r="L81" s="10" t="n">
        <v>5.30375969392098E-006</v>
      </c>
      <c r="M81" s="10" t="n">
        <v>2.89174571615698E-006</v>
      </c>
      <c r="N81" s="10" t="n">
        <v>1.4565488596423E-005</v>
      </c>
      <c r="O81" s="10" t="n">
        <v>1.02337688352787E-006</v>
      </c>
      <c r="P81" s="10" t="n">
        <v>3.77000795834124E-006</v>
      </c>
      <c r="Q81" s="10" t="n">
        <v>3.35149114594554E-006</v>
      </c>
      <c r="R81" s="10" t="n">
        <v>3.48899300014783E-006</v>
      </c>
      <c r="S81" s="10" t="n">
        <v>3.13611179561965E-006</v>
      </c>
      <c r="T81" s="10" t="n">
        <v>5.2323267402261E-006</v>
      </c>
      <c r="U81" s="10" t="n">
        <v>5.22895912401229E-006</v>
      </c>
      <c r="V81" s="10" t="n">
        <v>4.65688120615365E-006</v>
      </c>
      <c r="W81" s="10" t="n">
        <v>3.56150644308395E-006</v>
      </c>
      <c r="X81" s="10" t="n">
        <v>3.63331235753216E-006</v>
      </c>
      <c r="Y81" s="10" t="n">
        <v>4.17571795663394E-006</v>
      </c>
      <c r="Z81" s="10" t="n">
        <v>3.89717660578976E-006</v>
      </c>
      <c r="AA81" s="10" t="n">
        <v>4.54889809863331E-006</v>
      </c>
      <c r="AB81" s="10" t="n">
        <v>1.08204141613847E-005</v>
      </c>
      <c r="AC81" s="10" t="n">
        <v>3.55817173517191E-006</v>
      </c>
      <c r="AD81" s="10" t="n">
        <v>9.23494702958344E-006</v>
      </c>
      <c r="AE81" s="10" t="n">
        <v>4.09020573450119E-006</v>
      </c>
      <c r="AF81" s="10" t="n">
        <v>4.05244345822745E-006</v>
      </c>
      <c r="AG81" s="10" t="n">
        <v>3.43991575278436E-006</v>
      </c>
      <c r="AH81" s="10" t="n">
        <v>2.41917701811454E-006</v>
      </c>
      <c r="AI81" s="10" t="n">
        <v>3.48123761036554E-006</v>
      </c>
      <c r="AJ81" s="10" t="n">
        <v>2.22118422055377E-006</v>
      </c>
      <c r="AK81" s="10" t="n">
        <v>3.16249328420015E-006</v>
      </c>
      <c r="AL81" s="10" t="n">
        <v>4.60898865765367E-006</v>
      </c>
      <c r="AM81" s="10" t="n">
        <v>5.53737024342391E-006</v>
      </c>
      <c r="AN81" s="10" t="n">
        <v>5.24968586940641E-006</v>
      </c>
      <c r="AO81" s="10" t="n">
        <v>4.15843012877412E-006</v>
      </c>
      <c r="AP81" s="10" t="n">
        <v>3.48208774149443E-006</v>
      </c>
      <c r="AQ81" s="10" t="n">
        <v>3.55237987406151E-006</v>
      </c>
      <c r="AR81" s="10" t="n">
        <v>3.39471620031204E-006</v>
      </c>
      <c r="AS81" s="10" t="n">
        <v>3.07394252887123E-006</v>
      </c>
      <c r="AT81" s="10" t="n">
        <v>2.77950646827522E-006</v>
      </c>
      <c r="AU81" s="10" t="n">
        <v>3.01649011870892E-006</v>
      </c>
      <c r="AV81" s="10" t="n">
        <v>3.38963735240652E-006</v>
      </c>
      <c r="AW81" s="10" t="n">
        <v>3.49589277408427E-006</v>
      </c>
      <c r="AX81" s="10" t="n">
        <v>3.321495228888E-006</v>
      </c>
      <c r="AY81" s="10" t="n">
        <v>3.05832753968439E-006</v>
      </c>
      <c r="AZ81" s="10" t="n">
        <v>2.99054192276831E-006</v>
      </c>
      <c r="BA81" s="10" t="n">
        <v>3.49369888730003E-006</v>
      </c>
      <c r="BB81" s="10" t="n">
        <v>3.54968139331689E-006</v>
      </c>
      <c r="BC81" s="10" t="n">
        <v>3.19293346333149E-006</v>
      </c>
      <c r="BD81" s="10" t="n">
        <v>2.80315656780934E-006</v>
      </c>
      <c r="BE81" s="10" t="n">
        <v>3.48205483319267E-006</v>
      </c>
      <c r="BF81" s="10" t="n">
        <v>2.54901672272288E-006</v>
      </c>
      <c r="BG81" s="10" t="n">
        <v>2.9968219236882E-006</v>
      </c>
      <c r="BH81" s="10" t="n">
        <v>2.69071438540003E-006</v>
      </c>
      <c r="BI81" s="10" t="n">
        <v>3.38007200602723E-006</v>
      </c>
      <c r="BJ81" s="10" t="n">
        <v>8.3191089915021E-006</v>
      </c>
      <c r="BK81" s="10" t="n">
        <v>1.94938358685417E-005</v>
      </c>
      <c r="BL81" s="10" t="n">
        <v>1.10242810908103E-006</v>
      </c>
      <c r="BM81" s="10" t="n">
        <v>5.39878789998038E-006</v>
      </c>
      <c r="BN81" s="10" t="n">
        <v>7.62606015636041E-006</v>
      </c>
      <c r="BO81" s="10" t="n">
        <v>3.3234313339751E-006</v>
      </c>
      <c r="BP81" s="10" t="n">
        <v>1.3287659238942E-006</v>
      </c>
      <c r="BQ81" s="10" t="n">
        <v>1.63045278031212E-005</v>
      </c>
      <c r="BR81" s="10" t="n">
        <v>1.49140423592693E-006</v>
      </c>
      <c r="BS81" s="10" t="n">
        <v>4.21700690591336E-006</v>
      </c>
      <c r="BT81" s="10" t="n">
        <v>3.2575543985613E-005</v>
      </c>
      <c r="BU81" s="10" t="n">
        <v>2.39406798386891E-006</v>
      </c>
      <c r="BV81" s="10" t="n">
        <v>0.000287683825545807</v>
      </c>
      <c r="BW81" s="10" t="n">
        <v>2.23814296539595E-006</v>
      </c>
      <c r="BX81" s="10" t="n">
        <v>1.35030989211544E-005</v>
      </c>
      <c r="BY81" s="10" t="n">
        <v>4.07403678890134E-005</v>
      </c>
      <c r="BZ81" s="10" t="n">
        <v>3.39274170220623E-006</v>
      </c>
      <c r="CA81" s="10" t="n">
        <v>9.7847350577142E-007</v>
      </c>
      <c r="CB81" s="10" t="n">
        <v>8.2644812105745E-006</v>
      </c>
      <c r="CC81" s="10" t="n">
        <v>0.549848360017324</v>
      </c>
      <c r="CD81" s="10" t="n">
        <v>3.23386590600846E-006</v>
      </c>
      <c r="CE81" s="10" t="n">
        <v>4.95184928429483E-006</v>
      </c>
      <c r="CF81" s="10" t="n">
        <v>1.31826269091464E-005</v>
      </c>
      <c r="CG81" s="10" t="n">
        <v>1.83940404236018E-006</v>
      </c>
      <c r="CH81" s="10" t="n">
        <v>2.51873011566643E-006</v>
      </c>
      <c r="CI81" s="10" t="n">
        <v>4.3364037094287E-006</v>
      </c>
      <c r="CJ81" s="10" t="n">
        <v>5.55749915466932E-006</v>
      </c>
      <c r="CK81" s="10" t="n">
        <v>2.19998578950104E-005</v>
      </c>
      <c r="CL81" s="10" t="n">
        <v>4.1891719673383E-006</v>
      </c>
      <c r="CM81" s="10" t="n">
        <v>6.20003374660386E-006</v>
      </c>
      <c r="CN81" s="10" t="n">
        <v>6.12253469595055E-006</v>
      </c>
      <c r="CO81" s="10" t="n">
        <v>3.77389113794935E-00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15898102122684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213096914534644</v>
      </c>
      <c r="D83" s="10" t="n">
        <v>0.000416101927642817</v>
      </c>
      <c r="E83" s="10" t="n">
        <v>0.000308934677317412</v>
      </c>
      <c r="F83" s="10" t="n">
        <v>0.000343844195835435</v>
      </c>
      <c r="G83" s="10" t="n">
        <v>0.000610344407439316</v>
      </c>
      <c r="H83" s="10" t="n">
        <v>0.000655917699836822</v>
      </c>
      <c r="I83" s="10" t="n">
        <v>0.000707706869257046</v>
      </c>
      <c r="J83" s="10" t="n">
        <v>0.00149621131461724</v>
      </c>
      <c r="K83" s="10" t="n">
        <v>0.00129898591986521</v>
      </c>
      <c r="L83" s="10" t="n">
        <v>0.000621375897659471</v>
      </c>
      <c r="M83" s="10" t="n">
        <v>0.00067756295451413</v>
      </c>
      <c r="N83" s="10" t="n">
        <v>0.000714719955306339</v>
      </c>
      <c r="O83" s="10" t="n">
        <v>0.000281395370958743</v>
      </c>
      <c r="P83" s="10" t="n">
        <v>0.000791499127238622</v>
      </c>
      <c r="Q83" s="10" t="n">
        <v>0.000808958299093721</v>
      </c>
      <c r="R83" s="10" t="n">
        <v>0.000588634434686049</v>
      </c>
      <c r="S83" s="10" t="n">
        <v>0.000677960088162056</v>
      </c>
      <c r="T83" s="10" t="n">
        <v>0.000842855862242215</v>
      </c>
      <c r="U83" s="10" t="n">
        <v>0.000671588299410894</v>
      </c>
      <c r="V83" s="10" t="n">
        <v>0.000740695437611399</v>
      </c>
      <c r="W83" s="10" t="n">
        <v>0.000923541652577796</v>
      </c>
      <c r="X83" s="10" t="n">
        <v>0.000827029350939699</v>
      </c>
      <c r="Y83" s="10" t="n">
        <v>0.000914663509248615</v>
      </c>
      <c r="Z83" s="10" t="n">
        <v>0.000929525132873208</v>
      </c>
      <c r="AA83" s="10" t="n">
        <v>0.000998408699538585</v>
      </c>
      <c r="AB83" s="10" t="n">
        <v>0.00114210636201169</v>
      </c>
      <c r="AC83" s="10" t="n">
        <v>0.000858376433549293</v>
      </c>
      <c r="AD83" s="10" t="n">
        <v>0.00107526729820045</v>
      </c>
      <c r="AE83" s="10" t="n">
        <v>0.000705630007364931</v>
      </c>
      <c r="AF83" s="10" t="n">
        <v>0.000824640665590695</v>
      </c>
      <c r="AG83" s="10" t="n">
        <v>0.000552362894842178</v>
      </c>
      <c r="AH83" s="10" t="n">
        <v>0.000622484930142937</v>
      </c>
      <c r="AI83" s="10" t="n">
        <v>0.000921079423960657</v>
      </c>
      <c r="AJ83" s="10" t="n">
        <v>0.00053455954049221</v>
      </c>
      <c r="AK83" s="10" t="n">
        <v>0.000699458256303095</v>
      </c>
      <c r="AL83" s="10" t="n">
        <v>0.00103203856519107</v>
      </c>
      <c r="AM83" s="10" t="n">
        <v>0.000887414257539468</v>
      </c>
      <c r="AN83" s="10" t="n">
        <v>0.000826499839409131</v>
      </c>
      <c r="AO83" s="10" t="n">
        <v>0.000631386607317922</v>
      </c>
      <c r="AP83" s="10" t="n">
        <v>0.000574575903549483</v>
      </c>
      <c r="AQ83" s="10" t="n">
        <v>0.00109189396026027</v>
      </c>
      <c r="AR83" s="10" t="n">
        <v>0.000754065603758227</v>
      </c>
      <c r="AS83" s="10" t="n">
        <v>0.00104308182233413</v>
      </c>
      <c r="AT83" s="10" t="n">
        <v>0.000861918277342644</v>
      </c>
      <c r="AU83" s="10" t="n">
        <v>0.00135022498563979</v>
      </c>
      <c r="AV83" s="10" t="n">
        <v>0.00106179711320896</v>
      </c>
      <c r="AW83" s="10" t="n">
        <v>0.000749235281907162</v>
      </c>
      <c r="AX83" s="10" t="n">
        <v>0.000710772152672886</v>
      </c>
      <c r="AY83" s="10" t="n">
        <v>0.000601789854489926</v>
      </c>
      <c r="AZ83" s="10" t="n">
        <v>0.000583053971500013</v>
      </c>
      <c r="BA83" s="10" t="n">
        <v>0.000609161831687715</v>
      </c>
      <c r="BB83" s="10" t="n">
        <v>0.000767329867598942</v>
      </c>
      <c r="BC83" s="10" t="n">
        <v>0.000584810184743062</v>
      </c>
      <c r="BD83" s="10" t="n">
        <v>0.000575908507568078</v>
      </c>
      <c r="BE83" s="10" t="n">
        <v>0.000752871261083725</v>
      </c>
      <c r="BF83" s="10" t="n">
        <v>0.000596906581485803</v>
      </c>
      <c r="BG83" s="10" t="n">
        <v>0.00150716926156926</v>
      </c>
      <c r="BH83" s="10" t="n">
        <v>0.000764408728988645</v>
      </c>
      <c r="BI83" s="10" t="n">
        <v>0.000736144580179244</v>
      </c>
      <c r="BJ83" s="10" t="n">
        <v>0.00151218491245602</v>
      </c>
      <c r="BK83" s="10" t="n">
        <v>0.00483164562989186</v>
      </c>
      <c r="BL83" s="10" t="n">
        <v>0.000535289089712103</v>
      </c>
      <c r="BM83" s="10" t="n">
        <v>0.00042142940198647</v>
      </c>
      <c r="BN83" s="10" t="n">
        <v>0.000915807842500785</v>
      </c>
      <c r="BO83" s="10" t="n">
        <v>0.000334151193095325</v>
      </c>
      <c r="BP83" s="10" t="n">
        <v>0.000216293987486981</v>
      </c>
      <c r="BQ83" s="10" t="n">
        <v>0.000620964055357919</v>
      </c>
      <c r="BR83" s="10" t="n">
        <v>0.000751521006680778</v>
      </c>
      <c r="BS83" s="10" t="n">
        <v>0.000813679776907948</v>
      </c>
      <c r="BT83" s="10" t="n">
        <v>0.000838831574609903</v>
      </c>
      <c r="BU83" s="10" t="n">
        <v>0.000466305504202063</v>
      </c>
      <c r="BV83" s="10" t="n">
        <v>0.00138712899758961</v>
      </c>
      <c r="BW83" s="10" t="n">
        <v>0.000660289111694729</v>
      </c>
      <c r="BX83" s="10" t="n">
        <v>0.000418043469921564</v>
      </c>
      <c r="BY83" s="10" t="n">
        <v>0.00171624983114455</v>
      </c>
      <c r="BZ83" s="10" t="n">
        <v>0.000247926712150009</v>
      </c>
      <c r="CA83" s="10" t="n">
        <v>0.000286230987925114</v>
      </c>
      <c r="CB83" s="10" t="n">
        <v>0.00114033544011502</v>
      </c>
      <c r="CC83" s="10" t="n">
        <v>0.000809175987167399</v>
      </c>
      <c r="CD83" s="10" t="n">
        <v>0.000278250660813318</v>
      </c>
      <c r="CE83" s="10" t="n">
        <v>0.294449595225667</v>
      </c>
      <c r="CF83" s="10" t="n">
        <v>0.00105484286177418</v>
      </c>
      <c r="CG83" s="10" t="n">
        <v>0.000731902604473254</v>
      </c>
      <c r="CH83" s="10" t="n">
        <v>0.000959351340697783</v>
      </c>
      <c r="CI83" s="10" t="n">
        <v>0.00107096354614923</v>
      </c>
      <c r="CJ83" s="10" t="n">
        <v>0.00276810683623247</v>
      </c>
      <c r="CK83" s="10" t="n">
        <v>0.000821148831219675</v>
      </c>
      <c r="CL83" s="10" t="n">
        <v>0.000823811097526139</v>
      </c>
      <c r="CM83" s="10" t="n">
        <v>0.000830203478392378</v>
      </c>
      <c r="CN83" s="10" t="n">
        <v>0.000713049052254326</v>
      </c>
      <c r="CO83" s="10" t="n">
        <v>0.00053001162479078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06208920407734</v>
      </c>
      <c r="D84" s="10" t="n">
        <v>0.00334455552292861</v>
      </c>
      <c r="E84" s="10" t="n">
        <v>0.00346718499169309</v>
      </c>
      <c r="F84" s="10" t="n">
        <v>0.00197144536480242</v>
      </c>
      <c r="G84" s="10" t="n">
        <v>0.00242078263634526</v>
      </c>
      <c r="H84" s="10" t="n">
        <v>0.00307884939607831</v>
      </c>
      <c r="I84" s="10" t="n">
        <v>0.0034389918417627</v>
      </c>
      <c r="J84" s="10" t="n">
        <v>0.0041148582107475</v>
      </c>
      <c r="K84" s="10" t="n">
        <v>0.00295738271585792</v>
      </c>
      <c r="L84" s="10" t="n">
        <v>0.00586794977602559</v>
      </c>
      <c r="M84" s="10" t="n">
        <v>0.00849907191546826</v>
      </c>
      <c r="N84" s="10" t="n">
        <v>0.00528458770798626</v>
      </c>
      <c r="O84" s="10" t="n">
        <v>0.00163586459097997</v>
      </c>
      <c r="P84" s="10" t="n">
        <v>0.00446283609935532</v>
      </c>
      <c r="Q84" s="10" t="n">
        <v>0.00529671648695377</v>
      </c>
      <c r="R84" s="10" t="n">
        <v>0.00341158581023139</v>
      </c>
      <c r="S84" s="10" t="n">
        <v>0.00513034827987724</v>
      </c>
      <c r="T84" s="10" t="n">
        <v>0.00549617944490037</v>
      </c>
      <c r="U84" s="10" t="n">
        <v>0.00701349327154742</v>
      </c>
      <c r="V84" s="10" t="n">
        <v>0.0090656898284728</v>
      </c>
      <c r="W84" s="10" t="n">
        <v>0.00543242285457556</v>
      </c>
      <c r="X84" s="10" t="n">
        <v>0.00495596577637379</v>
      </c>
      <c r="Y84" s="10" t="n">
        <v>0.0046272543994887</v>
      </c>
      <c r="Z84" s="10" t="n">
        <v>0.0050616543105037</v>
      </c>
      <c r="AA84" s="10" t="n">
        <v>0.00490782633064874</v>
      </c>
      <c r="AB84" s="10" t="n">
        <v>0.0148080584417374</v>
      </c>
      <c r="AC84" s="10" t="n">
        <v>0.00229597070292881</v>
      </c>
      <c r="AD84" s="10" t="n">
        <v>0.00411732690027186</v>
      </c>
      <c r="AE84" s="10" t="n">
        <v>0.00501483865481345</v>
      </c>
      <c r="AF84" s="10" t="n">
        <v>0.00498950775360696</v>
      </c>
      <c r="AG84" s="10" t="n">
        <v>0.00538643009539343</v>
      </c>
      <c r="AH84" s="10" t="n">
        <v>0.00381968881109558</v>
      </c>
      <c r="AI84" s="10" t="n">
        <v>0.00427984896062566</v>
      </c>
      <c r="AJ84" s="10" t="n">
        <v>0.00417696900805607</v>
      </c>
      <c r="AK84" s="10" t="n">
        <v>0.00422811381494121</v>
      </c>
      <c r="AL84" s="10" t="n">
        <v>0.00454186994224394</v>
      </c>
      <c r="AM84" s="10" t="n">
        <v>0.00439984873837505</v>
      </c>
      <c r="AN84" s="10" t="n">
        <v>0.00427619959350269</v>
      </c>
      <c r="AO84" s="10" t="n">
        <v>0.00453002738814881</v>
      </c>
      <c r="AP84" s="10" t="n">
        <v>0.00450187001632747</v>
      </c>
      <c r="AQ84" s="10" t="n">
        <v>0.00456890030363024</v>
      </c>
      <c r="AR84" s="10" t="n">
        <v>0.00434319410269641</v>
      </c>
      <c r="AS84" s="10" t="n">
        <v>0.00520210127757444</v>
      </c>
      <c r="AT84" s="10" t="n">
        <v>0.00526000814706979</v>
      </c>
      <c r="AU84" s="10" t="n">
        <v>0.00464033129834601</v>
      </c>
      <c r="AV84" s="10" t="n">
        <v>0.00750138145559025</v>
      </c>
      <c r="AW84" s="10" t="n">
        <v>0.00800798159066557</v>
      </c>
      <c r="AX84" s="10" t="n">
        <v>0.00754107726757981</v>
      </c>
      <c r="AY84" s="10" t="n">
        <v>0.00548521345447694</v>
      </c>
      <c r="AZ84" s="10" t="n">
        <v>0.0067799337756774</v>
      </c>
      <c r="BA84" s="10" t="n">
        <v>0.00584208220318337</v>
      </c>
      <c r="BB84" s="10" t="n">
        <v>0.00483305008273692</v>
      </c>
      <c r="BC84" s="10" t="n">
        <v>0.00488424855678564</v>
      </c>
      <c r="BD84" s="10" t="n">
        <v>0.00719447683617036</v>
      </c>
      <c r="BE84" s="10" t="n">
        <v>0.0077602897417213</v>
      </c>
      <c r="BF84" s="10" t="n">
        <v>0.00435253218915813</v>
      </c>
      <c r="BG84" s="10" t="n">
        <v>0.00371587862769073</v>
      </c>
      <c r="BH84" s="10" t="n">
        <v>0.00364927767769654</v>
      </c>
      <c r="BI84" s="10" t="n">
        <v>0.00550829033481336</v>
      </c>
      <c r="BJ84" s="10" t="n">
        <v>0.0108612857873008</v>
      </c>
      <c r="BK84" s="10" t="n">
        <v>0.0095962970747198</v>
      </c>
      <c r="BL84" s="10" t="n">
        <v>0.0018645045968558</v>
      </c>
      <c r="BM84" s="10" t="n">
        <v>0.00752186442302065</v>
      </c>
      <c r="BN84" s="10" t="n">
        <v>0.00997466846696451</v>
      </c>
      <c r="BO84" s="10" t="n">
        <v>0.00375060128252251</v>
      </c>
      <c r="BP84" s="10" t="n">
        <v>0.00140315840301076</v>
      </c>
      <c r="BQ84" s="10" t="n">
        <v>0.00491022346395501</v>
      </c>
      <c r="BR84" s="10" t="n">
        <v>0.00318434115060846</v>
      </c>
      <c r="BS84" s="10" t="n">
        <v>0.00529544636408254</v>
      </c>
      <c r="BT84" s="10" t="n">
        <v>0.00503496384115336</v>
      </c>
      <c r="BU84" s="10" t="n">
        <v>0.00935400772024188</v>
      </c>
      <c r="BV84" s="10" t="n">
        <v>0.00435349819810244</v>
      </c>
      <c r="BW84" s="10" t="n">
        <v>0.00907009053588579</v>
      </c>
      <c r="BX84" s="10" t="n">
        <v>0.00495158295801532</v>
      </c>
      <c r="BY84" s="10" t="n">
        <v>0.0193312701001124</v>
      </c>
      <c r="BZ84" s="10" t="n">
        <v>0.00530923882512082</v>
      </c>
      <c r="CA84" s="10" t="n">
        <v>0.00195126651129894</v>
      </c>
      <c r="CB84" s="10" t="n">
        <v>0.00575290526637944</v>
      </c>
      <c r="CC84" s="10" t="n">
        <v>0.00586226105668685</v>
      </c>
      <c r="CD84" s="10" t="n">
        <v>0.00438530493704675</v>
      </c>
      <c r="CE84" s="10" t="n">
        <v>0.00651383408962756</v>
      </c>
      <c r="CF84" s="10" t="n">
        <v>0.190566731131635</v>
      </c>
      <c r="CG84" s="10" t="n">
        <v>0.00564875519093863</v>
      </c>
      <c r="CH84" s="10" t="n">
        <v>0.00443954455036461</v>
      </c>
      <c r="CI84" s="10" t="n">
        <v>0.00798608538792775</v>
      </c>
      <c r="CJ84" s="10" t="n">
        <v>0.00746876970919235</v>
      </c>
      <c r="CK84" s="10" t="n">
        <v>0.00531390786835168</v>
      </c>
      <c r="CL84" s="10" t="n">
        <v>0.00476548312379842</v>
      </c>
      <c r="CM84" s="10" t="n">
        <v>0.00362580723816058</v>
      </c>
      <c r="CN84" s="10" t="n">
        <v>0.0072100045354975</v>
      </c>
      <c r="CO84" s="10" t="n">
        <v>0.0082368004870866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408240460407821</v>
      </c>
      <c r="D85" s="10" t="n">
        <v>0.000500172267280701</v>
      </c>
      <c r="E85" s="10" t="n">
        <v>0.000613064686396295</v>
      </c>
      <c r="F85" s="10" t="n">
        <v>0.000645652387518939</v>
      </c>
      <c r="G85" s="10" t="n">
        <v>0.000351698643353345</v>
      </c>
      <c r="H85" s="10" t="n">
        <v>0.00090502005636075</v>
      </c>
      <c r="I85" s="10" t="n">
        <v>0.00189001565689299</v>
      </c>
      <c r="J85" s="10" t="n">
        <v>0.0014281629757215</v>
      </c>
      <c r="K85" s="10" t="n">
        <v>0.00127686474622914</v>
      </c>
      <c r="L85" s="10" t="n">
        <v>0.000711852336943491</v>
      </c>
      <c r="M85" s="10" t="n">
        <v>0.000577479423971942</v>
      </c>
      <c r="N85" s="10" t="n">
        <v>0.000724654104668558</v>
      </c>
      <c r="O85" s="10" t="n">
        <v>0.000184312487138656</v>
      </c>
      <c r="P85" s="10" t="n">
        <v>0.000918501474194834</v>
      </c>
      <c r="Q85" s="10" t="n">
        <v>0.000712222594092433</v>
      </c>
      <c r="R85" s="10" t="n">
        <v>0.000655872499232889</v>
      </c>
      <c r="S85" s="10" t="n">
        <v>0.000703087893746615</v>
      </c>
      <c r="T85" s="10" t="n">
        <v>0.000894581847970026</v>
      </c>
      <c r="U85" s="10" t="n">
        <v>0.000766954715931258</v>
      </c>
      <c r="V85" s="10" t="n">
        <v>0.000844003707021387</v>
      </c>
      <c r="W85" s="10" t="n">
        <v>0.000895383226456778</v>
      </c>
      <c r="X85" s="10" t="n">
        <v>0.00112645919150682</v>
      </c>
      <c r="Y85" s="10" t="n">
        <v>0.000922285197936078</v>
      </c>
      <c r="Z85" s="10" t="n">
        <v>0.000841295250616797</v>
      </c>
      <c r="AA85" s="10" t="n">
        <v>0.000832906136584602</v>
      </c>
      <c r="AB85" s="10" t="n">
        <v>0.000797670843246235</v>
      </c>
      <c r="AC85" s="10" t="n">
        <v>0.000773954097650985</v>
      </c>
      <c r="AD85" s="10" t="n">
        <v>0.00116670056437951</v>
      </c>
      <c r="AE85" s="10" t="n">
        <v>0.000820114512891014</v>
      </c>
      <c r="AF85" s="10" t="n">
        <v>0.00130650053419172</v>
      </c>
      <c r="AG85" s="10" t="n">
        <v>0.0006359546934261</v>
      </c>
      <c r="AH85" s="10" t="n">
        <v>0.000872107746230815</v>
      </c>
      <c r="AI85" s="10" t="n">
        <v>0.0014236032335722</v>
      </c>
      <c r="AJ85" s="10" t="n">
        <v>0.000631090630332463</v>
      </c>
      <c r="AK85" s="10" t="n">
        <v>0.00107078874675629</v>
      </c>
      <c r="AL85" s="10" t="n">
        <v>0.00101526031844646</v>
      </c>
      <c r="AM85" s="10" t="n">
        <v>0.000940072757132515</v>
      </c>
      <c r="AN85" s="10" t="n">
        <v>0.000902915169829093</v>
      </c>
      <c r="AO85" s="10" t="n">
        <v>0.000782500444171087</v>
      </c>
      <c r="AP85" s="10" t="n">
        <v>0.000921047626095778</v>
      </c>
      <c r="AQ85" s="10" t="n">
        <v>0.000922883695793272</v>
      </c>
      <c r="AR85" s="10" t="n">
        <v>0.000967512362280142</v>
      </c>
      <c r="AS85" s="10" t="n">
        <v>0.00133721158949096</v>
      </c>
      <c r="AT85" s="10" t="n">
        <v>0.00131040091429496</v>
      </c>
      <c r="AU85" s="10" t="n">
        <v>0.00136537142087352</v>
      </c>
      <c r="AV85" s="10" t="n">
        <v>0.00149856255417789</v>
      </c>
      <c r="AW85" s="10" t="n">
        <v>0.00159902904193468</v>
      </c>
      <c r="AX85" s="10" t="n">
        <v>0.0018668010408559</v>
      </c>
      <c r="AY85" s="10" t="n">
        <v>0.00145978699385375</v>
      </c>
      <c r="AZ85" s="10" t="n">
        <v>0.00130931043091109</v>
      </c>
      <c r="BA85" s="10" t="n">
        <v>0.00129034109204748</v>
      </c>
      <c r="BB85" s="10" t="n">
        <v>0.00150257959064313</v>
      </c>
      <c r="BC85" s="10" t="n">
        <v>0.00237593505274572</v>
      </c>
      <c r="BD85" s="10" t="n">
        <v>0.00122271083418455</v>
      </c>
      <c r="BE85" s="10" t="n">
        <v>0.00118879933695405</v>
      </c>
      <c r="BF85" s="10" t="n">
        <v>0.00100286938399624</v>
      </c>
      <c r="BG85" s="10" t="n">
        <v>0.000904208533842521</v>
      </c>
      <c r="BH85" s="10" t="n">
        <v>0.00230473916781832</v>
      </c>
      <c r="BI85" s="10" t="n">
        <v>0.00118404178619093</v>
      </c>
      <c r="BJ85" s="10" t="n">
        <v>0.000575237593015334</v>
      </c>
      <c r="BK85" s="10" t="n">
        <v>0.000592401294275883</v>
      </c>
      <c r="BL85" s="10" t="n">
        <v>0.000736603773749484</v>
      </c>
      <c r="BM85" s="10" t="n">
        <v>0.000586872797120446</v>
      </c>
      <c r="BN85" s="10" t="n">
        <v>0.000891148093314769</v>
      </c>
      <c r="BO85" s="10" t="n">
        <v>0.000259604531976819</v>
      </c>
      <c r="BP85" s="10" t="n">
        <v>0.000160285334180183</v>
      </c>
      <c r="BQ85" s="10" t="n">
        <v>0.000620282164792797</v>
      </c>
      <c r="BR85" s="10" t="n">
        <v>0.000699983820114388</v>
      </c>
      <c r="BS85" s="10" t="n">
        <v>0.00469401362195743</v>
      </c>
      <c r="BT85" s="10" t="n">
        <v>0.000687339284877229</v>
      </c>
      <c r="BU85" s="10" t="n">
        <v>0.00345249068139718</v>
      </c>
      <c r="BV85" s="10" t="n">
        <v>0.000989656782996323</v>
      </c>
      <c r="BW85" s="10" t="n">
        <v>0.000688668153000829</v>
      </c>
      <c r="BX85" s="10" t="n">
        <v>0.000512461254214562</v>
      </c>
      <c r="BY85" s="10" t="n">
        <v>0.000850774848032863</v>
      </c>
      <c r="BZ85" s="10" t="n">
        <v>0.00172368904476617</v>
      </c>
      <c r="CA85" s="10" t="n">
        <v>0.000668664122926478</v>
      </c>
      <c r="CB85" s="10" t="n">
        <v>0.00133163744419387</v>
      </c>
      <c r="CC85" s="10" t="n">
        <v>0.000553143892456542</v>
      </c>
      <c r="CD85" s="10" t="n">
        <v>0.000910005847832121</v>
      </c>
      <c r="CE85" s="10" t="n">
        <v>0.00063391067108331</v>
      </c>
      <c r="CF85" s="10" t="n">
        <v>0.00180723528801787</v>
      </c>
      <c r="CG85" s="10" t="n">
        <v>0.0518704905589188</v>
      </c>
      <c r="CH85" s="10" t="n">
        <v>0.00091766459159791</v>
      </c>
      <c r="CI85" s="10" t="n">
        <v>0.00159433742737616</v>
      </c>
      <c r="CJ85" s="10" t="n">
        <v>0.000579259701496308</v>
      </c>
      <c r="CK85" s="10" t="n">
        <v>0.000677245973556752</v>
      </c>
      <c r="CL85" s="10" t="n">
        <v>0.000953675903344333</v>
      </c>
      <c r="CM85" s="10" t="n">
        <v>0.000454763017571609</v>
      </c>
      <c r="CN85" s="10" t="n">
        <v>0.000867862469057328</v>
      </c>
      <c r="CO85" s="10" t="n">
        <v>0.000832688039907828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26634744299204</v>
      </c>
      <c r="D86" s="10" t="n">
        <v>0.000421793292029277</v>
      </c>
      <c r="E86" s="10" t="n">
        <v>0.000503464477295197</v>
      </c>
      <c r="F86" s="10" t="n">
        <v>0.000461883344674303</v>
      </c>
      <c r="G86" s="10" t="n">
        <v>0.000232345257975184</v>
      </c>
      <c r="H86" s="10" t="n">
        <v>0.000888343981716796</v>
      </c>
      <c r="I86" s="10" t="n">
        <v>0.00160096992320067</v>
      </c>
      <c r="J86" s="10" t="n">
        <v>0.000742744580601927</v>
      </c>
      <c r="K86" s="10" t="n">
        <v>0.000539812125069828</v>
      </c>
      <c r="L86" s="10" t="n">
        <v>0.000367533568134297</v>
      </c>
      <c r="M86" s="10" t="n">
        <v>0.000303287725781613</v>
      </c>
      <c r="N86" s="10" t="n">
        <v>0.000408970592434051</v>
      </c>
      <c r="O86" s="10" t="n">
        <v>0.000140223131391233</v>
      </c>
      <c r="P86" s="10" t="n">
        <v>0.000431729413722504</v>
      </c>
      <c r="Q86" s="10" t="n">
        <v>0.000293778047079512</v>
      </c>
      <c r="R86" s="10" t="n">
        <v>0.000536577040309565</v>
      </c>
      <c r="S86" s="10" t="n">
        <v>0.000313420893546601</v>
      </c>
      <c r="T86" s="10" t="n">
        <v>0.00045577638694277</v>
      </c>
      <c r="U86" s="10" t="n">
        <v>0.000304981733801533</v>
      </c>
      <c r="V86" s="10" t="n">
        <v>0.000257031895682139</v>
      </c>
      <c r="W86" s="10" t="n">
        <v>0.000554080319355662</v>
      </c>
      <c r="X86" s="10" t="n">
        <v>0.000802043684257554</v>
      </c>
      <c r="Y86" s="10" t="n">
        <v>0.000632870808691875</v>
      </c>
      <c r="Z86" s="10" t="n">
        <v>0.000583076972259131</v>
      </c>
      <c r="AA86" s="10" t="n">
        <v>0.000555959609502761</v>
      </c>
      <c r="AB86" s="10" t="n">
        <v>0.000365314594087371</v>
      </c>
      <c r="AC86" s="10" t="n">
        <v>0.000390299741888113</v>
      </c>
      <c r="AD86" s="10" t="n">
        <v>0.000646171418535776</v>
      </c>
      <c r="AE86" s="10" t="n">
        <v>0.000471790056506073</v>
      </c>
      <c r="AF86" s="10" t="n">
        <v>0.00051328001855645</v>
      </c>
      <c r="AG86" s="10" t="n">
        <v>0.00027074571407951</v>
      </c>
      <c r="AH86" s="10" t="n">
        <v>0.000654988495000566</v>
      </c>
      <c r="AI86" s="10" t="n">
        <v>0.000851771348502019</v>
      </c>
      <c r="AJ86" s="10" t="n">
        <v>0.000482142327738916</v>
      </c>
      <c r="AK86" s="10" t="n">
        <v>0.000629509261527347</v>
      </c>
      <c r="AL86" s="10" t="n">
        <v>0.000755298179964822</v>
      </c>
      <c r="AM86" s="10" t="n">
        <v>0.000587369341538772</v>
      </c>
      <c r="AN86" s="10" t="n">
        <v>0.000572405604029481</v>
      </c>
      <c r="AO86" s="10" t="n">
        <v>0.000764551992872248</v>
      </c>
      <c r="AP86" s="10" t="n">
        <v>0.000593846863524663</v>
      </c>
      <c r="AQ86" s="10" t="n">
        <v>0.000620752475278543</v>
      </c>
      <c r="AR86" s="10" t="n">
        <v>0.000463240609780541</v>
      </c>
      <c r="AS86" s="10" t="n">
        <v>0.000476660329563342</v>
      </c>
      <c r="AT86" s="10" t="n">
        <v>0.000339558907916456</v>
      </c>
      <c r="AU86" s="10" t="n">
        <v>0.000376357997064451</v>
      </c>
      <c r="AV86" s="10" t="n">
        <v>0.000486189124675391</v>
      </c>
      <c r="AW86" s="10" t="n">
        <v>0.000455730801657512</v>
      </c>
      <c r="AX86" s="10" t="n">
        <v>0.000428892832584982</v>
      </c>
      <c r="AY86" s="10" t="n">
        <v>0.000420274272685026</v>
      </c>
      <c r="AZ86" s="10" t="n">
        <v>0.000386039723456076</v>
      </c>
      <c r="BA86" s="10" t="n">
        <v>0.000444127140819676</v>
      </c>
      <c r="BB86" s="10" t="n">
        <v>0.000334790098881213</v>
      </c>
      <c r="BC86" s="10" t="n">
        <v>0.000402626885317789</v>
      </c>
      <c r="BD86" s="10" t="n">
        <v>0.000310301977739093</v>
      </c>
      <c r="BE86" s="10" t="n">
        <v>0.000438583381935043</v>
      </c>
      <c r="BF86" s="10" t="n">
        <v>0.00037793289514547</v>
      </c>
      <c r="BG86" s="10" t="n">
        <v>0.000657736846553717</v>
      </c>
      <c r="BH86" s="10" t="n">
        <v>0.000720225449684349</v>
      </c>
      <c r="BI86" s="10" t="n">
        <v>0.00103731816443385</v>
      </c>
      <c r="BJ86" s="10" t="n">
        <v>0.000668922887358864</v>
      </c>
      <c r="BK86" s="10" t="n">
        <v>0.000562418015078704</v>
      </c>
      <c r="BL86" s="10" t="n">
        <v>0.000356226946897176</v>
      </c>
      <c r="BM86" s="10" t="n">
        <v>0.000223200261555149</v>
      </c>
      <c r="BN86" s="10" t="n">
        <v>0.000124406213801077</v>
      </c>
      <c r="BO86" s="10" t="n">
        <v>0.000113822781057183</v>
      </c>
      <c r="BP86" s="10" t="n">
        <v>7.30415966679178E-005</v>
      </c>
      <c r="BQ86" s="10" t="n">
        <v>0.000216978605363933</v>
      </c>
      <c r="BR86" s="10" t="n">
        <v>0.000842271963251428</v>
      </c>
      <c r="BS86" s="10" t="n">
        <v>0.00506320174842666</v>
      </c>
      <c r="BT86" s="10" t="n">
        <v>0.000178475214744509</v>
      </c>
      <c r="BU86" s="10" t="n">
        <v>0.000276077721961653</v>
      </c>
      <c r="BV86" s="10" t="n">
        <v>0.000269063470004173</v>
      </c>
      <c r="BW86" s="10" t="n">
        <v>0.000228973417359146</v>
      </c>
      <c r="BX86" s="10" t="n">
        <v>0.000122643533754655</v>
      </c>
      <c r="BY86" s="10" t="n">
        <v>0.0004340366173538</v>
      </c>
      <c r="BZ86" s="10" t="n">
        <v>0.000292803110172214</v>
      </c>
      <c r="CA86" s="10" t="n">
        <v>0.000210749596707354</v>
      </c>
      <c r="CB86" s="10" t="n">
        <v>0.000407348638574701</v>
      </c>
      <c r="CC86" s="10" t="n">
        <v>0.000245442939775032</v>
      </c>
      <c r="CD86" s="10" t="n">
        <v>0.000245216483841814</v>
      </c>
      <c r="CE86" s="10" t="n">
        <v>0.000285244775777781</v>
      </c>
      <c r="CF86" s="10" t="n">
        <v>0.000287613740118137</v>
      </c>
      <c r="CG86" s="10" t="n">
        <v>0.00164107026929721</v>
      </c>
      <c r="CH86" s="10" t="n">
        <v>0.015016087062684</v>
      </c>
      <c r="CI86" s="10" t="n">
        <v>0.000212818580460849</v>
      </c>
      <c r="CJ86" s="10" t="n">
        <v>0.000386360290945956</v>
      </c>
      <c r="CK86" s="10" t="n">
        <v>0.000226779441694458</v>
      </c>
      <c r="CL86" s="10" t="n">
        <v>0.000275054258782951</v>
      </c>
      <c r="CM86" s="10" t="n">
        <v>0.000277068834292752</v>
      </c>
      <c r="CN86" s="10" t="n">
        <v>0.000366895374140681</v>
      </c>
      <c r="CO86" s="10" t="n">
        <v>0.00044091558394857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67996454323484</v>
      </c>
      <c r="D87" s="10" t="n">
        <v>0.00123556834450146</v>
      </c>
      <c r="E87" s="10" t="n">
        <v>0.00121320897711857</v>
      </c>
      <c r="F87" s="10" t="n">
        <v>0.000659097516523656</v>
      </c>
      <c r="G87" s="10" t="n">
        <v>0.00112066031929656</v>
      </c>
      <c r="H87" s="10" t="n">
        <v>0.00141531853511674</v>
      </c>
      <c r="I87" s="10" t="n">
        <v>0.00202625882863399</v>
      </c>
      <c r="J87" s="10" t="n">
        <v>0.00174905415847157</v>
      </c>
      <c r="K87" s="10" t="n">
        <v>0.00198401874742349</v>
      </c>
      <c r="L87" s="10" t="n">
        <v>0.0018352480487216</v>
      </c>
      <c r="M87" s="10" t="n">
        <v>0.00136940092637616</v>
      </c>
      <c r="N87" s="10" t="n">
        <v>0.00161618508880975</v>
      </c>
      <c r="O87" s="10" t="n">
        <v>0.00100248664964494</v>
      </c>
      <c r="P87" s="10" t="n">
        <v>0.00175284201182755</v>
      </c>
      <c r="Q87" s="10" t="n">
        <v>0.00212734670538085</v>
      </c>
      <c r="R87" s="10" t="n">
        <v>0.00112933192921249</v>
      </c>
      <c r="S87" s="10" t="n">
        <v>0.00183400504441643</v>
      </c>
      <c r="T87" s="10" t="n">
        <v>0.00166793525621305</v>
      </c>
      <c r="U87" s="10" t="n">
        <v>0.0018650654419355</v>
      </c>
      <c r="V87" s="10" t="n">
        <v>0.00241533388626147</v>
      </c>
      <c r="W87" s="10" t="n">
        <v>0.00197871575272511</v>
      </c>
      <c r="X87" s="10" t="n">
        <v>0.00204001278159649</v>
      </c>
      <c r="Y87" s="10" t="n">
        <v>0.00197562662959984</v>
      </c>
      <c r="Z87" s="10" t="n">
        <v>0.0019200077032349</v>
      </c>
      <c r="AA87" s="10" t="n">
        <v>0.0018340859500221</v>
      </c>
      <c r="AB87" s="10" t="n">
        <v>0.00237605053718515</v>
      </c>
      <c r="AC87" s="10" t="n">
        <v>0.00129778475525536</v>
      </c>
      <c r="AD87" s="10" t="n">
        <v>0.00161278705337196</v>
      </c>
      <c r="AE87" s="10" t="n">
        <v>0.00202597933654171</v>
      </c>
      <c r="AF87" s="10" t="n">
        <v>0.00176957476208942</v>
      </c>
      <c r="AG87" s="10" t="n">
        <v>0.00181642646282265</v>
      </c>
      <c r="AH87" s="10" t="n">
        <v>0.00195740815821582</v>
      </c>
      <c r="AI87" s="10" t="n">
        <v>0.00171774368908046</v>
      </c>
      <c r="AJ87" s="10" t="n">
        <v>0.00126917359107134</v>
      </c>
      <c r="AK87" s="10" t="n">
        <v>0.00160294598970146</v>
      </c>
      <c r="AL87" s="10" t="n">
        <v>0.00166742040235884</v>
      </c>
      <c r="AM87" s="10" t="n">
        <v>0.00153897907584324</v>
      </c>
      <c r="AN87" s="10" t="n">
        <v>0.00147661556398813</v>
      </c>
      <c r="AO87" s="10" t="n">
        <v>0.00169259675582977</v>
      </c>
      <c r="AP87" s="10" t="n">
        <v>0.00159185456667074</v>
      </c>
      <c r="AQ87" s="10" t="n">
        <v>0.00194063127762359</v>
      </c>
      <c r="AR87" s="10" t="n">
        <v>0.00147644639772175</v>
      </c>
      <c r="AS87" s="10" t="n">
        <v>0.00198402610247855</v>
      </c>
      <c r="AT87" s="10" t="n">
        <v>0.00180357718163255</v>
      </c>
      <c r="AU87" s="10" t="n">
        <v>0.00162687198381217</v>
      </c>
      <c r="AV87" s="10" t="n">
        <v>0.00235495623927261</v>
      </c>
      <c r="AW87" s="10" t="n">
        <v>0.00204694124346317</v>
      </c>
      <c r="AX87" s="10" t="n">
        <v>0.00230514780640519</v>
      </c>
      <c r="AY87" s="10" t="n">
        <v>0.00182790770377156</v>
      </c>
      <c r="AZ87" s="10" t="n">
        <v>0.0018461408852657</v>
      </c>
      <c r="BA87" s="10" t="n">
        <v>0.00244185621480841</v>
      </c>
      <c r="BB87" s="10" t="n">
        <v>0.00157468051310526</v>
      </c>
      <c r="BC87" s="10" t="n">
        <v>0.00195319371166635</v>
      </c>
      <c r="BD87" s="10" t="n">
        <v>0.00179925240925717</v>
      </c>
      <c r="BE87" s="10" t="n">
        <v>0.00198380545082674</v>
      </c>
      <c r="BF87" s="10" t="n">
        <v>0.00458400129097031</v>
      </c>
      <c r="BG87" s="10" t="n">
        <v>0.00245669136086476</v>
      </c>
      <c r="BH87" s="10" t="n">
        <v>0.00406085093465115</v>
      </c>
      <c r="BI87" s="10" t="n">
        <v>0.00209469026091374</v>
      </c>
      <c r="BJ87" s="10" t="n">
        <v>0.00267755630926635</v>
      </c>
      <c r="BK87" s="10" t="n">
        <v>0.00377540124776628</v>
      </c>
      <c r="BL87" s="10" t="n">
        <v>0.00152443077693424</v>
      </c>
      <c r="BM87" s="10" t="n">
        <v>0.00297174380156268</v>
      </c>
      <c r="BN87" s="10" t="n">
        <v>0.00453100811926185</v>
      </c>
      <c r="BO87" s="10" t="n">
        <v>0.00264683424428005</v>
      </c>
      <c r="BP87" s="10" t="n">
        <v>0.00109585171857863</v>
      </c>
      <c r="BQ87" s="10" t="n">
        <v>0.00310551018794184</v>
      </c>
      <c r="BR87" s="10" t="n">
        <v>0.00109485878614551</v>
      </c>
      <c r="BS87" s="10" t="n">
        <v>0.00254679078535174</v>
      </c>
      <c r="BT87" s="10" t="n">
        <v>0.002028583026033</v>
      </c>
      <c r="BU87" s="10" t="n">
        <v>0.00295288544038843</v>
      </c>
      <c r="BV87" s="10" t="n">
        <v>0.00253685410596546</v>
      </c>
      <c r="BW87" s="10" t="n">
        <v>0.00532458178497797</v>
      </c>
      <c r="BX87" s="10" t="n">
        <v>0.00286189605423917</v>
      </c>
      <c r="BY87" s="10" t="n">
        <v>0.00294788400294752</v>
      </c>
      <c r="BZ87" s="10" t="n">
        <v>0.00266861256231319</v>
      </c>
      <c r="CA87" s="10" t="n">
        <v>0.00147930015908509</v>
      </c>
      <c r="CB87" s="10" t="n">
        <v>0.00393423366179047</v>
      </c>
      <c r="CC87" s="10" t="n">
        <v>0.00296702921126912</v>
      </c>
      <c r="CD87" s="10" t="n">
        <v>0.00289719296347289</v>
      </c>
      <c r="CE87" s="10" t="n">
        <v>0.00384828248835742</v>
      </c>
      <c r="CF87" s="10" t="n">
        <v>0.00645208966053553</v>
      </c>
      <c r="CG87" s="10" t="n">
        <v>0.0025779247334214</v>
      </c>
      <c r="CH87" s="10" t="n">
        <v>0.00198977775553559</v>
      </c>
      <c r="CI87" s="10" t="n">
        <v>0.0801075821877482</v>
      </c>
      <c r="CJ87" s="10" t="n">
        <v>0.00203847557508892</v>
      </c>
      <c r="CK87" s="10" t="n">
        <v>0.00173851436457036</v>
      </c>
      <c r="CL87" s="10" t="n">
        <v>0.00179466285489963</v>
      </c>
      <c r="CM87" s="10" t="n">
        <v>0.00181080720075668</v>
      </c>
      <c r="CN87" s="10" t="n">
        <v>0.00210122154980716</v>
      </c>
      <c r="CO87" s="10" t="n">
        <v>0.0044126652833438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211910812696843</v>
      </c>
      <c r="D88" s="10" t="n">
        <v>0.000357044922029895</v>
      </c>
      <c r="E88" s="10" t="n">
        <v>0.000355858851700565</v>
      </c>
      <c r="F88" s="10" t="n">
        <v>0.000229062899775016</v>
      </c>
      <c r="G88" s="10" t="n">
        <v>0.000256052449221307</v>
      </c>
      <c r="H88" s="10" t="n">
        <v>0.000370749225357638</v>
      </c>
      <c r="I88" s="10" t="n">
        <v>0.00044983211625513</v>
      </c>
      <c r="J88" s="10" t="n">
        <v>0.000505970681126628</v>
      </c>
      <c r="K88" s="10" t="n">
        <v>0.000389540732193407</v>
      </c>
      <c r="L88" s="10" t="n">
        <v>0.000581885474354001</v>
      </c>
      <c r="M88" s="10" t="n">
        <v>0.000776202805629953</v>
      </c>
      <c r="N88" s="10" t="n">
        <v>0.00053841300801269</v>
      </c>
      <c r="O88" s="10" t="n">
        <v>0.000196477111862383</v>
      </c>
      <c r="P88" s="10" t="n">
        <v>0.000513206653958081</v>
      </c>
      <c r="Q88" s="10" t="n">
        <v>0.000536377497394451</v>
      </c>
      <c r="R88" s="10" t="n">
        <v>0.000386992411326678</v>
      </c>
      <c r="S88" s="10" t="n">
        <v>0.000544982012913592</v>
      </c>
      <c r="T88" s="10" t="n">
        <v>0.000614318363014631</v>
      </c>
      <c r="U88" s="10" t="n">
        <v>0.000711381073360711</v>
      </c>
      <c r="V88" s="10" t="n">
        <v>0.00084844612916415</v>
      </c>
      <c r="W88" s="10" t="n">
        <v>0.000646685184097234</v>
      </c>
      <c r="X88" s="10" t="n">
        <v>0.000602174512958366</v>
      </c>
      <c r="Y88" s="10" t="n">
        <v>0.000588938974827096</v>
      </c>
      <c r="Z88" s="10" t="n">
        <v>0.000621441077140896</v>
      </c>
      <c r="AA88" s="10" t="n">
        <v>0.000588419872428318</v>
      </c>
      <c r="AB88" s="10" t="n">
        <v>0.00132985225556557</v>
      </c>
      <c r="AC88" s="10" t="n">
        <v>0.000279205989244384</v>
      </c>
      <c r="AD88" s="10" t="n">
        <v>0.000512092943357066</v>
      </c>
      <c r="AE88" s="10" t="n">
        <v>0.000584726380209133</v>
      </c>
      <c r="AF88" s="10" t="n">
        <v>0.000577959172574152</v>
      </c>
      <c r="AG88" s="10" t="n">
        <v>0.000559457104651641</v>
      </c>
      <c r="AH88" s="10" t="n">
        <v>0.000467078900195141</v>
      </c>
      <c r="AI88" s="10" t="n">
        <v>0.000548109211606837</v>
      </c>
      <c r="AJ88" s="10" t="n">
        <v>0.000487113106712833</v>
      </c>
      <c r="AK88" s="10" t="n">
        <v>0.000503302809404423</v>
      </c>
      <c r="AL88" s="10" t="n">
        <v>0.000569140723945212</v>
      </c>
      <c r="AM88" s="10" t="n">
        <v>0.00056250250539114</v>
      </c>
      <c r="AN88" s="10" t="n">
        <v>0.000528238600996638</v>
      </c>
      <c r="AO88" s="10" t="n">
        <v>0.000549546967947695</v>
      </c>
      <c r="AP88" s="10" t="n">
        <v>0.000539853910428692</v>
      </c>
      <c r="AQ88" s="10" t="n">
        <v>0.000528100173690297</v>
      </c>
      <c r="AR88" s="10" t="n">
        <v>0.000507074953502211</v>
      </c>
      <c r="AS88" s="10" t="n">
        <v>0.000589552459480197</v>
      </c>
      <c r="AT88" s="10" t="n">
        <v>0.000594422583803279</v>
      </c>
      <c r="AU88" s="10" t="n">
        <v>0.000532064228371876</v>
      </c>
      <c r="AV88" s="10" t="n">
        <v>0.000795645550020552</v>
      </c>
      <c r="AW88" s="10" t="n">
        <v>0.0022606689241528</v>
      </c>
      <c r="AX88" s="10" t="n">
        <v>0.000856833565498347</v>
      </c>
      <c r="AY88" s="10" t="n">
        <v>0.000638769659034653</v>
      </c>
      <c r="AZ88" s="10" t="n">
        <v>0.000697639017131239</v>
      </c>
      <c r="BA88" s="10" t="n">
        <v>0.000666672199487765</v>
      </c>
      <c r="BB88" s="10" t="n">
        <v>0.000571991068025775</v>
      </c>
      <c r="BC88" s="10" t="n">
        <v>0.000640761124600875</v>
      </c>
      <c r="BD88" s="10" t="n">
        <v>0.000743316882148571</v>
      </c>
      <c r="BE88" s="10" t="n">
        <v>0.000922007658183729</v>
      </c>
      <c r="BF88" s="10" t="n">
        <v>0.000485552653441354</v>
      </c>
      <c r="BG88" s="10" t="n">
        <v>0.000441768725660776</v>
      </c>
      <c r="BH88" s="10" t="n">
        <v>0.000458100001733851</v>
      </c>
      <c r="BI88" s="10" t="n">
        <v>0.000657775098980222</v>
      </c>
      <c r="BJ88" s="10" t="n">
        <v>0.00106634014757006</v>
      </c>
      <c r="BK88" s="10" t="n">
        <v>0.00096203517224224</v>
      </c>
      <c r="BL88" s="10" t="n">
        <v>0.000329523056669221</v>
      </c>
      <c r="BM88" s="10" t="n">
        <v>0.000717833673481281</v>
      </c>
      <c r="BN88" s="10" t="n">
        <v>0.000947500305076452</v>
      </c>
      <c r="BO88" s="10" t="n">
        <v>0.000351617942406305</v>
      </c>
      <c r="BP88" s="10" t="n">
        <v>0.000167783018903014</v>
      </c>
      <c r="BQ88" s="10" t="n">
        <v>0.00051593115503288</v>
      </c>
      <c r="BR88" s="10" t="n">
        <v>0.000453393473318262</v>
      </c>
      <c r="BS88" s="10" t="n">
        <v>0.000664677587846399</v>
      </c>
      <c r="BT88" s="10" t="n">
        <v>0.000678306385370683</v>
      </c>
      <c r="BU88" s="10" t="n">
        <v>0.00105884305050165</v>
      </c>
      <c r="BV88" s="10" t="n">
        <v>0.000580098503672147</v>
      </c>
      <c r="BW88" s="10" t="n">
        <v>0.000929102057633697</v>
      </c>
      <c r="BX88" s="10" t="n">
        <v>0.00055993845414869</v>
      </c>
      <c r="BY88" s="10" t="n">
        <v>0.0775671118930598</v>
      </c>
      <c r="BZ88" s="10" t="n">
        <v>0.000753972638661672</v>
      </c>
      <c r="CA88" s="10" t="n">
        <v>0.000224009988486061</v>
      </c>
      <c r="CB88" s="10" t="n">
        <v>0.00128882743568637</v>
      </c>
      <c r="CC88" s="10" t="n">
        <v>0.000567404090465663</v>
      </c>
      <c r="CD88" s="10" t="n">
        <v>0.00042556643866861</v>
      </c>
      <c r="CE88" s="10" t="n">
        <v>0.00095312548743412</v>
      </c>
      <c r="CF88" s="10" t="n">
        <v>0.0142397023957676</v>
      </c>
      <c r="CG88" s="10" t="n">
        <v>0.00196390280188406</v>
      </c>
      <c r="CH88" s="10" t="n">
        <v>0.000496324814734787</v>
      </c>
      <c r="CI88" s="10" t="n">
        <v>0.000712932088406757</v>
      </c>
      <c r="CJ88" s="10" t="n">
        <v>0.324810236103344</v>
      </c>
      <c r="CK88" s="10" t="n">
        <v>0.00182017435892539</v>
      </c>
      <c r="CL88" s="10" t="n">
        <v>0.00168691920012147</v>
      </c>
      <c r="CM88" s="10" t="n">
        <v>0.0012330475233813</v>
      </c>
      <c r="CN88" s="10" t="n">
        <v>0.000794950267413704</v>
      </c>
      <c r="CO88" s="10" t="n">
        <v>0.0027752126600471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3830327747126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94191695619514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115448107646966</v>
      </c>
      <c r="D91" s="10" t="n">
        <v>0.000199919798726851</v>
      </c>
      <c r="E91" s="10" t="n">
        <v>0.000599771764648851</v>
      </c>
      <c r="F91" s="10" t="n">
        <v>0.000151285881964395</v>
      </c>
      <c r="G91" s="10" t="n">
        <v>0.000607682087261787</v>
      </c>
      <c r="H91" s="10" t="n">
        <v>0.00017068458764111</v>
      </c>
      <c r="I91" s="10" t="n">
        <v>0.000222871553062963</v>
      </c>
      <c r="J91" s="10" t="n">
        <v>0.000231160075950931</v>
      </c>
      <c r="K91" s="10" t="n">
        <v>0.000191692568470665</v>
      </c>
      <c r="L91" s="10" t="n">
        <v>0.000278364747487978</v>
      </c>
      <c r="M91" s="10" t="n">
        <v>0.000213746097153577</v>
      </c>
      <c r="N91" s="10" t="n">
        <v>0.000276264856426031</v>
      </c>
      <c r="O91" s="10" t="n">
        <v>9.25793594758688E-005</v>
      </c>
      <c r="P91" s="10" t="n">
        <v>0.0002587379122849</v>
      </c>
      <c r="Q91" s="10" t="n">
        <v>0.000266918417216409</v>
      </c>
      <c r="R91" s="10" t="n">
        <v>0.000219529318074314</v>
      </c>
      <c r="S91" s="10" t="n">
        <v>0.000238022377016851</v>
      </c>
      <c r="T91" s="10" t="n">
        <v>0.000289837188970396</v>
      </c>
      <c r="U91" s="10" t="n">
        <v>0.000290131283661009</v>
      </c>
      <c r="V91" s="10" t="n">
        <v>0.000594791394748002</v>
      </c>
      <c r="W91" s="10" t="n">
        <v>0.000286231093324748</v>
      </c>
      <c r="X91" s="10" t="n">
        <v>0.000268851746238626</v>
      </c>
      <c r="Y91" s="10" t="n">
        <v>0.000280417913225248</v>
      </c>
      <c r="Z91" s="10" t="n">
        <v>0.000283160964638629</v>
      </c>
      <c r="AA91" s="10" t="n">
        <v>0.00027060477047856</v>
      </c>
      <c r="AB91" s="10" t="n">
        <v>0.000340984928200466</v>
      </c>
      <c r="AC91" s="10" t="n">
        <v>0.000145620848629606</v>
      </c>
      <c r="AD91" s="10" t="n">
        <v>0.000247305324755883</v>
      </c>
      <c r="AE91" s="10" t="n">
        <v>0.000265670026482985</v>
      </c>
      <c r="AF91" s="10" t="n">
        <v>0.000252036676161689</v>
      </c>
      <c r="AG91" s="10" t="n">
        <v>0.000244832730515925</v>
      </c>
      <c r="AH91" s="10" t="n">
        <v>0.000223991586580951</v>
      </c>
      <c r="AI91" s="10" t="n">
        <v>0.000292475795540382</v>
      </c>
      <c r="AJ91" s="10" t="n">
        <v>0.000226864094629173</v>
      </c>
      <c r="AK91" s="10" t="n">
        <v>0.000252434116276293</v>
      </c>
      <c r="AL91" s="10" t="n">
        <v>0.000276033978351157</v>
      </c>
      <c r="AM91" s="10" t="n">
        <v>0.000277641879229742</v>
      </c>
      <c r="AN91" s="10" t="n">
        <v>0.000268848447980413</v>
      </c>
      <c r="AO91" s="10" t="n">
        <v>0.000268850371964371</v>
      </c>
      <c r="AP91" s="10" t="n">
        <v>0.000265455914554024</v>
      </c>
      <c r="AQ91" s="10" t="n">
        <v>0.000242814746199588</v>
      </c>
      <c r="AR91" s="10" t="n">
        <v>0.000230077147837832</v>
      </c>
      <c r="AS91" s="10" t="n">
        <v>0.000255524034511687</v>
      </c>
      <c r="AT91" s="10" t="n">
        <v>0.00025138691929383</v>
      </c>
      <c r="AU91" s="10" t="n">
        <v>0.000230016404915753</v>
      </c>
      <c r="AV91" s="10" t="n">
        <v>0.000322998426748395</v>
      </c>
      <c r="AW91" s="10" t="n">
        <v>0.000326785926595729</v>
      </c>
      <c r="AX91" s="10" t="n">
        <v>0.000346655183777425</v>
      </c>
      <c r="AY91" s="10" t="n">
        <v>0.000281085810513276</v>
      </c>
      <c r="AZ91" s="10" t="n">
        <v>0.000269729632632848</v>
      </c>
      <c r="BA91" s="10" t="n">
        <v>0.000315687287710726</v>
      </c>
      <c r="BB91" s="10" t="n">
        <v>0.000264045359458486</v>
      </c>
      <c r="BC91" s="10" t="n">
        <v>0.00030593818614433</v>
      </c>
      <c r="BD91" s="10" t="n">
        <v>0.000270648747254727</v>
      </c>
      <c r="BE91" s="10" t="n">
        <v>0.000299649507152531</v>
      </c>
      <c r="BF91" s="10" t="n">
        <v>0.000344000085916376</v>
      </c>
      <c r="BG91" s="10" t="n">
        <v>0.000338981236336383</v>
      </c>
      <c r="BH91" s="10" t="n">
        <v>0.000340176854938407</v>
      </c>
      <c r="BI91" s="10" t="n">
        <v>0.000233314113418533</v>
      </c>
      <c r="BJ91" s="10" t="n">
        <v>0.000295400251155449</v>
      </c>
      <c r="BK91" s="10" t="n">
        <v>0.000282998800276516</v>
      </c>
      <c r="BL91" s="10" t="n">
        <v>9.79373799420463E-005</v>
      </c>
      <c r="BM91" s="10" t="n">
        <v>0.00064127209860741</v>
      </c>
      <c r="BN91" s="10" t="n">
        <v>0.000228968933078438</v>
      </c>
      <c r="BO91" s="10" t="n">
        <v>0.000556234756244084</v>
      </c>
      <c r="BP91" s="10" t="n">
        <v>0.000219588686722139</v>
      </c>
      <c r="BQ91" s="10" t="n">
        <v>0.000588095930576663</v>
      </c>
      <c r="BR91" s="10" t="n">
        <v>0.000169205318832812</v>
      </c>
      <c r="BS91" s="10" t="n">
        <v>0.000310745397489023</v>
      </c>
      <c r="BT91" s="10" t="n">
        <v>0.000298360437901152</v>
      </c>
      <c r="BU91" s="10" t="n">
        <v>0.000471222150817351</v>
      </c>
      <c r="BV91" s="10" t="n">
        <v>0.000291406610169835</v>
      </c>
      <c r="BW91" s="10" t="n">
        <v>0.000281608034730252</v>
      </c>
      <c r="BX91" s="10" t="n">
        <v>0.000211282847978555</v>
      </c>
      <c r="BY91" s="10" t="n">
        <v>0.000945871741627174</v>
      </c>
      <c r="BZ91" s="10" t="n">
        <v>0.000363492791952147</v>
      </c>
      <c r="CA91" s="10" t="n">
        <v>0.000202297293188349</v>
      </c>
      <c r="CB91" s="10" t="n">
        <v>0.000843809889790419</v>
      </c>
      <c r="CC91" s="10" t="n">
        <v>0.00376235062846371</v>
      </c>
      <c r="CD91" s="10" t="n">
        <v>0.00183817702133512</v>
      </c>
      <c r="CE91" s="10" t="n">
        <v>0.00103301722069798</v>
      </c>
      <c r="CF91" s="10" t="n">
        <v>0.00126141060771834</v>
      </c>
      <c r="CG91" s="10" t="n">
        <v>0.000767556908466337</v>
      </c>
      <c r="CH91" s="10" t="n">
        <v>0.000253446131837823</v>
      </c>
      <c r="CI91" s="10" t="n">
        <v>0.00080019042493034</v>
      </c>
      <c r="CJ91" s="10" t="n">
        <v>0.000924892070847276</v>
      </c>
      <c r="CK91" s="10" t="n">
        <v>0.00106772589128733</v>
      </c>
      <c r="CL91" s="10" t="n">
        <v>0.00344890615633747</v>
      </c>
      <c r="CM91" s="10" t="n">
        <v>0.280198029344416</v>
      </c>
      <c r="CN91" s="10" t="n">
        <v>0.000368654566054682</v>
      </c>
      <c r="CO91" s="10" t="n">
        <v>0.0023811252940799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123598088782528</v>
      </c>
      <c r="D93" s="10" t="n">
        <v>0.0341213273965221</v>
      </c>
      <c r="E93" s="10" t="n">
        <v>0.0306013247708804</v>
      </c>
      <c r="F93" s="10" t="n">
        <v>0.0293424824808096</v>
      </c>
      <c r="G93" s="10" t="n">
        <v>0.0259380118417209</v>
      </c>
      <c r="H93" s="10" t="n">
        <v>0.016646381847104</v>
      </c>
      <c r="I93" s="10" t="n">
        <v>0.0485186305274391</v>
      </c>
      <c r="J93" s="10" t="n">
        <v>0.0578983386498501</v>
      </c>
      <c r="K93" s="10" t="n">
        <v>0.0541972318290713</v>
      </c>
      <c r="L93" s="10" t="n">
        <v>0.0226138371342427</v>
      </c>
      <c r="M93" s="10" t="n">
        <v>0.0236207908706792</v>
      </c>
      <c r="N93" s="10" t="n">
        <v>0.03133727073096</v>
      </c>
      <c r="O93" s="10" t="n">
        <v>0.0156061616238949</v>
      </c>
      <c r="P93" s="10" t="n">
        <v>0.041854284375883</v>
      </c>
      <c r="Q93" s="10" t="n">
        <v>0.0268644294553067</v>
      </c>
      <c r="R93" s="10" t="n">
        <v>0.0339901829793539</v>
      </c>
      <c r="S93" s="10" t="n">
        <v>0.0327661684191171</v>
      </c>
      <c r="T93" s="10" t="n">
        <v>0.0467966995261954</v>
      </c>
      <c r="U93" s="10" t="n">
        <v>0.0677183173156115</v>
      </c>
      <c r="V93" s="10" t="n">
        <v>0.0217541446471941</v>
      </c>
      <c r="W93" s="10" t="n">
        <v>0.0751310993717394</v>
      </c>
      <c r="X93" s="10" t="n">
        <v>0.0475441746658063</v>
      </c>
      <c r="Y93" s="10" t="n">
        <v>0.0586472549369023</v>
      </c>
      <c r="Z93" s="10" t="n">
        <v>0.0515697798521423</v>
      </c>
      <c r="AA93" s="10" t="n">
        <v>0.0495613007012985</v>
      </c>
      <c r="AB93" s="10" t="n">
        <v>0.0441178466238562</v>
      </c>
      <c r="AC93" s="10" t="n">
        <v>0.0299693816178225</v>
      </c>
      <c r="AD93" s="10" t="n">
        <v>0.0463506643930793</v>
      </c>
      <c r="AE93" s="10" t="n">
        <v>0.0588718337465219</v>
      </c>
      <c r="AF93" s="10" t="n">
        <v>0.0357949799584785</v>
      </c>
      <c r="AG93" s="10" t="n">
        <v>0.0237188129158191</v>
      </c>
      <c r="AH93" s="10" t="n">
        <v>0.0534002772939721</v>
      </c>
      <c r="AI93" s="10" t="n">
        <v>0.0935554488364338</v>
      </c>
      <c r="AJ93" s="10" t="n">
        <v>0.0650714098482235</v>
      </c>
      <c r="AK93" s="10" t="n">
        <v>0.0601270731679892</v>
      </c>
      <c r="AL93" s="10" t="n">
        <v>0.0549600792080572</v>
      </c>
      <c r="AM93" s="10" t="n">
        <v>0.0510620155702859</v>
      </c>
      <c r="AN93" s="10" t="n">
        <v>0.0482933311440988</v>
      </c>
      <c r="AO93" s="10" t="n">
        <v>0.0475986980773396</v>
      </c>
      <c r="AP93" s="10" t="n">
        <v>0.0443604397764934</v>
      </c>
      <c r="AQ93" s="10" t="n">
        <v>0.0451100766372663</v>
      </c>
      <c r="AR93" s="10" t="n">
        <v>0.0432894270362862</v>
      </c>
      <c r="AS93" s="10" t="n">
        <v>0.0337910644411992</v>
      </c>
      <c r="AT93" s="10" t="n">
        <v>0.0394864791296479</v>
      </c>
      <c r="AU93" s="10" t="n">
        <v>0.0377237156175643</v>
      </c>
      <c r="AV93" s="10" t="n">
        <v>0.0279436086976818</v>
      </c>
      <c r="AW93" s="10" t="n">
        <v>0.0354954614819057</v>
      </c>
      <c r="AX93" s="10" t="n">
        <v>0.0401225055337898</v>
      </c>
      <c r="AY93" s="10" t="n">
        <v>0.0471930150725829</v>
      </c>
      <c r="AZ93" s="10" t="n">
        <v>0.0380196312255337</v>
      </c>
      <c r="BA93" s="10" t="n">
        <v>0.0290537726100473</v>
      </c>
      <c r="BB93" s="10" t="n">
        <v>0.0365177154003452</v>
      </c>
      <c r="BC93" s="10" t="n">
        <v>0.0540922682570887</v>
      </c>
      <c r="BD93" s="10" t="n">
        <v>0.0325238154577201</v>
      </c>
      <c r="BE93" s="10" t="n">
        <v>0.0429361057219008</v>
      </c>
      <c r="BF93" s="10" t="n">
        <v>0.0682325667609544</v>
      </c>
      <c r="BG93" s="10" t="n">
        <v>0.0629262618816861</v>
      </c>
      <c r="BH93" s="10" t="n">
        <v>0.0559328537310083</v>
      </c>
      <c r="BI93" s="10" t="n">
        <v>0.0304401564486828</v>
      </c>
      <c r="BJ93" s="10" t="n">
        <v>0.0588449323276156</v>
      </c>
      <c r="BK93" s="10" t="n">
        <v>0.0465219207473668</v>
      </c>
      <c r="BL93" s="10" t="n">
        <v>0.0181205796031694</v>
      </c>
      <c r="BM93" s="10" t="n">
        <v>0.0187821623552722</v>
      </c>
      <c r="BN93" s="10" t="n">
        <v>0.0173941692353271</v>
      </c>
      <c r="BO93" s="10" t="n">
        <v>0.0241971057324987</v>
      </c>
      <c r="BP93" s="10" t="n">
        <v>0.0403708632761926</v>
      </c>
      <c r="BQ93" s="10" t="n">
        <v>0.023016085404264</v>
      </c>
      <c r="BR93" s="10" t="n">
        <v>0.0175623031034915</v>
      </c>
      <c r="BS93" s="10" t="n">
        <v>0.0260023830941038</v>
      </c>
      <c r="BT93" s="10" t="n">
        <v>0.0342918631770888</v>
      </c>
      <c r="BU93" s="10" t="n">
        <v>0.0413044866269854</v>
      </c>
      <c r="BV93" s="10" t="n">
        <v>0.052418375503892</v>
      </c>
      <c r="BW93" s="10" t="n">
        <v>0.0444466684317377</v>
      </c>
      <c r="BX93" s="10" t="n">
        <v>0.0140438136826633</v>
      </c>
      <c r="BY93" s="10" t="n">
        <v>0.0294611369534856</v>
      </c>
      <c r="BZ93" s="10" t="n">
        <v>0.0119800665274415</v>
      </c>
      <c r="CA93" s="10" t="n">
        <v>0.0138891305239521</v>
      </c>
      <c r="CB93" s="10" t="n">
        <v>0.0535578427475661</v>
      </c>
      <c r="CC93" s="10" t="n">
        <v>0.024006129677388</v>
      </c>
      <c r="CD93" s="10" t="n">
        <v>0.014685724772191</v>
      </c>
      <c r="CE93" s="10" t="n">
        <v>0.0569265248918599</v>
      </c>
      <c r="CF93" s="10" t="n">
        <v>0.0164073915630703</v>
      </c>
      <c r="CG93" s="10" t="n">
        <v>0.0104946038022091</v>
      </c>
      <c r="CH93" s="10" t="n">
        <v>0.0238675393317725</v>
      </c>
      <c r="CI93" s="10" t="n">
        <v>0.0283891634483175</v>
      </c>
      <c r="CJ93" s="10" t="n">
        <v>0.0434515561234447</v>
      </c>
      <c r="CK93" s="10" t="n">
        <v>0.042507844740562</v>
      </c>
      <c r="CL93" s="10" t="n">
        <v>0.0336623219364333</v>
      </c>
      <c r="CM93" s="10" t="n">
        <v>0.0305143755419154</v>
      </c>
      <c r="CN93" s="10" t="n">
        <v>0.0682880509374486</v>
      </c>
      <c r="CO93" s="10" t="n">
        <v>2.42180023703991</v>
      </c>
    </row>
    <row r="94" s="13" customFormat="true" ht="16.5" hidden="false" customHeight="false" outlineLevel="0" collapsed="false">
      <c r="A94" s="8"/>
      <c r="B94" s="8" t="s">
        <v>110</v>
      </c>
      <c r="C94" s="11" t="n">
        <f aca="false">SUM(C3:C93)</f>
        <v>3.06310637111299</v>
      </c>
      <c r="D94" s="12" t="n">
        <f aca="false">SUM(D3:D93)</f>
        <v>4.84889541919168</v>
      </c>
      <c r="E94" s="12" t="n">
        <f aca="false">SUM(E3:E93)</f>
        <v>2.76841300309232</v>
      </c>
      <c r="F94" s="12" t="n">
        <f aca="false">SUM(F3:F93)</f>
        <v>3.32263677821518</v>
      </c>
      <c r="G94" s="12" t="n">
        <f aca="false">SUM(G3:G93)</f>
        <v>51.0210299269537</v>
      </c>
      <c r="H94" s="12" t="n">
        <f aca="false">SUM(H3:H93)</f>
        <v>4.15881345369731</v>
      </c>
      <c r="I94" s="12" t="n">
        <f aca="false">SUM(I3:I93)</f>
        <v>4.88572735206991</v>
      </c>
      <c r="J94" s="12" t="n">
        <f aca="false">SUM(J3:J93)</f>
        <v>4.63659391292999</v>
      </c>
      <c r="K94" s="12" t="n">
        <f aca="false">SUM(K3:K93)</f>
        <v>2.23933625586847</v>
      </c>
      <c r="L94" s="12" t="n">
        <f aca="false">SUM(L3:L93)</f>
        <v>8.82701721496973</v>
      </c>
      <c r="M94" s="12" t="n">
        <f aca="false">SUM(M3:M93)</f>
        <v>4.57874947239921</v>
      </c>
      <c r="N94" s="12" t="n">
        <f aca="false">SUM(N3:N93)</f>
        <v>9.16956087260619</v>
      </c>
      <c r="O94" s="12" t="n">
        <f aca="false">SUM(O3:O93)</f>
        <v>1.38685700692184</v>
      </c>
      <c r="P94" s="12" t="n">
        <f aca="false">SUM(P3:P93)</f>
        <v>8.00096248742303</v>
      </c>
      <c r="Q94" s="12" t="n">
        <f aca="false">SUM(Q3:Q93)</f>
        <v>4.09788163221399</v>
      </c>
      <c r="R94" s="12" t="n">
        <f aca="false">SUM(R3:R93)</f>
        <v>5.57312142619469</v>
      </c>
      <c r="S94" s="12" t="n">
        <f aca="false">SUM(S3:S93)</f>
        <v>4.01477997400459</v>
      </c>
      <c r="T94" s="12" t="n">
        <f aca="false">SUM(T3:T93)</f>
        <v>17.9567787987592</v>
      </c>
      <c r="U94" s="12" t="n">
        <f aca="false">SUM(U3:U93)</f>
        <v>7.81870335387901</v>
      </c>
      <c r="V94" s="12" t="n">
        <f aca="false">SUM(V3:V93)</f>
        <v>4.07896627749016</v>
      </c>
      <c r="W94" s="12" t="n">
        <f aca="false">SUM(W3:W93)</f>
        <v>8.43275862493298</v>
      </c>
      <c r="X94" s="12" t="n">
        <f aca="false">SUM(X3:X93)</f>
        <v>18.4583897070877</v>
      </c>
      <c r="Y94" s="12" t="n">
        <f aca="false">SUM(Y3:Y93)</f>
        <v>11.8264690971429</v>
      </c>
      <c r="Z94" s="12" t="n">
        <f aca="false">SUM(Z3:Z93)</f>
        <v>11.2694750325872</v>
      </c>
      <c r="AA94" s="12" t="n">
        <f aca="false">SUM(AA3:AA93)</f>
        <v>16.9443304126771</v>
      </c>
      <c r="AB94" s="12" t="n">
        <f aca="false">SUM(AB3:AB93)</f>
        <v>5.14857900806015</v>
      </c>
      <c r="AC94" s="12" t="n">
        <f aca="false">SUM(AC3:AC93)</f>
        <v>6.17473729282473</v>
      </c>
      <c r="AD94" s="12" t="n">
        <f aca="false">SUM(AD3:AD93)</f>
        <v>16.536314067281</v>
      </c>
      <c r="AE94" s="12" t="n">
        <f aca="false">SUM(AE3:AE93)</f>
        <v>6.07713319284521</v>
      </c>
      <c r="AF94" s="12" t="n">
        <f aca="false">SUM(AF3:AF93)</f>
        <v>6.82195908195547</v>
      </c>
      <c r="AG94" s="12" t="n">
        <f aca="false">SUM(AG3:AG93)</f>
        <v>4.48298579746248</v>
      </c>
      <c r="AH94" s="12" t="n">
        <f aca="false">SUM(AH3:AH93)</f>
        <v>10.3268185690189</v>
      </c>
      <c r="AI94" s="12" t="n">
        <f aca="false">SUM(AI3:AI93)</f>
        <v>10.4849592482303</v>
      </c>
      <c r="AJ94" s="12" t="n">
        <f aca="false">SUM(AJ3:AJ93)</f>
        <v>5.4787540404987</v>
      </c>
      <c r="AK94" s="12" t="n">
        <f aca="false">SUM(AK3:AK93)</f>
        <v>8.86412236641922</v>
      </c>
      <c r="AL94" s="12" t="n">
        <f aca="false">SUM(AL3:AL93)</f>
        <v>18.5757920132947</v>
      </c>
      <c r="AM94" s="12" t="n">
        <f aca="false">SUM(AM3:AM93)</f>
        <v>12.7916737371895</v>
      </c>
      <c r="AN94" s="12" t="n">
        <f aca="false">SUM(AN3:AN93)</f>
        <v>11.865388419718</v>
      </c>
      <c r="AO94" s="12" t="n">
        <f aca="false">SUM(AO3:AO93)</f>
        <v>19.5603607309227</v>
      </c>
      <c r="AP94" s="12" t="n">
        <f aca="false">SUM(AP3:AP93)</f>
        <v>11.6366223785911</v>
      </c>
      <c r="AQ94" s="12" t="n">
        <f aca="false">SUM(AQ3:AQ93)</f>
        <v>6.01750068760581</v>
      </c>
      <c r="AR94" s="12" t="n">
        <f aca="false">SUM(AR3:AR93)</f>
        <v>5.85239682668959</v>
      </c>
      <c r="AS94" s="12" t="n">
        <f aca="false">SUM(AS3:AS93)</f>
        <v>4.29539281138121</v>
      </c>
      <c r="AT94" s="12" t="n">
        <f aca="false">SUM(AT3:AT93)</f>
        <v>3.60002715397044</v>
      </c>
      <c r="AU94" s="12" t="n">
        <f aca="false">SUM(AU3:AU93)</f>
        <v>4.6525208160029</v>
      </c>
      <c r="AV94" s="12" t="n">
        <f aca="false">SUM(AV3:AV93)</f>
        <v>2.78885810213213</v>
      </c>
      <c r="AW94" s="12" t="n">
        <f aca="false">SUM(AW3:AW93)</f>
        <v>3.34120581293111</v>
      </c>
      <c r="AX94" s="12" t="n">
        <f aca="false">SUM(AX3:AX93)</f>
        <v>2.74953434648806</v>
      </c>
      <c r="AY94" s="12" t="n">
        <f aca="false">SUM(AY3:AY93)</f>
        <v>3.95875917735139</v>
      </c>
      <c r="AZ94" s="12" t="n">
        <f aca="false">SUM(AZ3:AZ93)</f>
        <v>4.63363306214468</v>
      </c>
      <c r="BA94" s="12" t="n">
        <f aca="false">SUM(BA3:BA93)</f>
        <v>4.50984576743047</v>
      </c>
      <c r="BB94" s="12" t="n">
        <f aca="false">SUM(BB3:BB93)</f>
        <v>4.75910101851734</v>
      </c>
      <c r="BC94" s="12" t="n">
        <f aca="false">SUM(BC3:BC93)</f>
        <v>4.85071535170136</v>
      </c>
      <c r="BD94" s="12" t="n">
        <f aca="false">SUM(BD3:BD93)</f>
        <v>2.68980395461782</v>
      </c>
      <c r="BE94" s="12" t="n">
        <f aca="false">SUM(BE3:BE93)</f>
        <v>5.20978163288403</v>
      </c>
      <c r="BF94" s="12" t="n">
        <f aca="false">SUM(BF3:BF93)</f>
        <v>3.23601640919417</v>
      </c>
      <c r="BG94" s="12" t="n">
        <f aca="false">SUM(BG3:BG93)</f>
        <v>3.85517414820836</v>
      </c>
      <c r="BH94" s="12" t="n">
        <f aca="false">SUM(BH3:BH93)</f>
        <v>4.40963329553833</v>
      </c>
      <c r="BI94" s="12" t="n">
        <f aca="false">SUM(BI3:BI93)</f>
        <v>21.4215680013124</v>
      </c>
      <c r="BJ94" s="12" t="n">
        <f aca="false">SUM(BJ3:BJ93)</f>
        <v>2.69052231241913</v>
      </c>
      <c r="BK94" s="12" t="n">
        <f aca="false">SUM(BK3:BK93)</f>
        <v>7.11343993611085</v>
      </c>
      <c r="BL94" s="12" t="n">
        <f aca="false">SUM(BL3:BL93)</f>
        <v>1.989578477078</v>
      </c>
      <c r="BM94" s="12" t="n">
        <f aca="false">SUM(BM3:BM93)</f>
        <v>1.47937936819333</v>
      </c>
      <c r="BN94" s="12" t="n">
        <f aca="false">SUM(BN3:BN93)</f>
        <v>0.603691894819248</v>
      </c>
      <c r="BO94" s="12" t="n">
        <f aca="false">SUM(BO3:BO93)</f>
        <v>0.698999510689581</v>
      </c>
      <c r="BP94" s="12" t="n">
        <f aca="false">SUM(BP3:BP93)</f>
        <v>0.435584657303607</v>
      </c>
      <c r="BQ94" s="12" t="n">
        <f aca="false">SUM(BQ3:BQ93)</f>
        <v>2.26293082552005</v>
      </c>
      <c r="BR94" s="12" t="n">
        <f aca="false">SUM(BR3:BR93)</f>
        <v>5.00366002294273</v>
      </c>
      <c r="BS94" s="12" t="n">
        <f aca="false">SUM(BS3:BS93)</f>
        <v>11.320346615726</v>
      </c>
      <c r="BT94" s="12" t="n">
        <f aca="false">SUM(BT3:BT93)</f>
        <v>265.850948722635</v>
      </c>
      <c r="BU94" s="12" t="n">
        <f aca="false">SUM(BU3:BU93)</f>
        <v>2.24593347112897</v>
      </c>
      <c r="BV94" s="12" t="n">
        <f aca="false">SUM(BV3:BV93)</f>
        <v>1.63341770041046</v>
      </c>
      <c r="BW94" s="12" t="n">
        <f aca="false">SUM(BW3:BW93)</f>
        <v>1.83243533011325</v>
      </c>
      <c r="BX94" s="12" t="n">
        <f aca="false">SUM(BX3:BX93)</f>
        <v>0.819342132688387</v>
      </c>
      <c r="BY94" s="12" t="n">
        <f aca="false">SUM(BY3:BY93)</f>
        <v>1.60676551236397</v>
      </c>
      <c r="BZ94" s="12" t="n">
        <f aca="false">SUM(BZ3:BZ93)</f>
        <v>1.83282037333075</v>
      </c>
      <c r="CA94" s="12" t="n">
        <f aca="false">SUM(CA3:CA93)</f>
        <v>1.3688687723149</v>
      </c>
      <c r="CB94" s="12" t="n">
        <f aca="false">SUM(CB3:CB93)</f>
        <v>2.52964812472542</v>
      </c>
      <c r="CC94" s="12" t="n">
        <f aca="false">SUM(CC3:CC93)</f>
        <v>2.95741990819936</v>
      </c>
      <c r="CD94" s="12" t="n">
        <f aca="false">SUM(CD3:CD93)</f>
        <v>1.5846304136405</v>
      </c>
      <c r="CE94" s="12" t="n">
        <f aca="false">SUM(CE3:CE93)</f>
        <v>1.56348631953973</v>
      </c>
      <c r="CF94" s="12" t="n">
        <f aca="false">SUM(CF3:CF93)</f>
        <v>1.68453540159057</v>
      </c>
      <c r="CG94" s="12" t="n">
        <f aca="false">SUM(CG3:CG93)</f>
        <v>0.837493274431696</v>
      </c>
      <c r="CH94" s="12" t="n">
        <f aca="false">SUM(CH3:CH93)</f>
        <v>2.52412873227623</v>
      </c>
      <c r="CI94" s="12" t="n">
        <f aca="false">SUM(CI3:CI93)</f>
        <v>0.931293851450256</v>
      </c>
      <c r="CJ94" s="12" t="n">
        <f aca="false">SUM(CJ3:CJ93)</f>
        <v>1.75785547286231</v>
      </c>
      <c r="CK94" s="12" t="n">
        <f aca="false">SUM(CK3:CK93)</f>
        <v>3.3684424581754</v>
      </c>
      <c r="CL94" s="12" t="n">
        <f aca="false">SUM(CL3:CL93)</f>
        <v>2.9022852374139</v>
      </c>
      <c r="CM94" s="12" t="n">
        <f aca="false">SUM(CM3:CM93)</f>
        <v>1.56162099853153</v>
      </c>
      <c r="CN94" s="12" t="n">
        <f aca="false">SUM(CN3:CN93)</f>
        <v>7.83670805803358</v>
      </c>
      <c r="CO94" s="12" t="n">
        <f aca="false">SUM(CO3:CO93)</f>
        <v>6.0904537423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7486999865664</v>
      </c>
      <c r="D3" s="10" t="n">
        <v>0.056401213828875</v>
      </c>
      <c r="E3" s="10" t="n">
        <v>0.0209292204145986</v>
      </c>
      <c r="F3" s="10" t="n">
        <v>0</v>
      </c>
      <c r="G3" s="10" t="n">
        <v>0.00564399252590148</v>
      </c>
      <c r="H3" s="10" t="n">
        <v>0.00485093541190944</v>
      </c>
      <c r="I3" s="10" t="n">
        <v>0</v>
      </c>
      <c r="J3" s="10" t="n">
        <v>0.000173137882021409</v>
      </c>
      <c r="K3" s="10" t="n">
        <v>0</v>
      </c>
      <c r="L3" s="10" t="n">
        <v>0.0293823735083804</v>
      </c>
      <c r="M3" s="10" t="n">
        <v>1.2429806209034</v>
      </c>
      <c r="N3" s="10" t="n">
        <v>1.40190443671993</v>
      </c>
      <c r="O3" s="10" t="n">
        <v>0.0101309290669157</v>
      </c>
      <c r="P3" s="10" t="n">
        <v>0.175337584517567</v>
      </c>
      <c r="Q3" s="10" t="n">
        <v>0.0257724743789928</v>
      </c>
      <c r="R3" s="10" t="n">
        <v>0</v>
      </c>
      <c r="S3" s="10" t="n">
        <v>0.00220063634702132</v>
      </c>
      <c r="T3" s="10" t="n">
        <v>0.0282681200256144</v>
      </c>
      <c r="U3" s="10" t="n">
        <v>0.00439098125491002</v>
      </c>
      <c r="V3" s="10" t="n">
        <v>0.0144264157696207</v>
      </c>
      <c r="W3" s="10" t="n">
        <v>0.00345313091215303</v>
      </c>
      <c r="X3" s="10" t="n">
        <v>0.000317487230814282</v>
      </c>
      <c r="Y3" s="10" t="n">
        <v>8.5143980411805E-005</v>
      </c>
      <c r="Z3" s="10" t="n">
        <v>0.0310677009114701</v>
      </c>
      <c r="AA3" s="10" t="n">
        <v>0.000279016861239387</v>
      </c>
      <c r="AB3" s="10" t="n">
        <v>0.000459384889241073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90273378543515</v>
      </c>
      <c r="AJ3" s="10" t="n">
        <v>0</v>
      </c>
      <c r="AK3" s="13" t="n">
        <f aca="false">SUM(C3:AB3)+AI3</f>
        <v>3.0631063711129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8184009555269</v>
      </c>
      <c r="D4" s="10" t="n">
        <v>0.0752158449563625</v>
      </c>
      <c r="E4" s="10" t="n">
        <v>0.0321929622510003</v>
      </c>
      <c r="F4" s="10" t="n">
        <v>0</v>
      </c>
      <c r="G4" s="10" t="n">
        <v>0.0029025208928402</v>
      </c>
      <c r="H4" s="10" t="n">
        <v>0.00648629636840836</v>
      </c>
      <c r="I4" s="10" t="n">
        <v>0</v>
      </c>
      <c r="J4" s="10" t="n">
        <v>0.000242141684718127</v>
      </c>
      <c r="K4" s="10" t="n">
        <v>0</v>
      </c>
      <c r="L4" s="10" t="n">
        <v>0.0447917468042153</v>
      </c>
      <c r="M4" s="10" t="n">
        <v>0.806584340921208</v>
      </c>
      <c r="N4" s="10" t="n">
        <v>3.49218740509454</v>
      </c>
      <c r="O4" s="10" t="n">
        <v>0.00924746657681016</v>
      </c>
      <c r="P4" s="10" t="n">
        <v>0.258133241478559</v>
      </c>
      <c r="Q4" s="10" t="n">
        <v>0.0264030457036839</v>
      </c>
      <c r="R4" s="10" t="n">
        <v>0</v>
      </c>
      <c r="S4" s="10" t="n">
        <v>0.00248605319396525</v>
      </c>
      <c r="T4" s="10" t="n">
        <v>0.0267634175799569</v>
      </c>
      <c r="U4" s="10" t="n">
        <v>0.00274466236039593</v>
      </c>
      <c r="V4" s="10" t="n">
        <v>0.0138054361127055</v>
      </c>
      <c r="W4" s="10" t="n">
        <v>0.00914338356264641</v>
      </c>
      <c r="X4" s="10" t="n">
        <v>0.00044770273498744</v>
      </c>
      <c r="Y4" s="10" t="n">
        <v>0.000156340639725283</v>
      </c>
      <c r="Z4" s="10" t="n">
        <v>0.0313214513163344</v>
      </c>
      <c r="AA4" s="10" t="n">
        <v>0.000281295775978047</v>
      </c>
      <c r="AB4" s="10" t="n">
        <v>0.000650898685023388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88936354209401</v>
      </c>
      <c r="AJ4" s="10" t="n">
        <v>0</v>
      </c>
      <c r="AK4" s="13" t="n">
        <f aca="false">SUM(C4:AB4)+AI4</f>
        <v>4.8488954191916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524075152381186</v>
      </c>
      <c r="D5" s="10" t="n">
        <v>0.167761128530609</v>
      </c>
      <c r="E5" s="10" t="n">
        <v>0.0345432534835206</v>
      </c>
      <c r="F5" s="10" t="n">
        <v>0</v>
      </c>
      <c r="G5" s="10" t="n">
        <v>0.00260300025978906</v>
      </c>
      <c r="H5" s="10" t="n">
        <v>0.0092394892606987</v>
      </c>
      <c r="I5" s="10" t="n">
        <v>0</v>
      </c>
      <c r="J5" s="10" t="n">
        <v>0.000368778236581587</v>
      </c>
      <c r="K5" s="10" t="n">
        <v>0</v>
      </c>
      <c r="L5" s="10" t="n">
        <v>0.105012302016254</v>
      </c>
      <c r="M5" s="10" t="n">
        <v>0.257954518940197</v>
      </c>
      <c r="N5" s="10" t="n">
        <v>1.74804287914371</v>
      </c>
      <c r="O5" s="10" t="n">
        <v>0.0921168416037125</v>
      </c>
      <c r="P5" s="10" t="n">
        <v>0.154364153606993</v>
      </c>
      <c r="Q5" s="10" t="n">
        <v>0.0299757711356177</v>
      </c>
      <c r="R5" s="10" t="n">
        <v>0</v>
      </c>
      <c r="S5" s="10" t="n">
        <v>0.00435128590132486</v>
      </c>
      <c r="T5" s="10" t="n">
        <v>0.0403192405267318</v>
      </c>
      <c r="U5" s="10" t="n">
        <v>0.00427355668493675</v>
      </c>
      <c r="V5" s="10" t="n">
        <v>0.0233399130407702</v>
      </c>
      <c r="W5" s="10" t="n">
        <v>0.00261793179594182</v>
      </c>
      <c r="X5" s="10" t="n">
        <v>0.0010274617460598</v>
      </c>
      <c r="Y5" s="10" t="n">
        <v>0.000134862952755907</v>
      </c>
      <c r="Z5" s="10" t="n">
        <v>0.0787232531214303</v>
      </c>
      <c r="AA5" s="10" t="n">
        <v>0.000707008061365292</v>
      </c>
      <c r="AB5" s="10" t="n">
        <v>0.00147234282066891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422327869884297</v>
      </c>
      <c r="AJ5" s="10" t="n">
        <v>0</v>
      </c>
      <c r="AK5" s="13" t="n">
        <f aca="false">SUM(C5:AB5)+AI5</f>
        <v>2.7684130030923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17613071254381</v>
      </c>
      <c r="D6" s="10" t="n">
        <v>0.0480819600705948</v>
      </c>
      <c r="E6" s="10" t="n">
        <v>0.0273282551937302</v>
      </c>
      <c r="F6" s="10" t="n">
        <v>0</v>
      </c>
      <c r="G6" s="10" t="n">
        <v>0.00154993624985437</v>
      </c>
      <c r="H6" s="10" t="n">
        <v>0.00535606274197639</v>
      </c>
      <c r="I6" s="10" t="n">
        <v>0</v>
      </c>
      <c r="J6" s="10" t="n">
        <v>0.000197797982654874</v>
      </c>
      <c r="K6" s="10" t="n">
        <v>0</v>
      </c>
      <c r="L6" s="10" t="n">
        <v>0.0288899075163607</v>
      </c>
      <c r="M6" s="10" t="n">
        <v>1.42323272011632</v>
      </c>
      <c r="N6" s="10" t="n">
        <v>1.19425907750978</v>
      </c>
      <c r="O6" s="10" t="n">
        <v>0.0329371700186798</v>
      </c>
      <c r="P6" s="10" t="n">
        <v>0.417910823641665</v>
      </c>
      <c r="Q6" s="10" t="n">
        <v>0.0546985241148211</v>
      </c>
      <c r="R6" s="10" t="n">
        <v>0</v>
      </c>
      <c r="S6" s="10" t="n">
        <v>0.00334196030498188</v>
      </c>
      <c r="T6" s="10" t="n">
        <v>0.0408377867236489</v>
      </c>
      <c r="U6" s="10" t="n">
        <v>0.00202157615060891</v>
      </c>
      <c r="V6" s="10" t="n">
        <v>0.0167906965257661</v>
      </c>
      <c r="W6" s="10" t="n">
        <v>0.00654625854265164</v>
      </c>
      <c r="X6" s="10" t="n">
        <v>0.000288563179291487</v>
      </c>
      <c r="Y6" s="10" t="n">
        <v>9.60973352242627E-005</v>
      </c>
      <c r="Z6" s="10" t="n">
        <v>0.01196891272082</v>
      </c>
      <c r="AA6" s="10" t="n">
        <v>0.000107491972750981</v>
      </c>
      <c r="AB6" s="10" t="n">
        <v>0.000410056617475548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360901227298264</v>
      </c>
      <c r="AJ6" s="10" t="n">
        <v>0</v>
      </c>
      <c r="AK6" s="13" t="n">
        <f aca="false">SUM(C6:AB6)+AI6</f>
        <v>3.3226367782151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342107400024248</v>
      </c>
      <c r="D7" s="10" t="n">
        <v>0.0663885226647983</v>
      </c>
      <c r="E7" s="10" t="n">
        <v>0.0719889760899196</v>
      </c>
      <c r="F7" s="10" t="n">
        <v>0</v>
      </c>
      <c r="G7" s="10" t="n">
        <v>0.00237261753038594</v>
      </c>
      <c r="H7" s="10" t="n">
        <v>0.00897296252670302</v>
      </c>
      <c r="I7" s="10" t="n">
        <v>0</v>
      </c>
      <c r="J7" s="10" t="n">
        <v>0.000327553398116477</v>
      </c>
      <c r="K7" s="10" t="n">
        <v>0</v>
      </c>
      <c r="L7" s="10" t="n">
        <v>0.0390769318481396</v>
      </c>
      <c r="M7" s="10" t="n">
        <v>21.0019722217392</v>
      </c>
      <c r="N7" s="10" t="n">
        <v>29.5003031220256</v>
      </c>
      <c r="O7" s="10" t="n">
        <v>0.00313824600439328</v>
      </c>
      <c r="P7" s="10" t="n">
        <v>0.156607299547612</v>
      </c>
      <c r="Q7" s="10" t="n">
        <v>0.0193874153590051</v>
      </c>
      <c r="R7" s="10" t="n">
        <v>0</v>
      </c>
      <c r="S7" s="10" t="n">
        <v>0.00644576949438676</v>
      </c>
      <c r="T7" s="10" t="n">
        <v>0.0815540143903817</v>
      </c>
      <c r="U7" s="10" t="n">
        <v>0.00279616914848037</v>
      </c>
      <c r="V7" s="10" t="n">
        <v>0.0308924127226689</v>
      </c>
      <c r="W7" s="10" t="n">
        <v>0.0026927504754203</v>
      </c>
      <c r="X7" s="10" t="n">
        <v>0.00039109368254723</v>
      </c>
      <c r="Y7" s="10" t="n">
        <v>0.000110173840869504</v>
      </c>
      <c r="Z7" s="10" t="n">
        <v>0.0167990261320683</v>
      </c>
      <c r="AA7" s="10" t="n">
        <v>0.000150870885380438</v>
      </c>
      <c r="AB7" s="10" t="n">
        <v>0.000528218243648622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471248520373565</v>
      </c>
      <c r="AJ7" s="10" t="n">
        <v>0</v>
      </c>
      <c r="AK7" s="13" t="n">
        <f aca="false">SUM(C7:AB7)+AI7</f>
        <v>51.021029926953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05907410943791</v>
      </c>
      <c r="D8" s="10" t="n">
        <v>0.289382440151352</v>
      </c>
      <c r="E8" s="10" t="n">
        <v>0.0377716092814155</v>
      </c>
      <c r="F8" s="10" t="n">
        <v>0</v>
      </c>
      <c r="G8" s="10" t="n">
        <v>0.00423938071155279</v>
      </c>
      <c r="H8" s="10" t="n">
        <v>0.0172809373123319</v>
      </c>
      <c r="I8" s="10" t="n">
        <v>0</v>
      </c>
      <c r="J8" s="10" t="n">
        <v>0.000715891547178372</v>
      </c>
      <c r="K8" s="10" t="n">
        <v>0</v>
      </c>
      <c r="L8" s="10" t="n">
        <v>0.216448230413373</v>
      </c>
      <c r="M8" s="10" t="n">
        <v>0.412798593457654</v>
      </c>
      <c r="N8" s="10" t="n">
        <v>2.48802908204017</v>
      </c>
      <c r="O8" s="10" t="n">
        <v>0.00342821727734464</v>
      </c>
      <c r="P8" s="10" t="n">
        <v>0.476844177634111</v>
      </c>
      <c r="Q8" s="10" t="n">
        <v>0.0917962703218064</v>
      </c>
      <c r="R8" s="10" t="n">
        <v>0</v>
      </c>
      <c r="S8" s="10" t="n">
        <v>0.00686026348889236</v>
      </c>
      <c r="T8" s="10" t="n">
        <v>0.0495853841583772</v>
      </c>
      <c r="U8" s="10" t="n">
        <v>0.00275704539744472</v>
      </c>
      <c r="V8" s="10" t="n">
        <v>0.019875585412588</v>
      </c>
      <c r="W8" s="10" t="n">
        <v>0.00252937854554286</v>
      </c>
      <c r="X8" s="10" t="n">
        <v>0.00207569855958418</v>
      </c>
      <c r="Y8" s="10" t="n">
        <v>0.000101247477275426</v>
      </c>
      <c r="Z8" s="10" t="n">
        <v>0.0159330390121121</v>
      </c>
      <c r="AA8" s="10" t="n">
        <v>0.000143093515282392</v>
      </c>
      <c r="AB8" s="10" t="n">
        <v>0.00283489452704998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679225236048903</v>
      </c>
      <c r="AJ8" s="10" t="n">
        <v>0</v>
      </c>
      <c r="AK8" s="13" t="n">
        <f aca="false">SUM(C8:AB8)+AI8</f>
        <v>4.1588134536973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62234009181691</v>
      </c>
      <c r="D9" s="10" t="n">
        <v>0.115889617375393</v>
      </c>
      <c r="E9" s="10" t="n">
        <v>0.0788164609779395</v>
      </c>
      <c r="F9" s="10" t="n">
        <v>0</v>
      </c>
      <c r="G9" s="10" t="n">
        <v>0.00413356053627834</v>
      </c>
      <c r="H9" s="10" t="n">
        <v>0.0156679079025426</v>
      </c>
      <c r="I9" s="10" t="n">
        <v>0</v>
      </c>
      <c r="J9" s="10" t="n">
        <v>0.000570998468095166</v>
      </c>
      <c r="K9" s="10" t="n">
        <v>0</v>
      </c>
      <c r="L9" s="10" t="n">
        <v>0.0817568824096876</v>
      </c>
      <c r="M9" s="10" t="n">
        <v>0.323046445751099</v>
      </c>
      <c r="N9" s="10" t="n">
        <v>2.75467320620345</v>
      </c>
      <c r="O9" s="10" t="n">
        <v>0.003931524376013</v>
      </c>
      <c r="P9" s="10" t="n">
        <v>1.07763167679189</v>
      </c>
      <c r="Q9" s="10" t="n">
        <v>0.247748434319783</v>
      </c>
      <c r="R9" s="10" t="n">
        <v>0</v>
      </c>
      <c r="S9" s="10" t="n">
        <v>0.008550346225081</v>
      </c>
      <c r="T9" s="10" t="n">
        <v>0.10031507964125</v>
      </c>
      <c r="U9" s="10" t="n">
        <v>0.0019392026582601</v>
      </c>
      <c r="V9" s="10" t="n">
        <v>0.0320588312112393</v>
      </c>
      <c r="W9" s="10" t="n">
        <v>0.00396469958228729</v>
      </c>
      <c r="X9" s="10" t="n">
        <v>0.000790380666941718</v>
      </c>
      <c r="Y9" s="10" t="n">
        <v>0.000165675801042421</v>
      </c>
      <c r="Z9" s="10" t="n">
        <v>0.0188587300895114</v>
      </c>
      <c r="AA9" s="10" t="n">
        <v>0.000169368943377254</v>
      </c>
      <c r="AB9" s="10" t="n">
        <v>0.00105549611398959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776942510659538</v>
      </c>
      <c r="AJ9" s="10" t="n">
        <v>0</v>
      </c>
      <c r="AK9" s="13" t="n">
        <f aca="false">SUM(C9:AB9)+AI9</f>
        <v>4.8857273520699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78724865045291</v>
      </c>
      <c r="D10" s="10" t="n">
        <v>0.783038878442253</v>
      </c>
      <c r="E10" s="10" t="n">
        <v>0.103449243780452</v>
      </c>
      <c r="F10" s="10" t="n">
        <v>0</v>
      </c>
      <c r="G10" s="10" t="n">
        <v>0.00790240860658605</v>
      </c>
      <c r="H10" s="10" t="n">
        <v>0.176572625197753</v>
      </c>
      <c r="I10" s="10" t="n">
        <v>0</v>
      </c>
      <c r="J10" s="10" t="n">
        <v>0.0108035499657843</v>
      </c>
      <c r="K10" s="10" t="n">
        <v>0</v>
      </c>
      <c r="L10" s="10" t="n">
        <v>0.251532977779077</v>
      </c>
      <c r="M10" s="10" t="n">
        <v>0.177162079728758</v>
      </c>
      <c r="N10" s="10" t="n">
        <v>2.70381564260153</v>
      </c>
      <c r="O10" s="10" t="n">
        <v>0.0019937184003262</v>
      </c>
      <c r="P10" s="10" t="n">
        <v>0.269365094093612</v>
      </c>
      <c r="Q10" s="10" t="n">
        <v>0.0416634588811</v>
      </c>
      <c r="R10" s="10" t="n">
        <v>0</v>
      </c>
      <c r="S10" s="10" t="n">
        <v>0.00599319656743379</v>
      </c>
      <c r="T10" s="10" t="n">
        <v>0.0285075302313713</v>
      </c>
      <c r="U10" s="10" t="n">
        <v>0.00193260387305133</v>
      </c>
      <c r="V10" s="10" t="n">
        <v>0.013776360702133</v>
      </c>
      <c r="W10" s="10" t="n">
        <v>0.00219620795837333</v>
      </c>
      <c r="X10" s="10" t="n">
        <v>0.00238830779534299</v>
      </c>
      <c r="Y10" s="10" t="n">
        <v>0.000138787367231478</v>
      </c>
      <c r="Z10" s="10" t="n">
        <v>0.0239869065602184</v>
      </c>
      <c r="AA10" s="10" t="n">
        <v>0.000215424739614499</v>
      </c>
      <c r="AB10" s="10" t="n">
        <v>0.00309038475007214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919603840338588</v>
      </c>
      <c r="AJ10" s="10" t="n">
        <v>0</v>
      </c>
      <c r="AK10" s="13" t="n">
        <f aca="false">SUM(C10:AB10)+AI10</f>
        <v>4.6365939129299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58737176357285</v>
      </c>
      <c r="D11" s="10" t="n">
        <v>0.199439274692421</v>
      </c>
      <c r="E11" s="10" t="n">
        <v>0.0460897199585083</v>
      </c>
      <c r="F11" s="10" t="n">
        <v>0</v>
      </c>
      <c r="G11" s="10" t="n">
        <v>0.00375353506622823</v>
      </c>
      <c r="H11" s="10" t="n">
        <v>0.0161409550556927</v>
      </c>
      <c r="I11" s="10" t="n">
        <v>0</v>
      </c>
      <c r="J11" s="10" t="n">
        <v>0.000642882755083952</v>
      </c>
      <c r="K11" s="10" t="n">
        <v>0</v>
      </c>
      <c r="L11" s="10" t="n">
        <v>0.153216505332005</v>
      </c>
      <c r="M11" s="10" t="n">
        <v>0.0996223332727892</v>
      </c>
      <c r="N11" s="10" t="n">
        <v>1.38492574701903</v>
      </c>
      <c r="O11" s="10" t="n">
        <v>0.00147921726357836</v>
      </c>
      <c r="P11" s="10" t="n">
        <v>0.23513211061533</v>
      </c>
      <c r="Q11" s="10" t="n">
        <v>0.0314150532388369</v>
      </c>
      <c r="R11" s="10" t="n">
        <v>0</v>
      </c>
      <c r="S11" s="10" t="n">
        <v>0.00399756839970005</v>
      </c>
      <c r="T11" s="10" t="n">
        <v>0.0219277919334703</v>
      </c>
      <c r="U11" s="10" t="n">
        <v>0.000963688356872995</v>
      </c>
      <c r="V11" s="10" t="n">
        <v>0.0091214812896217</v>
      </c>
      <c r="W11" s="10" t="n">
        <v>0.00131391455316081</v>
      </c>
      <c r="X11" s="10" t="n">
        <v>0.00155287624800559</v>
      </c>
      <c r="Y11" s="10" t="n">
        <v>8.94666360183157E-005</v>
      </c>
      <c r="Z11" s="10" t="n">
        <v>0.0134666531977456</v>
      </c>
      <c r="AA11" s="10" t="n">
        <v>0.000120943075811802</v>
      </c>
      <c r="AB11" s="10" t="n">
        <v>0.00190045873804794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443670740694066</v>
      </c>
      <c r="AJ11" s="10" t="n">
        <v>0</v>
      </c>
      <c r="AK11" s="13" t="n">
        <f aca="false">SUM(C11:AB11)+AI11</f>
        <v>2.2393362558684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419907056560705</v>
      </c>
      <c r="D12" s="10" t="n">
        <v>0.124456987865976</v>
      </c>
      <c r="E12" s="10" t="n">
        <v>0.0398124863049238</v>
      </c>
      <c r="F12" s="10" t="n">
        <v>0</v>
      </c>
      <c r="G12" s="10" t="n">
        <v>0.0034097272245587</v>
      </c>
      <c r="H12" s="10" t="n">
        <v>0.00912866113523249</v>
      </c>
      <c r="I12" s="10" t="n">
        <v>0</v>
      </c>
      <c r="J12" s="10" t="n">
        <v>0.000346785710315476</v>
      </c>
      <c r="K12" s="10" t="n">
        <v>0</v>
      </c>
      <c r="L12" s="10" t="n">
        <v>0.0691687187114219</v>
      </c>
      <c r="M12" s="10" t="n">
        <v>2.69324770469497</v>
      </c>
      <c r="N12" s="10" t="n">
        <v>5.54810921923179</v>
      </c>
      <c r="O12" s="10" t="n">
        <v>0.00462003113783866</v>
      </c>
      <c r="P12" s="10" t="n">
        <v>0.176413066848448</v>
      </c>
      <c r="Q12" s="10" t="n">
        <v>0.0189196159662929</v>
      </c>
      <c r="R12" s="10" t="n">
        <v>0</v>
      </c>
      <c r="S12" s="10" t="n">
        <v>0.00322105302650123</v>
      </c>
      <c r="T12" s="10" t="n">
        <v>0.0328360288060576</v>
      </c>
      <c r="U12" s="10" t="n">
        <v>0.00391351405506256</v>
      </c>
      <c r="V12" s="10" t="n">
        <v>0.0217887992142168</v>
      </c>
      <c r="W12" s="10" t="n">
        <v>0.00949248360234832</v>
      </c>
      <c r="X12" s="10" t="n">
        <v>0.000689091598971856</v>
      </c>
      <c r="Y12" s="10" t="n">
        <v>0.000496938453216792</v>
      </c>
      <c r="Z12" s="10" t="n">
        <v>0.0549640407164491</v>
      </c>
      <c r="AA12" s="10" t="n">
        <v>0.000493628227123672</v>
      </c>
      <c r="AB12" s="10" t="n">
        <v>0.00100356964238972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628599223000986</v>
      </c>
      <c r="AJ12" s="10" t="n">
        <v>0</v>
      </c>
      <c r="AK12" s="13" t="n">
        <f aca="false">SUM(C12:AB12)+AI12</f>
        <v>8.8270172149697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791078233941778</v>
      </c>
      <c r="D13" s="10" t="n">
        <v>0.118933516920975</v>
      </c>
      <c r="E13" s="10" t="n">
        <v>0.0925110374622116</v>
      </c>
      <c r="F13" s="10" t="n">
        <v>0</v>
      </c>
      <c r="G13" s="10" t="n">
        <v>0.00611330136856146</v>
      </c>
      <c r="H13" s="10" t="n">
        <v>0.0232007448301414</v>
      </c>
      <c r="I13" s="10" t="n">
        <v>0</v>
      </c>
      <c r="J13" s="10" t="n">
        <v>0.000832952350771026</v>
      </c>
      <c r="K13" s="10" t="n">
        <v>0</v>
      </c>
      <c r="L13" s="10" t="n">
        <v>0.0635452900643765</v>
      </c>
      <c r="M13" s="10" t="n">
        <v>0.807931513462983</v>
      </c>
      <c r="N13" s="10" t="n">
        <v>3.19659909387614</v>
      </c>
      <c r="O13" s="10" t="n">
        <v>0.00270095774538338</v>
      </c>
      <c r="P13" s="10" t="n">
        <v>0.112656297447302</v>
      </c>
      <c r="Q13" s="10" t="n">
        <v>0.0121369832840789</v>
      </c>
      <c r="R13" s="10" t="n">
        <v>0</v>
      </c>
      <c r="S13" s="10" t="n">
        <v>0.00251950080937702</v>
      </c>
      <c r="T13" s="10" t="n">
        <v>0.0247939999825115</v>
      </c>
      <c r="U13" s="10" t="n">
        <v>0.00456848396794132</v>
      </c>
      <c r="V13" s="10" t="n">
        <v>0.0157050021982775</v>
      </c>
      <c r="W13" s="10" t="n">
        <v>0.00489427257180361</v>
      </c>
      <c r="X13" s="10" t="n">
        <v>0.000640632067236597</v>
      </c>
      <c r="Y13" s="10" t="n">
        <v>0.000687062666903877</v>
      </c>
      <c r="Z13" s="10" t="n">
        <v>0.0660612782209891</v>
      </c>
      <c r="AA13" s="10" t="n">
        <v>0.000593291745379108</v>
      </c>
      <c r="AB13" s="10" t="n">
        <v>0.00099054926559482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122229277508561</v>
      </c>
      <c r="AJ13" s="10" t="n">
        <v>0</v>
      </c>
      <c r="AK13" s="13" t="n">
        <f aca="false">SUM(C13:AB13)+AI13</f>
        <v>4.5787494723992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23637463656603</v>
      </c>
      <c r="D14" s="10" t="n">
        <v>0.114706979063652</v>
      </c>
      <c r="E14" s="10" t="n">
        <v>0.0425490239840265</v>
      </c>
      <c r="F14" s="10" t="n">
        <v>0</v>
      </c>
      <c r="G14" s="10" t="n">
        <v>0.0040688775505968</v>
      </c>
      <c r="H14" s="10" t="n">
        <v>0.00959689828495066</v>
      </c>
      <c r="I14" s="10" t="n">
        <v>0</v>
      </c>
      <c r="J14" s="10" t="n">
        <v>0.00035994889946068</v>
      </c>
      <c r="K14" s="10" t="n">
        <v>0</v>
      </c>
      <c r="L14" s="10" t="n">
        <v>0.0678336525800391</v>
      </c>
      <c r="M14" s="10" t="n">
        <v>1.66773007354444</v>
      </c>
      <c r="N14" s="10" t="n">
        <v>6.87282558922918</v>
      </c>
      <c r="O14" s="10" t="n">
        <v>0.00542008853655601</v>
      </c>
      <c r="P14" s="10" t="n">
        <v>0.23803401885492</v>
      </c>
      <c r="Q14" s="10" t="n">
        <v>0.0207520282181301</v>
      </c>
      <c r="R14" s="10" t="n">
        <v>0</v>
      </c>
      <c r="S14" s="10" t="n">
        <v>0.00314018086912222</v>
      </c>
      <c r="T14" s="10" t="n">
        <v>0.0318716105615973</v>
      </c>
      <c r="U14" s="10" t="n">
        <v>0.00378840242646556</v>
      </c>
      <c r="V14" s="10" t="n">
        <v>0.0183637557530505</v>
      </c>
      <c r="W14" s="10" t="n">
        <v>0.0106818459633723</v>
      </c>
      <c r="X14" s="10" t="n">
        <v>0.00067694989047852</v>
      </c>
      <c r="Y14" s="10" t="n">
        <v>0.000291859725254836</v>
      </c>
      <c r="Z14" s="10" t="n">
        <v>0.0460763050593647</v>
      </c>
      <c r="AA14" s="10" t="n">
        <v>0.00041380809129735</v>
      </c>
      <c r="AB14" s="10" t="n">
        <v>0.000967264778225415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51753361054492</v>
      </c>
      <c r="AJ14" s="10" t="n">
        <v>0</v>
      </c>
      <c r="AK14" s="13" t="n">
        <f aca="false">SUM(C14:AB14)+AI14</f>
        <v>9.1695608726061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04990830224488</v>
      </c>
      <c r="D15" s="10" t="n">
        <v>0.063549041243563</v>
      </c>
      <c r="E15" s="10" t="n">
        <v>0.0141881949472412</v>
      </c>
      <c r="F15" s="10" t="n">
        <v>0</v>
      </c>
      <c r="G15" s="10" t="n">
        <v>0.00116066172092029</v>
      </c>
      <c r="H15" s="10" t="n">
        <v>0.0022987185921121</v>
      </c>
      <c r="I15" s="10" t="n">
        <v>0</v>
      </c>
      <c r="J15" s="10" t="n">
        <v>8.58410413224209E-005</v>
      </c>
      <c r="K15" s="10" t="n">
        <v>0</v>
      </c>
      <c r="L15" s="10" t="n">
        <v>0.0190720904432547</v>
      </c>
      <c r="M15" s="10" t="n">
        <v>0.226759242733297</v>
      </c>
      <c r="N15" s="10" t="n">
        <v>0.902018059934898</v>
      </c>
      <c r="O15" s="10" t="n">
        <v>0.00159719993185019</v>
      </c>
      <c r="P15" s="10" t="n">
        <v>0.0590144220524451</v>
      </c>
      <c r="Q15" s="10" t="n">
        <v>0.00646101174032637</v>
      </c>
      <c r="R15" s="10" t="n">
        <v>0</v>
      </c>
      <c r="S15" s="10" t="n">
        <v>0.000940736450535132</v>
      </c>
      <c r="T15" s="10" t="n">
        <v>0.0104148280211792</v>
      </c>
      <c r="U15" s="10" t="n">
        <v>0.0046078800194214</v>
      </c>
      <c r="V15" s="10" t="n">
        <v>0.0280711849720277</v>
      </c>
      <c r="W15" s="10" t="n">
        <v>0.00164498039001183</v>
      </c>
      <c r="X15" s="10" t="n">
        <v>0.000197878260529169</v>
      </c>
      <c r="Y15" s="10" t="n">
        <v>4.21466972928674E-005</v>
      </c>
      <c r="Z15" s="10" t="n">
        <v>0.0399239647062599</v>
      </c>
      <c r="AA15" s="10" t="n">
        <v>0.000358554350459195</v>
      </c>
      <c r="AB15" s="10" t="n">
        <v>0.000355974782232529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304448558841625</v>
      </c>
      <c r="AJ15" s="10" t="n">
        <v>0</v>
      </c>
      <c r="AK15" s="13" t="n">
        <f aca="false">SUM(C15:AB15)+AI15</f>
        <v>1.3868570069218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696105945765594</v>
      </c>
      <c r="D16" s="10" t="n">
        <v>0.38069250234328</v>
      </c>
      <c r="E16" s="10" t="n">
        <v>0.0746038127974369</v>
      </c>
      <c r="F16" s="10" t="n">
        <v>0</v>
      </c>
      <c r="G16" s="10" t="n">
        <v>0.00461774541060369</v>
      </c>
      <c r="H16" s="10" t="n">
        <v>0.0133193566689834</v>
      </c>
      <c r="I16" s="10" t="n">
        <v>0</v>
      </c>
      <c r="J16" s="10" t="n">
        <v>0.00050402268712002</v>
      </c>
      <c r="K16" s="10" t="n">
        <v>0</v>
      </c>
      <c r="L16" s="10" t="n">
        <v>0.143982748151992</v>
      </c>
      <c r="M16" s="10" t="n">
        <v>0.954693488281151</v>
      </c>
      <c r="N16" s="10" t="n">
        <v>5.79079060795849</v>
      </c>
      <c r="O16" s="10" t="n">
        <v>0.00456252087642451</v>
      </c>
      <c r="P16" s="10" t="n">
        <v>0.138983758611134</v>
      </c>
      <c r="Q16" s="10" t="n">
        <v>0.0179923798462535</v>
      </c>
      <c r="R16" s="10" t="n">
        <v>0</v>
      </c>
      <c r="S16" s="10" t="n">
        <v>0.00533845546096074</v>
      </c>
      <c r="T16" s="10" t="n">
        <v>0.0571934299043224</v>
      </c>
      <c r="U16" s="10" t="n">
        <v>0.0457399639553088</v>
      </c>
      <c r="V16" s="10" t="n">
        <v>0.278545952921343</v>
      </c>
      <c r="W16" s="10" t="n">
        <v>0.00986613768610716</v>
      </c>
      <c r="X16" s="10" t="n">
        <v>0.00150904623935299</v>
      </c>
      <c r="Y16" s="10" t="n">
        <v>0.000409942225481998</v>
      </c>
      <c r="Z16" s="10" t="n">
        <v>0.0610962853999069</v>
      </c>
      <c r="AA16" s="10" t="n">
        <v>0.000548701490150309</v>
      </c>
      <c r="AB16" s="10" t="n">
        <v>0.0018923598909379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711820915863096</v>
      </c>
      <c r="AJ16" s="10" t="n">
        <v>0</v>
      </c>
      <c r="AK16" s="13" t="n">
        <f aca="false">SUM(C16:AB16)+AI16</f>
        <v>8.0009624874230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457409530263121</v>
      </c>
      <c r="D17" s="10" t="n">
        <v>0.193162357414943</v>
      </c>
      <c r="E17" s="10" t="n">
        <v>0.0431018185209493</v>
      </c>
      <c r="F17" s="10" t="n">
        <v>0</v>
      </c>
      <c r="G17" s="10" t="n">
        <v>0.00276171883702904</v>
      </c>
      <c r="H17" s="10" t="n">
        <v>0.00911346332280364</v>
      </c>
      <c r="I17" s="10" t="n">
        <v>0</v>
      </c>
      <c r="J17" s="10" t="n">
        <v>0.000348057497795314</v>
      </c>
      <c r="K17" s="10" t="n">
        <v>0</v>
      </c>
      <c r="L17" s="10" t="n">
        <v>0.0854905434677246</v>
      </c>
      <c r="M17" s="10" t="n">
        <v>0.660764952760645</v>
      </c>
      <c r="N17" s="10" t="n">
        <v>2.7393744738952</v>
      </c>
      <c r="O17" s="10" t="n">
        <v>0.00474155226463844</v>
      </c>
      <c r="P17" s="10" t="n">
        <v>0.112959574618395</v>
      </c>
      <c r="Q17" s="10" t="n">
        <v>0.0143865884133108</v>
      </c>
      <c r="R17" s="10" t="n">
        <v>0</v>
      </c>
      <c r="S17" s="10" t="n">
        <v>0.00308046130066696</v>
      </c>
      <c r="T17" s="10" t="n">
        <v>0.0300706603160785</v>
      </c>
      <c r="U17" s="10" t="n">
        <v>0.0174887837534329</v>
      </c>
      <c r="V17" s="10" t="n">
        <v>0.104920995375739</v>
      </c>
      <c r="W17" s="10" t="n">
        <v>0.00580654887698233</v>
      </c>
      <c r="X17" s="10" t="n">
        <v>0.000871195531090709</v>
      </c>
      <c r="Y17" s="10" t="n">
        <v>0.000221433524699061</v>
      </c>
      <c r="Z17" s="10" t="n">
        <v>0.0571054216498472</v>
      </c>
      <c r="AA17" s="10" t="n">
        <v>0.000512859820361201</v>
      </c>
      <c r="AB17" s="10" t="n">
        <v>0.00120158039139351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582249535763015</v>
      </c>
      <c r="AJ17" s="10" t="n">
        <v>0</v>
      </c>
      <c r="AK17" s="13" t="n">
        <f aca="false">SUM(C17:AB17)+AI17</f>
        <v>4.0978816322139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62885303872796</v>
      </c>
      <c r="D18" s="10" t="n">
        <v>0.108409351181337</v>
      </c>
      <c r="E18" s="10" t="n">
        <v>0.0402870002527094</v>
      </c>
      <c r="F18" s="10" t="n">
        <v>0</v>
      </c>
      <c r="G18" s="10" t="n">
        <v>0.00263988799650847</v>
      </c>
      <c r="H18" s="10" t="n">
        <v>0.0102244360724216</v>
      </c>
      <c r="I18" s="10" t="n">
        <v>0</v>
      </c>
      <c r="J18" s="10" t="n">
        <v>0.000388161092254945</v>
      </c>
      <c r="K18" s="10" t="n">
        <v>0</v>
      </c>
      <c r="L18" s="10" t="n">
        <v>0.0705821476226794</v>
      </c>
      <c r="M18" s="10" t="n">
        <v>0.76140008233526</v>
      </c>
      <c r="N18" s="10" t="n">
        <v>4.0989690583084</v>
      </c>
      <c r="O18" s="10" t="n">
        <v>0.0128861656318237</v>
      </c>
      <c r="P18" s="10" t="n">
        <v>0.317278909237287</v>
      </c>
      <c r="Q18" s="10" t="n">
        <v>0.0404997394636357</v>
      </c>
      <c r="R18" s="10" t="n">
        <v>0</v>
      </c>
      <c r="S18" s="10" t="n">
        <v>0.0033811319417066</v>
      </c>
      <c r="T18" s="10" t="n">
        <v>0.0330346492519703</v>
      </c>
      <c r="U18" s="10" t="n">
        <v>0.0027501990004581</v>
      </c>
      <c r="V18" s="10" t="n">
        <v>0.0157535918840081</v>
      </c>
      <c r="W18" s="10" t="n">
        <v>0.00522476122218567</v>
      </c>
      <c r="X18" s="10" t="n">
        <v>0.000688402141232705</v>
      </c>
      <c r="Y18" s="10" t="n">
        <v>0.000126028472651985</v>
      </c>
      <c r="Z18" s="10" t="n">
        <v>0.0367743942448106</v>
      </c>
      <c r="AA18" s="10" t="n">
        <v>0.000330268277186182</v>
      </c>
      <c r="AB18" s="10" t="n">
        <v>0.000964040654910127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590016687052866</v>
      </c>
      <c r="AJ18" s="10" t="n">
        <v>0</v>
      </c>
      <c r="AK18" s="13" t="n">
        <f aca="false">SUM(C18:AB18)+AI18</f>
        <v>5.5731214261946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48109551545896</v>
      </c>
      <c r="D19" s="10" t="n">
        <v>0.142787708815405</v>
      </c>
      <c r="E19" s="10" t="n">
        <v>0.202240118683612</v>
      </c>
      <c r="F19" s="10" t="n">
        <v>0</v>
      </c>
      <c r="G19" s="10" t="n">
        <v>0.0119271551003057</v>
      </c>
      <c r="H19" s="10" t="n">
        <v>0.0462766160277892</v>
      </c>
      <c r="I19" s="10" t="n">
        <v>0</v>
      </c>
      <c r="J19" s="10" t="n">
        <v>0.00168820080195658</v>
      </c>
      <c r="K19" s="10" t="n">
        <v>0</v>
      </c>
      <c r="L19" s="10" t="n">
        <v>0.0742743168368644</v>
      </c>
      <c r="M19" s="10" t="n">
        <v>0.452479445593165</v>
      </c>
      <c r="N19" s="10" t="n">
        <v>2.7379745897918</v>
      </c>
      <c r="O19" s="10" t="n">
        <v>0.00447793380780481</v>
      </c>
      <c r="P19" s="10" t="n">
        <v>0.158687001087906</v>
      </c>
      <c r="Q19" s="10" t="n">
        <v>0.0177277825495203</v>
      </c>
      <c r="R19" s="10" t="n">
        <v>0</v>
      </c>
      <c r="S19" s="10" t="n">
        <v>0.00274115527967695</v>
      </c>
      <c r="T19" s="10" t="n">
        <v>0.0261457342836768</v>
      </c>
      <c r="U19" s="10" t="n">
        <v>0.0063805012299014</v>
      </c>
      <c r="V19" s="10" t="n">
        <v>0.0226056473835736</v>
      </c>
      <c r="W19" s="10" t="n">
        <v>0.00479992740708618</v>
      </c>
      <c r="X19" s="10" t="n">
        <v>0.000750829832426574</v>
      </c>
      <c r="Y19" s="10" t="n">
        <v>0.00030039559833696</v>
      </c>
      <c r="Z19" s="10" t="n">
        <v>0.0644900693382524</v>
      </c>
      <c r="AA19" s="10" t="n">
        <v>0.00057918082767516</v>
      </c>
      <c r="AB19" s="10" t="n">
        <v>0.00113613569302665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194985728802424</v>
      </c>
      <c r="AJ19" s="10" t="n">
        <v>0</v>
      </c>
      <c r="AK19" s="13" t="n">
        <f aca="false">SUM(C19:AB19)+AI19</f>
        <v>4.0147799740045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34613670731653</v>
      </c>
      <c r="D20" s="10" t="n">
        <v>1.47249438362079</v>
      </c>
      <c r="E20" s="10" t="n">
        <v>0.112808687148088</v>
      </c>
      <c r="F20" s="10" t="n">
        <v>0</v>
      </c>
      <c r="G20" s="10" t="n">
        <v>0.00562263255862512</v>
      </c>
      <c r="H20" s="10" t="n">
        <v>0.0220714799678105</v>
      </c>
      <c r="I20" s="10" t="n">
        <v>0</v>
      </c>
      <c r="J20" s="10" t="n">
        <v>0.000918821075349642</v>
      </c>
      <c r="K20" s="10" t="n">
        <v>0</v>
      </c>
      <c r="L20" s="10" t="n">
        <v>0.288866051682477</v>
      </c>
      <c r="M20" s="10" t="n">
        <v>0.454004025679871</v>
      </c>
      <c r="N20" s="10" t="n">
        <v>10.2964305593695</v>
      </c>
      <c r="O20" s="10" t="n">
        <v>0.0071823503059556</v>
      </c>
      <c r="P20" s="10" t="n">
        <v>0.185735608877698</v>
      </c>
      <c r="Q20" s="10" t="n">
        <v>0.0197904132093163</v>
      </c>
      <c r="R20" s="10" t="n">
        <v>0</v>
      </c>
      <c r="S20" s="10" t="n">
        <v>0.00908700958458633</v>
      </c>
      <c r="T20" s="10" t="n">
        <v>0.0685484991146457</v>
      </c>
      <c r="U20" s="10" t="n">
        <v>0.00679547479356458</v>
      </c>
      <c r="V20" s="10" t="n">
        <v>0.2057719202494</v>
      </c>
      <c r="W20" s="10" t="n">
        <v>0.00662977101509664</v>
      </c>
      <c r="X20" s="10" t="n">
        <v>0.00278097928444513</v>
      </c>
      <c r="Y20" s="10" t="n">
        <v>0.000620006652761835</v>
      </c>
      <c r="Z20" s="10" t="n">
        <v>4.7096415747376</v>
      </c>
      <c r="AA20" s="10" t="n">
        <v>0.0422969634441362</v>
      </c>
      <c r="AB20" s="10" t="n">
        <v>0.0179587855395874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72614337747309</v>
      </c>
      <c r="AJ20" s="10" t="n">
        <v>0</v>
      </c>
      <c r="AK20" s="13" t="n">
        <f aca="false">SUM(C20:AB20)+AI20</f>
        <v>17.956778798759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616793413709912</v>
      </c>
      <c r="D21" s="10" t="n">
        <v>0.462804441005022</v>
      </c>
      <c r="E21" s="10" t="n">
        <v>0.0660466052063368</v>
      </c>
      <c r="F21" s="10" t="n">
        <v>0</v>
      </c>
      <c r="G21" s="10" t="n">
        <v>0.0031130967992827</v>
      </c>
      <c r="H21" s="10" t="n">
        <v>0.0111507446432464</v>
      </c>
      <c r="I21" s="10" t="n">
        <v>0</v>
      </c>
      <c r="J21" s="10" t="n">
        <v>0.000443234223284478</v>
      </c>
      <c r="K21" s="10" t="n">
        <v>0</v>
      </c>
      <c r="L21" s="10" t="n">
        <v>0.124712662495341</v>
      </c>
      <c r="M21" s="10" t="n">
        <v>0.462609752770992</v>
      </c>
      <c r="N21" s="10" t="n">
        <v>5.21422383254809</v>
      </c>
      <c r="O21" s="10" t="n">
        <v>0.00372137809763548</v>
      </c>
      <c r="P21" s="10" t="n">
        <v>0.146602834799063</v>
      </c>
      <c r="Q21" s="10" t="n">
        <v>0.0142169563513587</v>
      </c>
      <c r="R21" s="10" t="n">
        <v>0</v>
      </c>
      <c r="S21" s="10" t="n">
        <v>0.00430686439953972</v>
      </c>
      <c r="T21" s="10" t="n">
        <v>0.0381936210973947</v>
      </c>
      <c r="U21" s="10" t="n">
        <v>0.00650419226210072</v>
      </c>
      <c r="V21" s="10" t="n">
        <v>0.0649039384990553</v>
      </c>
      <c r="W21" s="10" t="n">
        <v>0.00584672625373729</v>
      </c>
      <c r="X21" s="10" t="n">
        <v>0.00124155518087392</v>
      </c>
      <c r="Y21" s="10" t="n">
        <v>0.000453093761195935</v>
      </c>
      <c r="Z21" s="10" t="n">
        <v>1.16032737146163</v>
      </c>
      <c r="AA21" s="10" t="n">
        <v>0.0104208194265139</v>
      </c>
      <c r="AB21" s="10" t="n">
        <v>0.00508141738583395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561028107438484</v>
      </c>
      <c r="AJ21" s="10" t="n">
        <v>0</v>
      </c>
      <c r="AK21" s="13" t="n">
        <f aca="false">SUM(C21:AB21)+AI21</f>
        <v>7.8187033538790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420080119312243</v>
      </c>
      <c r="D22" s="10" t="n">
        <v>0.295805117276619</v>
      </c>
      <c r="E22" s="10" t="n">
        <v>0.0356770307506768</v>
      </c>
      <c r="F22" s="10" t="n">
        <v>0</v>
      </c>
      <c r="G22" s="10" t="n">
        <v>0.0019750542297345</v>
      </c>
      <c r="H22" s="10" t="n">
        <v>0.00734818629875064</v>
      </c>
      <c r="I22" s="10" t="n">
        <v>0</v>
      </c>
      <c r="J22" s="10" t="n">
        <v>0.000296839564477442</v>
      </c>
      <c r="K22" s="10" t="n">
        <v>0</v>
      </c>
      <c r="L22" s="10" t="n">
        <v>0.0853530484391744</v>
      </c>
      <c r="M22" s="10" t="n">
        <v>0.185351517579552</v>
      </c>
      <c r="N22" s="10" t="n">
        <v>2.51425622388998</v>
      </c>
      <c r="O22" s="10" t="n">
        <v>0.00280295011261674</v>
      </c>
      <c r="P22" s="10" t="n">
        <v>0.104680829851673</v>
      </c>
      <c r="Q22" s="10" t="n">
        <v>0.0117559035822459</v>
      </c>
      <c r="R22" s="10" t="n">
        <v>0</v>
      </c>
      <c r="S22" s="10" t="n">
        <v>0.00279585362194829</v>
      </c>
      <c r="T22" s="10" t="n">
        <v>0.0238154973693612</v>
      </c>
      <c r="U22" s="10" t="n">
        <v>0.00426648389442219</v>
      </c>
      <c r="V22" s="10" t="n">
        <v>0.0409570579188459</v>
      </c>
      <c r="W22" s="10" t="n">
        <v>0.00373519454774241</v>
      </c>
      <c r="X22" s="10" t="n">
        <v>0.000842935431623816</v>
      </c>
      <c r="Y22" s="10" t="n">
        <v>0.000921761930342001</v>
      </c>
      <c r="Z22" s="10" t="n">
        <v>0.738846245959247</v>
      </c>
      <c r="AA22" s="10" t="n">
        <v>0.00663552675086887</v>
      </c>
      <c r="AB22" s="10" t="n">
        <v>0.0032945080599027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335170923723968</v>
      </c>
      <c r="AJ22" s="10" t="n">
        <v>0</v>
      </c>
      <c r="AK22" s="13" t="n">
        <f aca="false">SUM(C22:AB22)+AI22</f>
        <v>4.0789662774901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111303838750054</v>
      </c>
      <c r="D23" s="10" t="n">
        <v>0.366145260212955</v>
      </c>
      <c r="E23" s="10" t="n">
        <v>0.12654373076855</v>
      </c>
      <c r="F23" s="10" t="n">
        <v>0</v>
      </c>
      <c r="G23" s="10" t="n">
        <v>0.135997102212196</v>
      </c>
      <c r="H23" s="10" t="n">
        <v>0.0486240081712696</v>
      </c>
      <c r="I23" s="10" t="n">
        <v>0</v>
      </c>
      <c r="J23" s="10" t="n">
        <v>0.00163189643484343</v>
      </c>
      <c r="K23" s="10" t="n">
        <v>0</v>
      </c>
      <c r="L23" s="10" t="n">
        <v>0.234117948983023</v>
      </c>
      <c r="M23" s="10" t="n">
        <v>0.549829313804671</v>
      </c>
      <c r="N23" s="10" t="n">
        <v>6.37065635059481</v>
      </c>
      <c r="O23" s="10" t="n">
        <v>0.00358902820683823</v>
      </c>
      <c r="P23" s="10" t="n">
        <v>0.153873689130184</v>
      </c>
      <c r="Q23" s="10" t="n">
        <v>0.0164556328261956</v>
      </c>
      <c r="R23" s="10" t="n">
        <v>0</v>
      </c>
      <c r="S23" s="10" t="n">
        <v>0.0113631525563464</v>
      </c>
      <c r="T23" s="10" t="n">
        <v>0.178229762111803</v>
      </c>
      <c r="U23" s="10" t="n">
        <v>0.0596905096624071</v>
      </c>
      <c r="V23" s="10" t="n">
        <v>0.0759540174381458</v>
      </c>
      <c r="W23" s="10" t="n">
        <v>0.032350100582976</v>
      </c>
      <c r="X23" s="10" t="n">
        <v>0.00281166938645623</v>
      </c>
      <c r="Y23" s="10" t="n">
        <v>0.000340960724488024</v>
      </c>
      <c r="Z23" s="10" t="n">
        <v>0.0331751916901246</v>
      </c>
      <c r="AA23" s="10" t="n">
        <v>0.000297944089354101</v>
      </c>
      <c r="AB23" s="10" t="n">
        <v>0.00286590003181198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170850714385266</v>
      </c>
      <c r="AJ23" s="10" t="n">
        <v>0</v>
      </c>
      <c r="AK23" s="13" t="n">
        <f aca="false">SUM(C23:AB23)+AI23</f>
        <v>8.4327586249329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246545555713957</v>
      </c>
      <c r="D24" s="10" t="n">
        <v>0.733635872091282</v>
      </c>
      <c r="E24" s="10" t="n">
        <v>0.258958446190665</v>
      </c>
      <c r="F24" s="10" t="n">
        <v>0</v>
      </c>
      <c r="G24" s="10" t="n">
        <v>0.0214282731982648</v>
      </c>
      <c r="H24" s="10" t="n">
        <v>0.0542146052356773</v>
      </c>
      <c r="I24" s="10" t="n">
        <v>0</v>
      </c>
      <c r="J24" s="10" t="n">
        <v>0.001884760292547</v>
      </c>
      <c r="K24" s="10" t="n">
        <v>0</v>
      </c>
      <c r="L24" s="10" t="n">
        <v>0.524104841551647</v>
      </c>
      <c r="M24" s="10" t="n">
        <v>0.753267112969333</v>
      </c>
      <c r="N24" s="10" t="n">
        <v>15.3754007365895</v>
      </c>
      <c r="O24" s="10" t="n">
        <v>0.00574078893916399</v>
      </c>
      <c r="P24" s="10" t="n">
        <v>0.168684744858728</v>
      </c>
      <c r="Q24" s="10" t="n">
        <v>0.0185462441014137</v>
      </c>
      <c r="R24" s="10" t="n">
        <v>0</v>
      </c>
      <c r="S24" s="10" t="n">
        <v>0.0132757041519776</v>
      </c>
      <c r="T24" s="10" t="n">
        <v>0.174378100859441</v>
      </c>
      <c r="U24" s="10" t="n">
        <v>0.0841469668548</v>
      </c>
      <c r="V24" s="10" t="n">
        <v>0.0751494635911581</v>
      </c>
      <c r="W24" s="10" t="n">
        <v>0.0234604200127981</v>
      </c>
      <c r="X24" s="10" t="n">
        <v>0.00508572409395805</v>
      </c>
      <c r="Y24" s="10" t="n">
        <v>0.00171840325513426</v>
      </c>
      <c r="Z24" s="10" t="n">
        <v>0.0240395980872419</v>
      </c>
      <c r="AA24" s="10" t="n">
        <v>0.000215897958554192</v>
      </c>
      <c r="AB24" s="10" t="n">
        <v>0.00640152804703601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109996918585979</v>
      </c>
      <c r="AJ24" s="10" t="n">
        <v>0</v>
      </c>
      <c r="AK24" s="13" t="n">
        <f aca="false">SUM(C24:AB24)+AI24</f>
        <v>18.458389707087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02051115180961</v>
      </c>
      <c r="D25" s="10" t="n">
        <v>1.2300196585122</v>
      </c>
      <c r="E25" s="10" t="n">
        <v>0.704575358374668</v>
      </c>
      <c r="F25" s="10" t="n">
        <v>0</v>
      </c>
      <c r="G25" s="10" t="n">
        <v>0.0290094191300737</v>
      </c>
      <c r="H25" s="10" t="n">
        <v>0.0458290102869149</v>
      </c>
      <c r="I25" s="10" t="n">
        <v>0</v>
      </c>
      <c r="J25" s="10" t="n">
        <v>0.00120002485370316</v>
      </c>
      <c r="K25" s="10" t="n">
        <v>0</v>
      </c>
      <c r="L25" s="10" t="n">
        <v>0.205320305665643</v>
      </c>
      <c r="M25" s="10" t="n">
        <v>0.40928327654339</v>
      </c>
      <c r="N25" s="10" t="n">
        <v>8.15586842573475</v>
      </c>
      <c r="O25" s="10" t="n">
        <v>0.00814969413124801</v>
      </c>
      <c r="P25" s="10" t="n">
        <v>0.15734390667801</v>
      </c>
      <c r="Q25" s="10" t="n">
        <v>0.016332339297183</v>
      </c>
      <c r="R25" s="10" t="n">
        <v>0</v>
      </c>
      <c r="S25" s="10" t="n">
        <v>0.0215034862082024</v>
      </c>
      <c r="T25" s="10" t="n">
        <v>0.42599718868114</v>
      </c>
      <c r="U25" s="10" t="n">
        <v>0.13483916118939</v>
      </c>
      <c r="V25" s="10" t="n">
        <v>0.220740089765889</v>
      </c>
      <c r="W25" s="10" t="n">
        <v>0.00901270799778066</v>
      </c>
      <c r="X25" s="10" t="n">
        <v>0.00408555802130044</v>
      </c>
      <c r="Y25" s="10" t="n">
        <v>0.000787696451920996</v>
      </c>
      <c r="Z25" s="10" t="n">
        <v>0.0220617073475819</v>
      </c>
      <c r="AA25" s="10" t="n">
        <v>0.000198134659376471</v>
      </c>
      <c r="AB25" s="10" t="n">
        <v>0.0024937563301170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116130797643522</v>
      </c>
      <c r="AJ25" s="10" t="n">
        <v>0</v>
      </c>
      <c r="AK25" s="13" t="n">
        <f aca="false">SUM(C25:AB25)+AI25</f>
        <v>11.826469097142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944372503760212</v>
      </c>
      <c r="D26" s="10" t="n">
        <v>1.11617507968499</v>
      </c>
      <c r="E26" s="10" t="n">
        <v>0.378413408493591</v>
      </c>
      <c r="F26" s="10" t="n">
        <v>0</v>
      </c>
      <c r="G26" s="10" t="n">
        <v>0.0170707746806554</v>
      </c>
      <c r="H26" s="10" t="n">
        <v>0.0307217489691452</v>
      </c>
      <c r="I26" s="10" t="n">
        <v>0</v>
      </c>
      <c r="J26" s="10" t="n">
        <v>0.000913844416203247</v>
      </c>
      <c r="K26" s="10" t="n">
        <v>0</v>
      </c>
      <c r="L26" s="10" t="n">
        <v>0.189949819590439</v>
      </c>
      <c r="M26" s="10" t="n">
        <v>0.398179694929108</v>
      </c>
      <c r="N26" s="10" t="n">
        <v>8.25089707257538</v>
      </c>
      <c r="O26" s="10" t="n">
        <v>0.00670638375419275</v>
      </c>
      <c r="P26" s="10" t="n">
        <v>0.166282459652883</v>
      </c>
      <c r="Q26" s="10" t="n">
        <v>0.0139198354737969</v>
      </c>
      <c r="R26" s="10" t="n">
        <v>0</v>
      </c>
      <c r="S26" s="10" t="n">
        <v>0.0137994359835838</v>
      </c>
      <c r="T26" s="10" t="n">
        <v>0.320021522301161</v>
      </c>
      <c r="U26" s="10" t="n">
        <v>0.157426070936566</v>
      </c>
      <c r="V26" s="10" t="n">
        <v>0.142384507860249</v>
      </c>
      <c r="W26" s="10" t="n">
        <v>0.00870539541645776</v>
      </c>
      <c r="X26" s="10" t="n">
        <v>0.00346732048959274</v>
      </c>
      <c r="Y26" s="10" t="n">
        <v>0.000692965965176743</v>
      </c>
      <c r="Z26" s="10" t="n">
        <v>0.0323921758434904</v>
      </c>
      <c r="AA26" s="10" t="n">
        <v>0.000290911878491408</v>
      </c>
      <c r="AB26" s="10" t="n">
        <v>0.00235233650347615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926854215095515</v>
      </c>
      <c r="AJ26" s="10" t="n">
        <v>0</v>
      </c>
      <c r="AK26" s="13" t="n">
        <f aca="false">SUM(C26:AB26)+AI26</f>
        <v>11.2694750325872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105208791888087</v>
      </c>
      <c r="D27" s="10" t="n">
        <v>1.60312526045888</v>
      </c>
      <c r="E27" s="10" t="n">
        <v>0.225337320368574</v>
      </c>
      <c r="F27" s="10" t="n">
        <v>0</v>
      </c>
      <c r="G27" s="10" t="n">
        <v>0.0111396702439158</v>
      </c>
      <c r="H27" s="10" t="n">
        <v>0.0252627210672485</v>
      </c>
      <c r="I27" s="10" t="n">
        <v>0</v>
      </c>
      <c r="J27" s="10" t="n">
        <v>0.000860258674344163</v>
      </c>
      <c r="K27" s="10" t="n">
        <v>0</v>
      </c>
      <c r="L27" s="10" t="n">
        <v>0.218645529939024</v>
      </c>
      <c r="M27" s="10" t="n">
        <v>0.379673597739028</v>
      </c>
      <c r="N27" s="10" t="n">
        <v>11.7339330235921</v>
      </c>
      <c r="O27" s="10" t="n">
        <v>0.0076366204175165</v>
      </c>
      <c r="P27" s="10" t="n">
        <v>0.16335726029851</v>
      </c>
      <c r="Q27" s="10" t="n">
        <v>0.0129891290681117</v>
      </c>
      <c r="R27" s="10" t="n">
        <v>0</v>
      </c>
      <c r="S27" s="10" t="n">
        <v>0.0111017671050734</v>
      </c>
      <c r="T27" s="10" t="n">
        <v>0.162366435201995</v>
      </c>
      <c r="U27" s="10" t="n">
        <v>0.290537226948481</v>
      </c>
      <c r="V27" s="10" t="n">
        <v>1.88689107274679</v>
      </c>
      <c r="W27" s="10" t="n">
        <v>0.0070093971640603</v>
      </c>
      <c r="X27" s="10" t="n">
        <v>0.00271386241094948</v>
      </c>
      <c r="Y27" s="10" t="n">
        <v>0.000360344234456022</v>
      </c>
      <c r="Z27" s="10" t="n">
        <v>0.178125972123301</v>
      </c>
      <c r="AA27" s="10" t="n">
        <v>0.00159973696762057</v>
      </c>
      <c r="AB27" s="10" t="n">
        <v>0.00315853499163917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798479172669153</v>
      </c>
      <c r="AJ27" s="10" t="n">
        <v>0</v>
      </c>
      <c r="AK27" s="13" t="n">
        <f aca="false">SUM(C27:AB27)+AI27</f>
        <v>16.944330412677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635610797496496</v>
      </c>
      <c r="D28" s="10" t="n">
        <v>0.285408422531667</v>
      </c>
      <c r="E28" s="10" t="n">
        <v>0.123522168016602</v>
      </c>
      <c r="F28" s="10" t="n">
        <v>0</v>
      </c>
      <c r="G28" s="10" t="n">
        <v>0.00652051477332776</v>
      </c>
      <c r="H28" s="10" t="n">
        <v>0.0165369906051189</v>
      </c>
      <c r="I28" s="10" t="n">
        <v>0</v>
      </c>
      <c r="J28" s="10" t="n">
        <v>0.000564451076143562</v>
      </c>
      <c r="K28" s="10" t="n">
        <v>0</v>
      </c>
      <c r="L28" s="10" t="n">
        <v>0.107681484429529</v>
      </c>
      <c r="M28" s="10" t="n">
        <v>0.40741482100021</v>
      </c>
      <c r="N28" s="10" t="n">
        <v>3.7104272571156</v>
      </c>
      <c r="O28" s="10" t="n">
        <v>0.00438827487476016</v>
      </c>
      <c r="P28" s="10" t="n">
        <v>0.149305094813658</v>
      </c>
      <c r="Q28" s="10" t="n">
        <v>0.011745127479343</v>
      </c>
      <c r="R28" s="10" t="n">
        <v>0</v>
      </c>
      <c r="S28" s="10" t="n">
        <v>0.00496030397585667</v>
      </c>
      <c r="T28" s="10" t="n">
        <v>0.0760789960528899</v>
      </c>
      <c r="U28" s="10" t="n">
        <v>0.0359682458915514</v>
      </c>
      <c r="V28" s="10" t="n">
        <v>0.0829006558065006</v>
      </c>
      <c r="W28" s="10" t="n">
        <v>0.00597665820024871</v>
      </c>
      <c r="X28" s="10" t="n">
        <v>0.0012892617628429</v>
      </c>
      <c r="Y28" s="10" t="n">
        <v>0.000682655377950406</v>
      </c>
      <c r="Z28" s="10" t="n">
        <v>0.0866184670606966</v>
      </c>
      <c r="AA28" s="10" t="n">
        <v>0.000777914428670195</v>
      </c>
      <c r="AB28" s="10" t="n">
        <v>0.00159750289780816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218576319142146</v>
      </c>
      <c r="AJ28" s="10" t="n">
        <v>0</v>
      </c>
      <c r="AK28" s="13" t="n">
        <f aca="false">SUM(C28:AB28)+AI28</f>
        <v>5.1485790080601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42409017491235</v>
      </c>
      <c r="D29" s="10" t="n">
        <v>0.136272851355353</v>
      </c>
      <c r="E29" s="10" t="n">
        <v>0.0285713775044836</v>
      </c>
      <c r="F29" s="10" t="n">
        <v>0</v>
      </c>
      <c r="G29" s="10" t="n">
        <v>0.00238489650463689</v>
      </c>
      <c r="H29" s="10" t="n">
        <v>0.0101680380926814</v>
      </c>
      <c r="I29" s="10" t="n">
        <v>0</v>
      </c>
      <c r="J29" s="10" t="n">
        <v>0.000405176414214327</v>
      </c>
      <c r="K29" s="10" t="n">
        <v>0</v>
      </c>
      <c r="L29" s="10" t="n">
        <v>0.0973637192348645</v>
      </c>
      <c r="M29" s="10" t="n">
        <v>0.20668638311988</v>
      </c>
      <c r="N29" s="10" t="n">
        <v>3.93705123014629</v>
      </c>
      <c r="O29" s="10" t="n">
        <v>0.00162572085637441</v>
      </c>
      <c r="P29" s="10" t="n">
        <v>0.149467826306949</v>
      </c>
      <c r="Q29" s="10" t="n">
        <v>0.026468181311088</v>
      </c>
      <c r="R29" s="10" t="n">
        <v>0</v>
      </c>
      <c r="S29" s="10" t="n">
        <v>0.0860448078641113</v>
      </c>
      <c r="T29" s="10" t="n">
        <v>1.15518576805731</v>
      </c>
      <c r="U29" s="10" t="n">
        <v>0.00113535748593166</v>
      </c>
      <c r="V29" s="10" t="n">
        <v>0.313336677426209</v>
      </c>
      <c r="W29" s="10" t="n">
        <v>0.00204602588406046</v>
      </c>
      <c r="X29" s="10" t="n">
        <v>0.00098377764789308</v>
      </c>
      <c r="Y29" s="10" t="n">
        <v>6.48839437965512E-005</v>
      </c>
      <c r="Z29" s="10" t="n">
        <v>0.00979725204112334</v>
      </c>
      <c r="AA29" s="10" t="n">
        <v>8.79884392177913E-005</v>
      </c>
      <c r="AB29" s="10" t="n">
        <v>0.0012056838093019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95957920405681</v>
      </c>
      <c r="AJ29" s="10" t="n">
        <v>0</v>
      </c>
      <c r="AK29" s="13" t="n">
        <f aca="false">SUM(C29:AB29)+AI29</f>
        <v>6.1747372928247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114171603187515</v>
      </c>
      <c r="D30" s="10" t="n">
        <v>0.603238569445209</v>
      </c>
      <c r="E30" s="10" t="n">
        <v>0.348203233853234</v>
      </c>
      <c r="F30" s="10" t="n">
        <v>0</v>
      </c>
      <c r="G30" s="10" t="n">
        <v>1.32682445625505</v>
      </c>
      <c r="H30" s="10" t="n">
        <v>2.22804001318446</v>
      </c>
      <c r="I30" s="10" t="n">
        <v>0</v>
      </c>
      <c r="J30" s="10" t="n">
        <v>0.0378433713357794</v>
      </c>
      <c r="K30" s="10" t="n">
        <v>0</v>
      </c>
      <c r="L30" s="10" t="n">
        <v>0.178779547165017</v>
      </c>
      <c r="M30" s="10" t="n">
        <v>0.596678025917205</v>
      </c>
      <c r="N30" s="10" t="n">
        <v>10.6998050080012</v>
      </c>
      <c r="O30" s="10" t="n">
        <v>0.0129878986601009</v>
      </c>
      <c r="P30" s="10" t="n">
        <v>0.214945892153594</v>
      </c>
      <c r="Q30" s="10" t="n">
        <v>0.0283566142728126</v>
      </c>
      <c r="R30" s="10" t="n">
        <v>0</v>
      </c>
      <c r="S30" s="10" t="n">
        <v>0.0115581644654438</v>
      </c>
      <c r="T30" s="10" t="n">
        <v>0.137536101412712</v>
      </c>
      <c r="U30" s="10" t="n">
        <v>0.0233809141881801</v>
      </c>
      <c r="V30" s="10" t="n">
        <v>0.0420104350744685</v>
      </c>
      <c r="W30" s="10" t="n">
        <v>0.00377813457014762</v>
      </c>
      <c r="X30" s="10" t="n">
        <v>0.0017081691670305</v>
      </c>
      <c r="Y30" s="10" t="n">
        <v>0.000137148319585128</v>
      </c>
      <c r="Z30" s="10" t="n">
        <v>0.0199546593548688</v>
      </c>
      <c r="AA30" s="10" t="n">
        <v>0.000179211407891502</v>
      </c>
      <c r="AB30" s="10" t="n">
        <v>0.00222430359628578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6727035162034</v>
      </c>
      <c r="AJ30" s="10" t="n">
        <v>0</v>
      </c>
      <c r="AK30" s="13" t="n">
        <f aca="false">SUM(C30:AB30)+AI30</f>
        <v>16.53631406728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04489396436756</v>
      </c>
      <c r="D31" s="10" t="n">
        <v>0.466516929755026</v>
      </c>
      <c r="E31" s="10" t="n">
        <v>0.162272834948511</v>
      </c>
      <c r="F31" s="10" t="n">
        <v>0</v>
      </c>
      <c r="G31" s="10" t="n">
        <v>0.00820192773272392</v>
      </c>
      <c r="H31" s="10" t="n">
        <v>0.0198387661319321</v>
      </c>
      <c r="I31" s="10" t="n">
        <v>0</v>
      </c>
      <c r="J31" s="10" t="n">
        <v>0.000682042490222964</v>
      </c>
      <c r="K31" s="10" t="n">
        <v>0</v>
      </c>
      <c r="L31" s="10" t="n">
        <v>0.148216108815715</v>
      </c>
      <c r="M31" s="10" t="n">
        <v>0.406424542963149</v>
      </c>
      <c r="N31" s="10" t="n">
        <v>4.38709625112828</v>
      </c>
      <c r="O31" s="10" t="n">
        <v>0.00397463174023417</v>
      </c>
      <c r="P31" s="10" t="n">
        <v>0.111472040831124</v>
      </c>
      <c r="Q31" s="10" t="n">
        <v>0.0103772741255707</v>
      </c>
      <c r="R31" s="10" t="n">
        <v>0</v>
      </c>
      <c r="S31" s="10" t="n">
        <v>0.00664049639704484</v>
      </c>
      <c r="T31" s="10" t="n">
        <v>0.114787061326136</v>
      </c>
      <c r="U31" s="10" t="n">
        <v>0.0544006256947284</v>
      </c>
      <c r="V31" s="10" t="n">
        <v>0.112650076397482</v>
      </c>
      <c r="W31" s="10" t="n">
        <v>0.00634364549024249</v>
      </c>
      <c r="X31" s="10" t="n">
        <v>0.00193051919891523</v>
      </c>
      <c r="Y31" s="10" t="n">
        <v>0.000559298543723865</v>
      </c>
      <c r="Z31" s="10" t="n">
        <v>0.0347375789144908</v>
      </c>
      <c r="AA31" s="10" t="n">
        <v>0.000311975780357739</v>
      </c>
      <c r="AB31" s="10" t="n">
        <v>0.0018706772857455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978299318948117</v>
      </c>
      <c r="AJ31" s="10" t="n">
        <v>0</v>
      </c>
      <c r="AK31" s="13" t="n">
        <f aca="false">SUM(C31:AB31)+AI31</f>
        <v>6.0771331928452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913448936309942</v>
      </c>
      <c r="D32" s="10" t="n">
        <v>0.380739902625454</v>
      </c>
      <c r="E32" s="10" t="n">
        <v>0.187595094688225</v>
      </c>
      <c r="F32" s="10" t="n">
        <v>0</v>
      </c>
      <c r="G32" s="10" t="n">
        <v>0.00986798907169017</v>
      </c>
      <c r="H32" s="10" t="n">
        <v>0.0261068797365697</v>
      </c>
      <c r="I32" s="10" t="n">
        <v>0</v>
      </c>
      <c r="J32" s="10" t="n">
        <v>0.000877998109444457</v>
      </c>
      <c r="K32" s="10" t="n">
        <v>0</v>
      </c>
      <c r="L32" s="10" t="n">
        <v>0.132307783003489</v>
      </c>
      <c r="M32" s="10" t="n">
        <v>0.574289224537866</v>
      </c>
      <c r="N32" s="10" t="n">
        <v>5.00029447194237</v>
      </c>
      <c r="O32" s="10" t="n">
        <v>0.00579496184650058</v>
      </c>
      <c r="P32" s="10" t="n">
        <v>0.153626146315028</v>
      </c>
      <c r="Q32" s="10" t="n">
        <v>0.0114415797490582</v>
      </c>
      <c r="R32" s="10" t="n">
        <v>0</v>
      </c>
      <c r="S32" s="10" t="n">
        <v>0.00692374652122666</v>
      </c>
      <c r="T32" s="10" t="n">
        <v>0.103908579707069</v>
      </c>
      <c r="U32" s="10" t="n">
        <v>0.0403531603082079</v>
      </c>
      <c r="V32" s="10" t="n">
        <v>0.112489974592149</v>
      </c>
      <c r="W32" s="10" t="n">
        <v>0.00563659713336802</v>
      </c>
      <c r="X32" s="10" t="n">
        <v>0.00166027421819889</v>
      </c>
      <c r="Y32" s="10" t="n">
        <v>0.000374171850101663</v>
      </c>
      <c r="Z32" s="10" t="n">
        <v>0.0435357355695896</v>
      </c>
      <c r="AA32" s="10" t="n">
        <v>0.000390991413397123</v>
      </c>
      <c r="AB32" s="10" t="n">
        <v>0.00171195684938698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128973728039754</v>
      </c>
      <c r="AJ32" s="10" t="n">
        <v>0</v>
      </c>
      <c r="AK32" s="13" t="n">
        <f aca="false">SUM(C32:AB32)+AI32</f>
        <v>6.8219590819554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24425096152577</v>
      </c>
      <c r="D33" s="10" t="n">
        <v>0.142633822550762</v>
      </c>
      <c r="E33" s="10" t="n">
        <v>0.0485360596435683</v>
      </c>
      <c r="F33" s="10" t="n">
        <v>0</v>
      </c>
      <c r="G33" s="10" t="n">
        <v>0.00301725550273959</v>
      </c>
      <c r="H33" s="10" t="n">
        <v>0.0097462278170422</v>
      </c>
      <c r="I33" s="10" t="n">
        <v>0</v>
      </c>
      <c r="J33" s="10" t="n">
        <v>0.000360229073125352</v>
      </c>
      <c r="K33" s="10" t="n">
        <v>0</v>
      </c>
      <c r="L33" s="10" t="n">
        <v>0.0671905596073889</v>
      </c>
      <c r="M33" s="10" t="n">
        <v>0.761907995592264</v>
      </c>
      <c r="N33" s="10" t="n">
        <v>3.13343096016147</v>
      </c>
      <c r="O33" s="10" t="n">
        <v>0.00391947071526981</v>
      </c>
      <c r="P33" s="10" t="n">
        <v>0.144772287815036</v>
      </c>
      <c r="Q33" s="10" t="n">
        <v>0.0182941689631617</v>
      </c>
      <c r="R33" s="10" t="n">
        <v>0</v>
      </c>
      <c r="S33" s="10" t="n">
        <v>0.00283794572061238</v>
      </c>
      <c r="T33" s="10" t="n">
        <v>0.0318174805652183</v>
      </c>
      <c r="U33" s="10" t="n">
        <v>0.00968616061343446</v>
      </c>
      <c r="V33" s="10" t="n">
        <v>0.0370744453914936</v>
      </c>
      <c r="W33" s="10" t="n">
        <v>0.00518451334730775</v>
      </c>
      <c r="X33" s="10" t="n">
        <v>0.000709336307361358</v>
      </c>
      <c r="Y33" s="10" t="n">
        <v>0.000206299033075649</v>
      </c>
      <c r="Z33" s="10" t="n">
        <v>0.0485361512659817</v>
      </c>
      <c r="AA33" s="10" t="n">
        <v>0.000435899799005547</v>
      </c>
      <c r="AB33" s="10" t="n">
        <v>0.00096220550016740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748207151546288</v>
      </c>
      <c r="AJ33" s="10" t="n">
        <v>0</v>
      </c>
      <c r="AK33" s="13" t="n">
        <f aca="false">SUM(C33:AB33)+AI33</f>
        <v>4.48298579746248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798230032086404</v>
      </c>
      <c r="D34" s="10" t="n">
        <v>0.234638402687422</v>
      </c>
      <c r="E34" s="10" t="n">
        <v>0.0799346940194268</v>
      </c>
      <c r="F34" s="10" t="n">
        <v>0</v>
      </c>
      <c r="G34" s="10" t="n">
        <v>0.00437721739770309</v>
      </c>
      <c r="H34" s="10" t="n">
        <v>0.0152461801218698</v>
      </c>
      <c r="I34" s="10" t="n">
        <v>0</v>
      </c>
      <c r="J34" s="10" t="n">
        <v>0.000592910651345899</v>
      </c>
      <c r="K34" s="10" t="n">
        <v>0</v>
      </c>
      <c r="L34" s="10" t="n">
        <v>0.151198248774709</v>
      </c>
      <c r="M34" s="10" t="n">
        <v>0.447810467415817</v>
      </c>
      <c r="N34" s="10" t="n">
        <v>8.99800035798985</v>
      </c>
      <c r="O34" s="10" t="n">
        <v>0.00311532426756762</v>
      </c>
      <c r="P34" s="10" t="n">
        <v>0.155851128372895</v>
      </c>
      <c r="Q34" s="10" t="n">
        <v>0.0227908099416384</v>
      </c>
      <c r="R34" s="10" t="n">
        <v>0</v>
      </c>
      <c r="S34" s="10" t="n">
        <v>0.00662634048816032</v>
      </c>
      <c r="T34" s="10" t="n">
        <v>0.066005673627102</v>
      </c>
      <c r="U34" s="10" t="n">
        <v>0.00801192035625198</v>
      </c>
      <c r="V34" s="10" t="n">
        <v>0.0321636680461875</v>
      </c>
      <c r="W34" s="10" t="n">
        <v>0.00694915620380971</v>
      </c>
      <c r="X34" s="10" t="n">
        <v>0.00148097858540665</v>
      </c>
      <c r="Y34" s="10" t="n">
        <v>0.00348291776317331</v>
      </c>
      <c r="Z34" s="10" t="n">
        <v>0.0603340123716032</v>
      </c>
      <c r="AA34" s="10" t="n">
        <v>0.000541855569096454</v>
      </c>
      <c r="AB34" s="10" t="n">
        <v>0.0019999110903680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176840929566656</v>
      </c>
      <c r="AJ34" s="10" t="n">
        <v>0</v>
      </c>
      <c r="AK34" s="13" t="n">
        <f aca="false">SUM(C34:AB34)+AI34</f>
        <v>10.3268185690189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48663537565216</v>
      </c>
      <c r="D35" s="10" t="n">
        <v>0.508345781271564</v>
      </c>
      <c r="E35" s="10" t="n">
        <v>0.16164839010967</v>
      </c>
      <c r="F35" s="10" t="n">
        <v>0</v>
      </c>
      <c r="G35" s="10" t="n">
        <v>0.0108515354638241</v>
      </c>
      <c r="H35" s="10" t="n">
        <v>0.0443276637702207</v>
      </c>
      <c r="I35" s="10" t="n">
        <v>0</v>
      </c>
      <c r="J35" s="10" t="n">
        <v>0.00166193990114256</v>
      </c>
      <c r="K35" s="10" t="n">
        <v>0</v>
      </c>
      <c r="L35" s="10" t="n">
        <v>0.126793240007089</v>
      </c>
      <c r="M35" s="10" t="n">
        <v>0.761202693745336</v>
      </c>
      <c r="N35" s="10" t="n">
        <v>7.28366493849934</v>
      </c>
      <c r="O35" s="10" t="n">
        <v>0.00865565550006743</v>
      </c>
      <c r="P35" s="10" t="n">
        <v>0.488132079212996</v>
      </c>
      <c r="Q35" s="10" t="n">
        <v>0.0765344333389831</v>
      </c>
      <c r="R35" s="10" t="n">
        <v>0</v>
      </c>
      <c r="S35" s="10" t="n">
        <v>0.00608145303575258</v>
      </c>
      <c r="T35" s="10" t="n">
        <v>0.0584109689417047</v>
      </c>
      <c r="U35" s="10" t="n">
        <v>0.00608021290268772</v>
      </c>
      <c r="V35" s="10" t="n">
        <v>0.779873631034249</v>
      </c>
      <c r="W35" s="10" t="n">
        <v>0.00987984072073405</v>
      </c>
      <c r="X35" s="10" t="n">
        <v>0.00121378658450582</v>
      </c>
      <c r="Y35" s="10" t="n">
        <v>0.00015355623044093</v>
      </c>
      <c r="Z35" s="10" t="n">
        <v>0.02720190715962</v>
      </c>
      <c r="AA35" s="10" t="n">
        <v>0.000244298436406031</v>
      </c>
      <c r="AB35" s="10" t="n">
        <v>0.100005411021525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912947758594525</v>
      </c>
      <c r="AJ35" s="10" t="n">
        <v>0</v>
      </c>
      <c r="AK35" s="13" t="n">
        <f aca="false">SUM(C35:AB35)+AI35</f>
        <v>10.484959248230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655505332568191</v>
      </c>
      <c r="D36" s="10" t="n">
        <v>0.170434868495419</v>
      </c>
      <c r="E36" s="10" t="n">
        <v>0.07843714073796</v>
      </c>
      <c r="F36" s="10" t="n">
        <v>0</v>
      </c>
      <c r="G36" s="10" t="n">
        <v>0.00438481134003959</v>
      </c>
      <c r="H36" s="10" t="n">
        <v>0.0145406367926324</v>
      </c>
      <c r="I36" s="10" t="n">
        <v>0</v>
      </c>
      <c r="J36" s="10" t="n">
        <v>0.000546512417610668</v>
      </c>
      <c r="K36" s="10" t="n">
        <v>0</v>
      </c>
      <c r="L36" s="10" t="n">
        <v>0.105349650666023</v>
      </c>
      <c r="M36" s="10" t="n">
        <v>0.65334204282679</v>
      </c>
      <c r="N36" s="10" t="n">
        <v>3.74604922456259</v>
      </c>
      <c r="O36" s="10" t="n">
        <v>0.0143635413317548</v>
      </c>
      <c r="P36" s="10" t="n">
        <v>0.39233559823217</v>
      </c>
      <c r="Q36" s="10" t="n">
        <v>0.0194555756010784</v>
      </c>
      <c r="R36" s="10" t="n">
        <v>0</v>
      </c>
      <c r="S36" s="10" t="n">
        <v>0.00450057895369383</v>
      </c>
      <c r="T36" s="10" t="n">
        <v>0.0409906116733012</v>
      </c>
      <c r="U36" s="10" t="n">
        <v>0.00393956337509571</v>
      </c>
      <c r="V36" s="10" t="n">
        <v>0.0312720904651275</v>
      </c>
      <c r="W36" s="10" t="n">
        <v>0.0595705960861942</v>
      </c>
      <c r="X36" s="10" t="n">
        <v>0.00146795270180617</v>
      </c>
      <c r="Y36" s="10" t="n">
        <v>0.00119866115518926</v>
      </c>
      <c r="Z36" s="10" t="n">
        <v>0.0893409193910053</v>
      </c>
      <c r="AA36" s="10" t="n">
        <v>0.000802364583711958</v>
      </c>
      <c r="AB36" s="10" t="n">
        <v>0.00160951868559275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382665270982366</v>
      </c>
      <c r="AJ36" s="10" t="n">
        <v>0</v>
      </c>
      <c r="AK36" s="13" t="n">
        <f aca="false">SUM(C36:AB36)+AI36</f>
        <v>5.478754040498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12474280170232</v>
      </c>
      <c r="D37" s="10" t="n">
        <v>0.417006575770299</v>
      </c>
      <c r="E37" s="10" t="n">
        <v>0.630618752695806</v>
      </c>
      <c r="F37" s="10" t="n">
        <v>0</v>
      </c>
      <c r="G37" s="10" t="n">
        <v>0.028071176650944</v>
      </c>
      <c r="H37" s="10" t="n">
        <v>0.0514968530335486</v>
      </c>
      <c r="I37" s="10" t="n">
        <v>0</v>
      </c>
      <c r="J37" s="10" t="n">
        <v>0.00143584129549886</v>
      </c>
      <c r="K37" s="10" t="n">
        <v>0</v>
      </c>
      <c r="L37" s="10" t="n">
        <v>0.142424988131671</v>
      </c>
      <c r="M37" s="10" t="n">
        <v>0.883685055731675</v>
      </c>
      <c r="N37" s="10" t="n">
        <v>5.87674996013301</v>
      </c>
      <c r="O37" s="10" t="n">
        <v>0.014516754000258</v>
      </c>
      <c r="P37" s="10" t="n">
        <v>0.248337428346302</v>
      </c>
      <c r="Q37" s="10" t="n">
        <v>0.0327976440944702</v>
      </c>
      <c r="R37" s="10" t="n">
        <v>0</v>
      </c>
      <c r="S37" s="10" t="n">
        <v>0.00653085931961739</v>
      </c>
      <c r="T37" s="10" t="n">
        <v>0.0640531271885893</v>
      </c>
      <c r="U37" s="10" t="n">
        <v>0.0201335132630565</v>
      </c>
      <c r="V37" s="10" t="n">
        <v>0.308132303088412</v>
      </c>
      <c r="W37" s="10" t="n">
        <v>0.00749737201043969</v>
      </c>
      <c r="X37" s="10" t="n">
        <v>0.00140651173943961</v>
      </c>
      <c r="Y37" s="10" t="n">
        <v>0.000594713072760918</v>
      </c>
      <c r="Z37" s="10" t="n">
        <v>0.0719442003589963</v>
      </c>
      <c r="AA37" s="10" t="n">
        <v>0.000646125859964539</v>
      </c>
      <c r="AB37" s="10" t="n">
        <v>0.00223320897753845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425619736399024</v>
      </c>
      <c r="AJ37" s="10" t="n">
        <v>0</v>
      </c>
      <c r="AK37" s="13" t="n">
        <f aca="false">SUM(C37:AB37)+AI37</f>
        <v>8.8641223664192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649263564615862</v>
      </c>
      <c r="D38" s="10" t="n">
        <v>0.900896832408069</v>
      </c>
      <c r="E38" s="10" t="n">
        <v>6.12219334540541</v>
      </c>
      <c r="F38" s="10" t="n">
        <v>0</v>
      </c>
      <c r="G38" s="10" t="n">
        <v>0.384271670100107</v>
      </c>
      <c r="H38" s="10" t="n">
        <v>0.985458683961164</v>
      </c>
      <c r="I38" s="10" t="n">
        <v>0</v>
      </c>
      <c r="J38" s="10" t="n">
        <v>0.0762015417052744</v>
      </c>
      <c r="K38" s="10" t="n">
        <v>0</v>
      </c>
      <c r="L38" s="10" t="n">
        <v>0.326334705239107</v>
      </c>
      <c r="M38" s="10" t="n">
        <v>0.49360885826784</v>
      </c>
      <c r="N38" s="10" t="n">
        <v>8.22267578592385</v>
      </c>
      <c r="O38" s="10" t="n">
        <v>0.00472557379896199</v>
      </c>
      <c r="P38" s="10" t="n">
        <v>0.202604986042163</v>
      </c>
      <c r="Q38" s="10" t="n">
        <v>0.0294652512033073</v>
      </c>
      <c r="R38" s="10" t="n">
        <v>0</v>
      </c>
      <c r="S38" s="10" t="n">
        <v>0.00837408904438885</v>
      </c>
      <c r="T38" s="10" t="n">
        <v>0.0492584089352314</v>
      </c>
      <c r="U38" s="10" t="n">
        <v>0.007977083339629</v>
      </c>
      <c r="V38" s="10" t="n">
        <v>0.0314385168125675</v>
      </c>
      <c r="W38" s="10" t="n">
        <v>0.00385689116391678</v>
      </c>
      <c r="X38" s="10" t="n">
        <v>0.00309792543709112</v>
      </c>
      <c r="Y38" s="10" t="n">
        <v>0.000146883524562941</v>
      </c>
      <c r="Z38" s="10" t="n">
        <v>0.0189366604151932</v>
      </c>
      <c r="AA38" s="10" t="n">
        <v>0.00017006883021243</v>
      </c>
      <c r="AB38" s="10" t="n">
        <v>0.0040174667556704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508172203650998</v>
      </c>
      <c r="AJ38" s="10" t="n">
        <v>0</v>
      </c>
      <c r="AK38" s="13" t="n">
        <f aca="false">SUM(C38:AB38)+AI38</f>
        <v>18.575792013294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306940344127553</v>
      </c>
      <c r="D39" s="10" t="n">
        <v>0.577893101824517</v>
      </c>
      <c r="E39" s="10" t="n">
        <v>2.88908271347636</v>
      </c>
      <c r="F39" s="10" t="n">
        <v>0</v>
      </c>
      <c r="G39" s="10" t="n">
        <v>0.24151698163827</v>
      </c>
      <c r="H39" s="10" t="n">
        <v>1.08432024041557</v>
      </c>
      <c r="I39" s="10" t="n">
        <v>0</v>
      </c>
      <c r="J39" s="10" t="n">
        <v>0.0380752000637792</v>
      </c>
      <c r="K39" s="10" t="n">
        <v>0</v>
      </c>
      <c r="L39" s="10" t="n">
        <v>0.270327624766507</v>
      </c>
      <c r="M39" s="10" t="n">
        <v>0.518652994209329</v>
      </c>
      <c r="N39" s="10" t="n">
        <v>6.44494835120434</v>
      </c>
      <c r="O39" s="10" t="n">
        <v>0.00496670976962692</v>
      </c>
      <c r="P39" s="10" t="n">
        <v>0.160542609307661</v>
      </c>
      <c r="Q39" s="10" t="n">
        <v>0.0223944791194643</v>
      </c>
      <c r="R39" s="10" t="n">
        <v>0</v>
      </c>
      <c r="S39" s="10" t="n">
        <v>0.00689438565797561</v>
      </c>
      <c r="T39" s="10" t="n">
        <v>0.0392958667361649</v>
      </c>
      <c r="U39" s="10" t="n">
        <v>0.0126103709333029</v>
      </c>
      <c r="V39" s="10" t="n">
        <v>0.0651120825498574</v>
      </c>
      <c r="W39" s="10" t="n">
        <v>0.0042475432376385</v>
      </c>
      <c r="X39" s="10" t="n">
        <v>0.00259094208952534</v>
      </c>
      <c r="Y39" s="10" t="n">
        <v>0.00029967182590839</v>
      </c>
      <c r="Z39" s="10" t="n">
        <v>0.0182087543880316</v>
      </c>
      <c r="AA39" s="10" t="n">
        <v>0.00016353155680573</v>
      </c>
      <c r="AB39" s="10" t="n">
        <v>0.0034443954974351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79144842793872</v>
      </c>
      <c r="AJ39" s="10" t="n">
        <v>0</v>
      </c>
      <c r="AK39" s="13" t="n">
        <f aca="false">SUM(C39:AB39)+AI39</f>
        <v>12.791673737189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47752689688292</v>
      </c>
      <c r="D40" s="10" t="n">
        <v>0.359720475286306</v>
      </c>
      <c r="E40" s="10" t="n">
        <v>2.87125847504317</v>
      </c>
      <c r="F40" s="10" t="n">
        <v>0</v>
      </c>
      <c r="G40" s="10" t="n">
        <v>0.13916533075816</v>
      </c>
      <c r="H40" s="10" t="n">
        <v>0.48667133969421</v>
      </c>
      <c r="I40" s="10" t="n">
        <v>0</v>
      </c>
      <c r="J40" s="10" t="n">
        <v>0.0185998510958131</v>
      </c>
      <c r="K40" s="10" t="n">
        <v>0</v>
      </c>
      <c r="L40" s="10" t="n">
        <v>0.18702199321392</v>
      </c>
      <c r="M40" s="10" t="n">
        <v>0.874630360870216</v>
      </c>
      <c r="N40" s="10" t="n">
        <v>6.44547939008111</v>
      </c>
      <c r="O40" s="10" t="n">
        <v>0.00503443049982454</v>
      </c>
      <c r="P40" s="10" t="n">
        <v>0.158020819349695</v>
      </c>
      <c r="Q40" s="10" t="n">
        <v>0.0185714848365648</v>
      </c>
      <c r="R40" s="10" t="n">
        <v>0</v>
      </c>
      <c r="S40" s="10" t="n">
        <v>0.0052201700123546</v>
      </c>
      <c r="T40" s="10" t="n">
        <v>0.0333243754761458</v>
      </c>
      <c r="U40" s="10" t="n">
        <v>0.0064612293909802</v>
      </c>
      <c r="V40" s="10" t="n">
        <v>0.0440584247764743</v>
      </c>
      <c r="W40" s="10" t="n">
        <v>0.0052317324857817</v>
      </c>
      <c r="X40" s="10" t="n">
        <v>0.00181011468050239</v>
      </c>
      <c r="Y40" s="10" t="n">
        <v>0.000306336959182016</v>
      </c>
      <c r="Z40" s="10" t="n">
        <v>0.0191676924952193</v>
      </c>
      <c r="AA40" s="10" t="n">
        <v>0.000172143713255696</v>
      </c>
      <c r="AB40" s="10" t="n">
        <v>0.00235868541131079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353508738994783</v>
      </c>
      <c r="AJ40" s="10" t="n">
        <v>0</v>
      </c>
      <c r="AK40" s="13" t="n">
        <f aca="false">SUM(C40:AB40)+AI40</f>
        <v>11.86538841971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113843560275511</v>
      </c>
      <c r="D41" s="10" t="n">
        <v>0.423451183987414</v>
      </c>
      <c r="E41" s="10" t="n">
        <v>0.335802948263706</v>
      </c>
      <c r="F41" s="10" t="n">
        <v>0</v>
      </c>
      <c r="G41" s="10" t="n">
        <v>0.0403384130262656</v>
      </c>
      <c r="H41" s="10" t="n">
        <v>0.0382799971833102</v>
      </c>
      <c r="I41" s="10" t="n">
        <v>0</v>
      </c>
      <c r="J41" s="10" t="n">
        <v>0.00109867787835112</v>
      </c>
      <c r="K41" s="10" t="n">
        <v>0</v>
      </c>
      <c r="L41" s="10" t="n">
        <v>0.236582780342135</v>
      </c>
      <c r="M41" s="10" t="n">
        <v>1.1343914791466</v>
      </c>
      <c r="N41" s="10" t="n">
        <v>13.6506363713224</v>
      </c>
      <c r="O41" s="10" t="n">
        <v>0.00300283401277567</v>
      </c>
      <c r="P41" s="10" t="n">
        <v>0.27736756881697</v>
      </c>
      <c r="Q41" s="10" t="n">
        <v>0.045454692675189</v>
      </c>
      <c r="R41" s="10" t="n">
        <v>0</v>
      </c>
      <c r="S41" s="10" t="n">
        <v>0.00679054063256313</v>
      </c>
      <c r="T41" s="10" t="n">
        <v>0.0470943952156021</v>
      </c>
      <c r="U41" s="10" t="n">
        <v>0.0953681370612522</v>
      </c>
      <c r="V41" s="10" t="n">
        <v>0.0254441017404561</v>
      </c>
      <c r="W41" s="10" t="n">
        <v>0.00329960489077927</v>
      </c>
      <c r="X41" s="10" t="n">
        <v>0.00226933675488692</v>
      </c>
      <c r="Y41" s="10" t="n">
        <v>0.00023621083201407</v>
      </c>
      <c r="Z41" s="10" t="n">
        <v>0.0196747164585494</v>
      </c>
      <c r="AA41" s="10" t="n">
        <v>0.000176697260208676</v>
      </c>
      <c r="AB41" s="10" t="n">
        <v>0.0115841991148456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3.15063148827888</v>
      </c>
      <c r="AJ41" s="10" t="n">
        <v>0</v>
      </c>
      <c r="AK41" s="13" t="n">
        <f aca="false">SUM(C41:AB41)+AI41</f>
        <v>19.5603607309227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955915665702741</v>
      </c>
      <c r="D42" s="10" t="n">
        <v>0.309274835592592</v>
      </c>
      <c r="E42" s="10" t="n">
        <v>0.338620528584674</v>
      </c>
      <c r="F42" s="10" t="n">
        <v>0</v>
      </c>
      <c r="G42" s="10" t="n">
        <v>0.0217281717755121</v>
      </c>
      <c r="H42" s="10" t="n">
        <v>0.028089211241254</v>
      </c>
      <c r="I42" s="10" t="n">
        <v>0</v>
      </c>
      <c r="J42" s="10" t="n">
        <v>0.000878778511400129</v>
      </c>
      <c r="K42" s="10" t="n">
        <v>0</v>
      </c>
      <c r="L42" s="10" t="n">
        <v>0.178625101503911</v>
      </c>
      <c r="M42" s="10" t="n">
        <v>0.894688995557943</v>
      </c>
      <c r="N42" s="10" t="n">
        <v>8.02137820201872</v>
      </c>
      <c r="O42" s="10" t="n">
        <v>0.00461887556235548</v>
      </c>
      <c r="P42" s="10" t="n">
        <v>0.185451456272225</v>
      </c>
      <c r="Q42" s="10" t="n">
        <v>0.0270276020981935</v>
      </c>
      <c r="R42" s="10" t="n">
        <v>0</v>
      </c>
      <c r="S42" s="10" t="n">
        <v>0.00516390416468622</v>
      </c>
      <c r="T42" s="10" t="n">
        <v>0.0382685192378439</v>
      </c>
      <c r="U42" s="10" t="n">
        <v>0.0534063186230516</v>
      </c>
      <c r="V42" s="10" t="n">
        <v>0.0265317793507472</v>
      </c>
      <c r="W42" s="10" t="n">
        <v>0.00444814698467722</v>
      </c>
      <c r="X42" s="10" t="n">
        <v>0.00186786376449413</v>
      </c>
      <c r="Y42" s="10" t="n">
        <v>0.00103986111221596</v>
      </c>
      <c r="Z42" s="10" t="n">
        <v>0.0252533765339188</v>
      </c>
      <c r="AA42" s="10" t="n">
        <v>0.000226798818369884</v>
      </c>
      <c r="AB42" s="10" t="n">
        <v>0.0062088855580525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1.45426600906728</v>
      </c>
      <c r="AJ42" s="10" t="n">
        <v>0</v>
      </c>
      <c r="AK42" s="13" t="n">
        <f aca="false">SUM(C42:AB42)+AI42</f>
        <v>11.636622378591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555097072896761</v>
      </c>
      <c r="D43" s="10" t="n">
        <v>0.196264127954113</v>
      </c>
      <c r="E43" s="10" t="n">
        <v>0.748441212052791</v>
      </c>
      <c r="F43" s="10" t="n">
        <v>0</v>
      </c>
      <c r="G43" s="10" t="n">
        <v>0.047179480653755</v>
      </c>
      <c r="H43" s="10" t="n">
        <v>0.189784631186602</v>
      </c>
      <c r="I43" s="10" t="n">
        <v>0</v>
      </c>
      <c r="J43" s="10" t="n">
        <v>0.00678770538948679</v>
      </c>
      <c r="K43" s="10" t="n">
        <v>0</v>
      </c>
      <c r="L43" s="10" t="n">
        <v>0.109585396604116</v>
      </c>
      <c r="M43" s="10" t="n">
        <v>0.433448358204694</v>
      </c>
      <c r="N43" s="10" t="n">
        <v>3.82693776315138</v>
      </c>
      <c r="O43" s="10" t="n">
        <v>0.00414264307576248</v>
      </c>
      <c r="P43" s="10" t="n">
        <v>0.142691993609702</v>
      </c>
      <c r="Q43" s="10" t="n">
        <v>0.0183295634901419</v>
      </c>
      <c r="R43" s="10" t="n">
        <v>0</v>
      </c>
      <c r="S43" s="10" t="n">
        <v>0.00335804323423413</v>
      </c>
      <c r="T43" s="10" t="n">
        <v>0.0246466217410802</v>
      </c>
      <c r="U43" s="10" t="n">
        <v>0.00870421172536157</v>
      </c>
      <c r="V43" s="10" t="n">
        <v>0.0220794798666833</v>
      </c>
      <c r="W43" s="10" t="n">
        <v>0.00393906311073366</v>
      </c>
      <c r="X43" s="10" t="n">
        <v>0.00107026114111551</v>
      </c>
      <c r="Y43" s="10" t="n">
        <v>0.000702927221163542</v>
      </c>
      <c r="Z43" s="10" t="n">
        <v>0.0196557107235274</v>
      </c>
      <c r="AA43" s="10" t="n">
        <v>0.000176526571024223</v>
      </c>
      <c r="AB43" s="10" t="n">
        <v>0.00179886290041949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152266396708246</v>
      </c>
      <c r="AJ43" s="10" t="n">
        <v>0</v>
      </c>
      <c r="AK43" s="13" t="n">
        <f aca="false">SUM(C43:AB43)+AI43</f>
        <v>6.017500687605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615689969699112</v>
      </c>
      <c r="D44" s="10" t="n">
        <v>0.227684451460573</v>
      </c>
      <c r="E44" s="10" t="n">
        <v>0.782055518785702</v>
      </c>
      <c r="F44" s="10" t="n">
        <v>0</v>
      </c>
      <c r="G44" s="10" t="n">
        <v>0.0502140084357566</v>
      </c>
      <c r="H44" s="10" t="n">
        <v>0.213394087556532</v>
      </c>
      <c r="I44" s="10" t="n">
        <v>0</v>
      </c>
      <c r="J44" s="10" t="n">
        <v>0.00747754374678195</v>
      </c>
      <c r="K44" s="10" t="n">
        <v>0</v>
      </c>
      <c r="L44" s="10" t="n">
        <v>0.13206666384164</v>
      </c>
      <c r="M44" s="10" t="n">
        <v>0.404491017354512</v>
      </c>
      <c r="N44" s="10" t="n">
        <v>3.63682507920824</v>
      </c>
      <c r="O44" s="10" t="n">
        <v>0.00439486213105701</v>
      </c>
      <c r="P44" s="10" t="n">
        <v>0.127773264092279</v>
      </c>
      <c r="Q44" s="10" t="n">
        <v>0.0168947920885206</v>
      </c>
      <c r="R44" s="10" t="n">
        <v>0</v>
      </c>
      <c r="S44" s="10" t="n">
        <v>0.00373184588547298</v>
      </c>
      <c r="T44" s="10" t="n">
        <v>0.0245397665541282</v>
      </c>
      <c r="U44" s="10" t="n">
        <v>0.00964303161945393</v>
      </c>
      <c r="V44" s="10" t="n">
        <v>0.0229389271845482</v>
      </c>
      <c r="W44" s="10" t="n">
        <v>0.00482138891258268</v>
      </c>
      <c r="X44" s="10" t="n">
        <v>0.00127419634403421</v>
      </c>
      <c r="Y44" s="10" t="n">
        <v>0.00143019651144529</v>
      </c>
      <c r="Z44" s="10" t="n">
        <v>0.0290147409245187</v>
      </c>
      <c r="AA44" s="10" t="n">
        <v>0.000260579370372537</v>
      </c>
      <c r="AB44" s="10" t="n">
        <v>0.00189146510707313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880104026044528</v>
      </c>
      <c r="AJ44" s="10" t="n">
        <v>0</v>
      </c>
      <c r="AK44" s="13" t="n">
        <f aca="false">SUM(C44:AB44)+AI44</f>
        <v>5.85239682668959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354405209363232</v>
      </c>
      <c r="D45" s="10" t="n">
        <v>0.160418602020047</v>
      </c>
      <c r="E45" s="10" t="n">
        <v>0.474166157304916</v>
      </c>
      <c r="F45" s="10" t="n">
        <v>0</v>
      </c>
      <c r="G45" s="10" t="n">
        <v>0.0298268914196496</v>
      </c>
      <c r="H45" s="10" t="n">
        <v>0.119718553612164</v>
      </c>
      <c r="I45" s="10" t="n">
        <v>0</v>
      </c>
      <c r="J45" s="10" t="n">
        <v>0.00427816968310433</v>
      </c>
      <c r="K45" s="10" t="n">
        <v>0</v>
      </c>
      <c r="L45" s="10" t="n">
        <v>0.0913950610423234</v>
      </c>
      <c r="M45" s="10" t="n">
        <v>0.395436346555603</v>
      </c>
      <c r="N45" s="10" t="n">
        <v>2.67734445450356</v>
      </c>
      <c r="O45" s="10" t="n">
        <v>0.00421305299909897</v>
      </c>
      <c r="P45" s="10" t="n">
        <v>0.123479527010357</v>
      </c>
      <c r="Q45" s="10" t="n">
        <v>0.0138764771726288</v>
      </c>
      <c r="R45" s="10" t="n">
        <v>0</v>
      </c>
      <c r="S45" s="10" t="n">
        <v>0.00277301985473025</v>
      </c>
      <c r="T45" s="10" t="n">
        <v>0.0218549177316804</v>
      </c>
      <c r="U45" s="10" t="n">
        <v>0.0168791400369462</v>
      </c>
      <c r="V45" s="10" t="n">
        <v>0.0200246818418978</v>
      </c>
      <c r="W45" s="10" t="n">
        <v>0.00417379564847726</v>
      </c>
      <c r="X45" s="10" t="n">
        <v>0.000891247843302579</v>
      </c>
      <c r="Y45" s="10" t="n">
        <v>0.000386792300820123</v>
      </c>
      <c r="Z45" s="10" t="n">
        <v>0.0240767239854033</v>
      </c>
      <c r="AA45" s="10" t="n">
        <v>0.000216231383663607</v>
      </c>
      <c r="AB45" s="10" t="n">
        <v>0.00135774173964028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731647047548733</v>
      </c>
      <c r="AJ45" s="10" t="n">
        <v>0</v>
      </c>
      <c r="AK45" s="13" t="n">
        <f aca="false">SUM(C45:AB45)+AI45</f>
        <v>4.2953928113812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7623224446399</v>
      </c>
      <c r="D46" s="10" t="n">
        <v>0.139875538028366</v>
      </c>
      <c r="E46" s="10" t="n">
        <v>0.40735688504887</v>
      </c>
      <c r="F46" s="10" t="n">
        <v>0</v>
      </c>
      <c r="G46" s="10" t="n">
        <v>0.0234096347293627</v>
      </c>
      <c r="H46" s="10" t="n">
        <v>0.0939656045627792</v>
      </c>
      <c r="I46" s="10" t="n">
        <v>0</v>
      </c>
      <c r="J46" s="10" t="n">
        <v>0.00332334315125871</v>
      </c>
      <c r="K46" s="10" t="n">
        <v>0</v>
      </c>
      <c r="L46" s="10" t="n">
        <v>0.0789530461394469</v>
      </c>
      <c r="M46" s="10" t="n">
        <v>0.334569316640132</v>
      </c>
      <c r="N46" s="10" t="n">
        <v>2.2397828247972</v>
      </c>
      <c r="O46" s="10" t="n">
        <v>0.00404630273682258</v>
      </c>
      <c r="P46" s="10" t="n">
        <v>0.115820668157082</v>
      </c>
      <c r="Q46" s="10" t="n">
        <v>0.0128330090186009</v>
      </c>
      <c r="R46" s="10" t="n">
        <v>0</v>
      </c>
      <c r="S46" s="10" t="n">
        <v>0.00246017849518238</v>
      </c>
      <c r="T46" s="10" t="n">
        <v>0.0192641473307786</v>
      </c>
      <c r="U46" s="10" t="n">
        <v>0.00554069408620476</v>
      </c>
      <c r="V46" s="10" t="n">
        <v>0.0168405016104604</v>
      </c>
      <c r="W46" s="10" t="n">
        <v>0.00350462841951306</v>
      </c>
      <c r="X46" s="10" t="n">
        <v>0.000776637117619017</v>
      </c>
      <c r="Y46" s="10" t="n">
        <v>0.000303733614104219</v>
      </c>
      <c r="Z46" s="10" t="n">
        <v>0.0227915207603371</v>
      </c>
      <c r="AA46" s="10" t="n">
        <v>0.000204689062880535</v>
      </c>
      <c r="AB46" s="10" t="n">
        <v>0.0011354468051794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45645579211861</v>
      </c>
      <c r="AJ46" s="10" t="n">
        <v>0</v>
      </c>
      <c r="AK46" s="13" t="n">
        <f aca="false">SUM(C46:AB46)+AI46</f>
        <v>3.6000271539704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428460368452</v>
      </c>
      <c r="D47" s="10" t="n">
        <v>0.183169268064345</v>
      </c>
      <c r="E47" s="10" t="n">
        <v>0.571822960365238</v>
      </c>
      <c r="F47" s="10" t="n">
        <v>0</v>
      </c>
      <c r="G47" s="10" t="n">
        <v>0.0353035945995646</v>
      </c>
      <c r="H47" s="10" t="n">
        <v>0.143781431573683</v>
      </c>
      <c r="I47" s="10" t="n">
        <v>0</v>
      </c>
      <c r="J47" s="10" t="n">
        <v>0.00516416854773458</v>
      </c>
      <c r="K47" s="10" t="n">
        <v>0</v>
      </c>
      <c r="L47" s="10" t="n">
        <v>0.108241648159035</v>
      </c>
      <c r="M47" s="10" t="n">
        <v>0.366188105682751</v>
      </c>
      <c r="N47" s="10" t="n">
        <v>2.91957035494326</v>
      </c>
      <c r="O47" s="10" t="n">
        <v>0.00505409356934858</v>
      </c>
      <c r="P47" s="10" t="n">
        <v>0.112262522233803</v>
      </c>
      <c r="Q47" s="10" t="n">
        <v>0.0132908806257187</v>
      </c>
      <c r="R47" s="10" t="n">
        <v>0</v>
      </c>
      <c r="S47" s="10" t="n">
        <v>0.00300524562398076</v>
      </c>
      <c r="T47" s="10" t="n">
        <v>0.0197969151355149</v>
      </c>
      <c r="U47" s="10" t="n">
        <v>0.00553878116086238</v>
      </c>
      <c r="V47" s="10" t="n">
        <v>0.0191664118627175</v>
      </c>
      <c r="W47" s="10" t="n">
        <v>0.00422454263331709</v>
      </c>
      <c r="X47" s="10" t="n">
        <v>0.00104815057792962</v>
      </c>
      <c r="Y47" s="10" t="n">
        <v>0.000319283263398827</v>
      </c>
      <c r="Z47" s="10" t="n">
        <v>0.0241832310345322</v>
      </c>
      <c r="AA47" s="10" t="n">
        <v>0.000217187916064652</v>
      </c>
      <c r="AB47" s="10" t="n">
        <v>0.00152514144472495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668008601401784</v>
      </c>
      <c r="AJ47" s="10" t="n">
        <v>0</v>
      </c>
      <c r="AK47" s="13" t="n">
        <f aca="false">SUM(C47:AB47)+AI47</f>
        <v>4.6525208160029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21372601036538</v>
      </c>
      <c r="D48" s="10" t="n">
        <v>0.138398563377492</v>
      </c>
      <c r="E48" s="10" t="n">
        <v>0.164590305236903</v>
      </c>
      <c r="F48" s="10" t="n">
        <v>0</v>
      </c>
      <c r="G48" s="10" t="n">
        <v>0.00970727143153742</v>
      </c>
      <c r="H48" s="10" t="n">
        <v>0.0377825806327399</v>
      </c>
      <c r="I48" s="10" t="n">
        <v>0</v>
      </c>
      <c r="J48" s="10" t="n">
        <v>0.00135222575918139</v>
      </c>
      <c r="K48" s="10" t="n">
        <v>0</v>
      </c>
      <c r="L48" s="10" t="n">
        <v>0.0728370813679967</v>
      </c>
      <c r="M48" s="10" t="n">
        <v>0.287093429758571</v>
      </c>
      <c r="N48" s="10" t="n">
        <v>1.78259305734887</v>
      </c>
      <c r="O48" s="10" t="n">
        <v>0.00337532234155448</v>
      </c>
      <c r="P48" s="10" t="n">
        <v>0.135369578656225</v>
      </c>
      <c r="Q48" s="10" t="n">
        <v>0.0137017112687711</v>
      </c>
      <c r="R48" s="10" t="n">
        <v>0</v>
      </c>
      <c r="S48" s="10" t="n">
        <v>0.0024626041281586</v>
      </c>
      <c r="T48" s="10" t="n">
        <v>0.0230989126661814</v>
      </c>
      <c r="U48" s="10" t="n">
        <v>0.00661385790253617</v>
      </c>
      <c r="V48" s="10" t="n">
        <v>0.0181373146403935</v>
      </c>
      <c r="W48" s="10" t="n">
        <v>0.00384859681876233</v>
      </c>
      <c r="X48" s="10" t="n">
        <v>0.000740019282029829</v>
      </c>
      <c r="Y48" s="10" t="n">
        <v>0.00037681038392426</v>
      </c>
      <c r="Z48" s="10" t="n">
        <v>0.0426024790470016</v>
      </c>
      <c r="AA48" s="10" t="n">
        <v>0.000382609901472385</v>
      </c>
      <c r="AB48" s="10" t="n">
        <v>0.0010723829183968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305841271597856</v>
      </c>
      <c r="AJ48" s="10" t="n">
        <v>0</v>
      </c>
      <c r="AK48" s="13" t="n">
        <f aca="false">SUM(C48:AB48)+AI48</f>
        <v>2.7888581021321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32716169227891</v>
      </c>
      <c r="D49" s="10" t="n">
        <v>0.171435533195476</v>
      </c>
      <c r="E49" s="10" t="n">
        <v>0.180193431109935</v>
      </c>
      <c r="F49" s="10" t="n">
        <v>0</v>
      </c>
      <c r="G49" s="10" t="n">
        <v>0.0111646254633833</v>
      </c>
      <c r="H49" s="10" t="n">
        <v>0.0419542648758625</v>
      </c>
      <c r="I49" s="10" t="n">
        <v>0</v>
      </c>
      <c r="J49" s="10" t="n">
        <v>0.00147547375585221</v>
      </c>
      <c r="K49" s="10" t="n">
        <v>0</v>
      </c>
      <c r="L49" s="10" t="n">
        <v>0.0836707760826133</v>
      </c>
      <c r="M49" s="10" t="n">
        <v>0.319112366598591</v>
      </c>
      <c r="N49" s="10" t="n">
        <v>2.1690990963742</v>
      </c>
      <c r="O49" s="10" t="n">
        <v>0.00378793486068784</v>
      </c>
      <c r="P49" s="10" t="n">
        <v>0.13088628881861</v>
      </c>
      <c r="Q49" s="10" t="n">
        <v>0.0123045822827502</v>
      </c>
      <c r="R49" s="10" t="n">
        <v>0</v>
      </c>
      <c r="S49" s="10" t="n">
        <v>0.00285399054907031</v>
      </c>
      <c r="T49" s="10" t="n">
        <v>0.0288523887323043</v>
      </c>
      <c r="U49" s="10" t="n">
        <v>0.01049213445879</v>
      </c>
      <c r="V49" s="10" t="n">
        <v>0.0225025161373078</v>
      </c>
      <c r="W49" s="10" t="n">
        <v>0.00384876480744241</v>
      </c>
      <c r="X49" s="10" t="n">
        <v>0.000872334622496855</v>
      </c>
      <c r="Y49" s="10" t="n">
        <v>0.00042620652276128</v>
      </c>
      <c r="Z49" s="10" t="n">
        <v>0.0549694903895737</v>
      </c>
      <c r="AA49" s="10" t="n">
        <v>0.000493677170258998</v>
      </c>
      <c r="AB49" s="10" t="n">
        <v>0.00137088440091942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761674347994293</v>
      </c>
      <c r="AJ49" s="10" t="n">
        <v>0</v>
      </c>
      <c r="AK49" s="13" t="n">
        <f aca="false">SUM(C49:AB49)+AI49</f>
        <v>3.3412058129311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76982340035987</v>
      </c>
      <c r="D50" s="10" t="n">
        <v>0.156772830647977</v>
      </c>
      <c r="E50" s="10" t="n">
        <v>0.0949535703171276</v>
      </c>
      <c r="F50" s="10" t="n">
        <v>0</v>
      </c>
      <c r="G50" s="10" t="n">
        <v>0.00574183830328304</v>
      </c>
      <c r="H50" s="10" t="n">
        <v>0.020081845079549</v>
      </c>
      <c r="I50" s="10" t="n">
        <v>0</v>
      </c>
      <c r="J50" s="10" t="n">
        <v>0.000733855946201081</v>
      </c>
      <c r="K50" s="10" t="n">
        <v>0</v>
      </c>
      <c r="L50" s="10" t="n">
        <v>0.0902604090373064</v>
      </c>
      <c r="M50" s="10" t="n">
        <v>0.281984900940915</v>
      </c>
      <c r="N50" s="10" t="n">
        <v>1.7643551301987</v>
      </c>
      <c r="O50" s="10" t="n">
        <v>0.00429105539070545</v>
      </c>
      <c r="P50" s="10" t="n">
        <v>0.147379643303076</v>
      </c>
      <c r="Q50" s="10" t="n">
        <v>0.0116005470758883</v>
      </c>
      <c r="R50" s="10" t="n">
        <v>0</v>
      </c>
      <c r="S50" s="10" t="n">
        <v>0.00266907360584665</v>
      </c>
      <c r="T50" s="10" t="n">
        <v>0.0210328392364075</v>
      </c>
      <c r="U50" s="10" t="n">
        <v>0.00646256973140065</v>
      </c>
      <c r="V50" s="10" t="n">
        <v>0.0147117156576543</v>
      </c>
      <c r="W50" s="10" t="n">
        <v>0.00340154108555796</v>
      </c>
      <c r="X50" s="10" t="n">
        <v>0.000897021273271885</v>
      </c>
      <c r="Y50" s="10" t="n">
        <v>0.000375941244963977</v>
      </c>
      <c r="Z50" s="10" t="n">
        <v>0.0411102904245716</v>
      </c>
      <c r="AA50" s="10" t="n">
        <v>0.000369208659230678</v>
      </c>
      <c r="AB50" s="10" t="n">
        <v>0.00139351952951272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712567657953172</v>
      </c>
      <c r="AJ50" s="10" t="n">
        <v>0</v>
      </c>
      <c r="AK50" s="13" t="n">
        <f aca="false">SUM(C50:AB50)+AI50</f>
        <v>2.749534346488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228279718906491</v>
      </c>
      <c r="D51" s="10" t="n">
        <v>0.159389661325237</v>
      </c>
      <c r="E51" s="10" t="n">
        <v>0.308471946731518</v>
      </c>
      <c r="F51" s="10" t="n">
        <v>0</v>
      </c>
      <c r="G51" s="10" t="n">
        <v>0.0196466207359351</v>
      </c>
      <c r="H51" s="10" t="n">
        <v>0.0750910365748231</v>
      </c>
      <c r="I51" s="10" t="n">
        <v>0</v>
      </c>
      <c r="J51" s="10" t="n">
        <v>0.00268520331180339</v>
      </c>
      <c r="K51" s="10" t="n">
        <v>0</v>
      </c>
      <c r="L51" s="10" t="n">
        <v>0.0865247191417958</v>
      </c>
      <c r="M51" s="10" t="n">
        <v>0.358814274422065</v>
      </c>
      <c r="N51" s="10" t="n">
        <v>2.53999046966381</v>
      </c>
      <c r="O51" s="10" t="n">
        <v>0.00507364440736275</v>
      </c>
      <c r="P51" s="10" t="n">
        <v>0.122793244945166</v>
      </c>
      <c r="Q51" s="10" t="n">
        <v>0.0124897204759432</v>
      </c>
      <c r="R51" s="10" t="n">
        <v>0</v>
      </c>
      <c r="S51" s="10" t="n">
        <v>0.00328325643775361</v>
      </c>
      <c r="T51" s="10" t="n">
        <v>0.0299115596814858</v>
      </c>
      <c r="U51" s="10" t="n">
        <v>0.00879941779047838</v>
      </c>
      <c r="V51" s="10" t="n">
        <v>0.020710426319956</v>
      </c>
      <c r="W51" s="10" t="n">
        <v>0.00368482489564289</v>
      </c>
      <c r="X51" s="10" t="n">
        <v>0.000869119231568042</v>
      </c>
      <c r="Y51" s="10" t="n">
        <v>0.000346658193310994</v>
      </c>
      <c r="Z51" s="10" t="n">
        <v>0.0394113548279771</v>
      </c>
      <c r="AA51" s="10" t="n">
        <v>0.000353950636792504</v>
      </c>
      <c r="AB51" s="10" t="n">
        <v>0.00152671041537359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136063385294941</v>
      </c>
      <c r="AJ51" s="10" t="n">
        <v>0</v>
      </c>
      <c r="AK51" s="13" t="n">
        <f aca="false">SUM(C51:AB51)+AI51</f>
        <v>3.9587591773513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70969988256428</v>
      </c>
      <c r="D52" s="10" t="n">
        <v>0.192830877718972</v>
      </c>
      <c r="E52" s="10" t="n">
        <v>0.221489937041001</v>
      </c>
      <c r="F52" s="10" t="n">
        <v>0</v>
      </c>
      <c r="G52" s="10" t="n">
        <v>0.0157783579600268</v>
      </c>
      <c r="H52" s="10" t="n">
        <v>0.0546719758817666</v>
      </c>
      <c r="I52" s="10" t="n">
        <v>0</v>
      </c>
      <c r="J52" s="10" t="n">
        <v>0.00190370107220339</v>
      </c>
      <c r="K52" s="10" t="n">
        <v>0</v>
      </c>
      <c r="L52" s="10" t="n">
        <v>0.108501413462114</v>
      </c>
      <c r="M52" s="10" t="n">
        <v>0.418917039212576</v>
      </c>
      <c r="N52" s="10" t="n">
        <v>3.07111997125461</v>
      </c>
      <c r="O52" s="10" t="n">
        <v>0.00489759647075987</v>
      </c>
      <c r="P52" s="10" t="n">
        <v>0.119430717518728</v>
      </c>
      <c r="Q52" s="10" t="n">
        <v>0.0132753232824805</v>
      </c>
      <c r="R52" s="10" t="n">
        <v>0</v>
      </c>
      <c r="S52" s="10" t="n">
        <v>0.00317895350609293</v>
      </c>
      <c r="T52" s="10" t="n">
        <v>0.0259629376131887</v>
      </c>
      <c r="U52" s="10" t="n">
        <v>0.0148514192435014</v>
      </c>
      <c r="V52" s="10" t="n">
        <v>0.0200499203091232</v>
      </c>
      <c r="W52" s="10" t="n">
        <v>0.00397856085586401</v>
      </c>
      <c r="X52" s="10" t="n">
        <v>0.00108858663431681</v>
      </c>
      <c r="Y52" s="10" t="n">
        <v>0.000509679170242478</v>
      </c>
      <c r="Z52" s="10" t="n">
        <v>0.0350901046447385</v>
      </c>
      <c r="AA52" s="10" t="n">
        <v>0.0003151417894242</v>
      </c>
      <c r="AB52" s="10" t="n">
        <v>0.00218260329347605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286511245383827</v>
      </c>
      <c r="AJ52" s="10" t="n">
        <v>0</v>
      </c>
      <c r="AK52" s="13" t="n">
        <f aca="false">SUM(C52:AB52)+AI52</f>
        <v>4.6336330621446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03436526810136</v>
      </c>
      <c r="D53" s="10" t="n">
        <v>0.186664955003705</v>
      </c>
      <c r="E53" s="10" t="n">
        <v>0.365839469967376</v>
      </c>
      <c r="F53" s="10" t="n">
        <v>0</v>
      </c>
      <c r="G53" s="10" t="n">
        <v>0.0172350422027359</v>
      </c>
      <c r="H53" s="10" t="n">
        <v>0.0654359879928301</v>
      </c>
      <c r="I53" s="10" t="n">
        <v>0</v>
      </c>
      <c r="J53" s="10" t="n">
        <v>0.00232908287149248</v>
      </c>
      <c r="K53" s="10" t="n">
        <v>0</v>
      </c>
      <c r="L53" s="10" t="n">
        <v>0.10307491065697</v>
      </c>
      <c r="M53" s="10" t="n">
        <v>0.359001982074736</v>
      </c>
      <c r="N53" s="10" t="n">
        <v>3.04377223346811</v>
      </c>
      <c r="O53" s="10" t="n">
        <v>0.00443871899966169</v>
      </c>
      <c r="P53" s="10" t="n">
        <v>0.136196470900697</v>
      </c>
      <c r="Q53" s="10" t="n">
        <v>0.0147438757873944</v>
      </c>
      <c r="R53" s="10" t="n">
        <v>0</v>
      </c>
      <c r="S53" s="10" t="n">
        <v>0.0032163637014194</v>
      </c>
      <c r="T53" s="10" t="n">
        <v>0.0279444841143766</v>
      </c>
      <c r="U53" s="10" t="n">
        <v>0.00974784981745934</v>
      </c>
      <c r="V53" s="10" t="n">
        <v>0.0239113994044036</v>
      </c>
      <c r="W53" s="10" t="n">
        <v>0.0039885580098417</v>
      </c>
      <c r="X53" s="10" t="n">
        <v>0.00110242862771847</v>
      </c>
      <c r="Y53" s="10" t="n">
        <v>0.000536978970141348</v>
      </c>
      <c r="Z53" s="10" t="n">
        <v>0.0300416977643928</v>
      </c>
      <c r="AA53" s="10" t="n">
        <v>0.000269802398330303</v>
      </c>
      <c r="AB53" s="10" t="n">
        <v>0.00154723994489647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884625820707615</v>
      </c>
      <c r="AJ53" s="10" t="n">
        <v>0</v>
      </c>
      <c r="AK53" s="13" t="n">
        <f aca="false">SUM(C53:AB53)+AI53</f>
        <v>4.5098457674304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424253981435666</v>
      </c>
      <c r="D54" s="10" t="n">
        <v>0.184717271110262</v>
      </c>
      <c r="E54" s="10" t="n">
        <v>0.626613236368617</v>
      </c>
      <c r="F54" s="10" t="n">
        <v>0</v>
      </c>
      <c r="G54" s="10" t="n">
        <v>0.035391508519685</v>
      </c>
      <c r="H54" s="10" t="n">
        <v>0.147113743759107</v>
      </c>
      <c r="I54" s="10" t="n">
        <v>0</v>
      </c>
      <c r="J54" s="10" t="n">
        <v>0.00514222851641325</v>
      </c>
      <c r="K54" s="10" t="n">
        <v>0</v>
      </c>
      <c r="L54" s="10" t="n">
        <v>0.103084938125094</v>
      </c>
      <c r="M54" s="10" t="n">
        <v>0.357343664913186</v>
      </c>
      <c r="N54" s="10" t="n">
        <v>2.97824472146789</v>
      </c>
      <c r="O54" s="10" t="n">
        <v>0.00342286727372768</v>
      </c>
      <c r="P54" s="10" t="n">
        <v>0.126638930475041</v>
      </c>
      <c r="Q54" s="10" t="n">
        <v>0.0117876386160716</v>
      </c>
      <c r="R54" s="10" t="n">
        <v>0</v>
      </c>
      <c r="S54" s="10" t="n">
        <v>0.00302968932349662</v>
      </c>
      <c r="T54" s="10" t="n">
        <v>0.0231103749768336</v>
      </c>
      <c r="U54" s="10" t="n">
        <v>0.00711928358227367</v>
      </c>
      <c r="V54" s="10" t="n">
        <v>0.0223148551584079</v>
      </c>
      <c r="W54" s="10" t="n">
        <v>0.00369470365004069</v>
      </c>
      <c r="X54" s="10" t="n">
        <v>0.00101390241681946</v>
      </c>
      <c r="Y54" s="10" t="n">
        <v>0.000471120095014527</v>
      </c>
      <c r="Z54" s="10" t="n">
        <v>0.0242825853876851</v>
      </c>
      <c r="AA54" s="10" t="n">
        <v>0.000218080210600582</v>
      </c>
      <c r="AB54" s="10" t="n">
        <v>0.00142785011335014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504924263141569</v>
      </c>
      <c r="AJ54" s="10" t="n">
        <v>0</v>
      </c>
      <c r="AK54" s="13" t="n">
        <f aca="false">SUM(C54:AB54)+AI54</f>
        <v>4.7591010185173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274700243447651</v>
      </c>
      <c r="D55" s="10" t="n">
        <v>0.170372143917144</v>
      </c>
      <c r="E55" s="10" t="n">
        <v>0.679995953214233</v>
      </c>
      <c r="F55" s="10" t="n">
        <v>0</v>
      </c>
      <c r="G55" s="10" t="n">
        <v>0.0236431676338734</v>
      </c>
      <c r="H55" s="10" t="n">
        <v>0.0924849751224717</v>
      </c>
      <c r="I55" s="10" t="n">
        <v>0</v>
      </c>
      <c r="J55" s="10" t="n">
        <v>0.003268009463915</v>
      </c>
      <c r="K55" s="10" t="n">
        <v>0</v>
      </c>
      <c r="L55" s="10" t="n">
        <v>0.0965603820465981</v>
      </c>
      <c r="M55" s="10" t="n">
        <v>0.361376925541205</v>
      </c>
      <c r="N55" s="10" t="n">
        <v>3.09848382392786</v>
      </c>
      <c r="O55" s="10" t="n">
        <v>0.00383791885216803</v>
      </c>
      <c r="P55" s="10" t="n">
        <v>0.120015566540017</v>
      </c>
      <c r="Q55" s="10" t="n">
        <v>0.0141077976529531</v>
      </c>
      <c r="R55" s="10" t="n">
        <v>0</v>
      </c>
      <c r="S55" s="10" t="n">
        <v>0.00307618447117948</v>
      </c>
      <c r="T55" s="10" t="n">
        <v>0.025082610993077</v>
      </c>
      <c r="U55" s="10" t="n">
        <v>0.00713192803711563</v>
      </c>
      <c r="V55" s="10" t="n">
        <v>0.020762074153031</v>
      </c>
      <c r="W55" s="10" t="n">
        <v>0.0033023141436101</v>
      </c>
      <c r="X55" s="10" t="n">
        <v>0.000959677481351941</v>
      </c>
      <c r="Y55" s="10" t="n">
        <v>0.000332200054000505</v>
      </c>
      <c r="Z55" s="10" t="n">
        <v>0.0292546287233722</v>
      </c>
      <c r="AA55" s="10" t="n">
        <v>0.00026273378601071</v>
      </c>
      <c r="AB55" s="10" t="n">
        <v>0.00142727632898834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675070352724193</v>
      </c>
      <c r="AJ55" s="10" t="n">
        <v>0</v>
      </c>
      <c r="AK55" s="13" t="n">
        <f aca="false">SUM(C55:AB55)+AI55</f>
        <v>4.8507153517013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853215039213698</v>
      </c>
      <c r="D56" s="10" t="n">
        <v>0.133177811867306</v>
      </c>
      <c r="E56" s="10" t="n">
        <v>0.118922730819624</v>
      </c>
      <c r="F56" s="10" t="n">
        <v>0</v>
      </c>
      <c r="G56" s="10" t="n">
        <v>0.00685878177846945</v>
      </c>
      <c r="H56" s="10" t="n">
        <v>0.0253091490975776</v>
      </c>
      <c r="I56" s="10" t="n">
        <v>0</v>
      </c>
      <c r="J56" s="10" t="n">
        <v>0.000895940839596665</v>
      </c>
      <c r="K56" s="10" t="n">
        <v>0</v>
      </c>
      <c r="L56" s="10" t="n">
        <v>0.0719160859710282</v>
      </c>
      <c r="M56" s="10" t="n">
        <v>0.272147746888558</v>
      </c>
      <c r="N56" s="10" t="n">
        <v>1.75406178595614</v>
      </c>
      <c r="O56" s="10" t="n">
        <v>0.00344724919815304</v>
      </c>
      <c r="P56" s="10" t="n">
        <v>0.122411941573546</v>
      </c>
      <c r="Q56" s="10" t="n">
        <v>0.0146666457861332</v>
      </c>
      <c r="R56" s="10" t="n">
        <v>0</v>
      </c>
      <c r="S56" s="10" t="n">
        <v>0.00238011413036148</v>
      </c>
      <c r="T56" s="10" t="n">
        <v>0.0215818561409283</v>
      </c>
      <c r="U56" s="10" t="n">
        <v>0.00726000662599434</v>
      </c>
      <c r="V56" s="10" t="n">
        <v>0.0193514674022349</v>
      </c>
      <c r="W56" s="10" t="n">
        <v>0.00284893711897819</v>
      </c>
      <c r="X56" s="10" t="n">
        <v>0.000727618980002026</v>
      </c>
      <c r="Y56" s="10" t="n">
        <v>0.000802445680577399</v>
      </c>
      <c r="Z56" s="10" t="n">
        <v>0.0395642862800362</v>
      </c>
      <c r="AA56" s="10" t="n">
        <v>0.000355324103527617</v>
      </c>
      <c r="AB56" s="10" t="n">
        <v>0.00114638309369327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614374948932247</v>
      </c>
      <c r="AJ56" s="10" t="n">
        <v>0</v>
      </c>
      <c r="AK56" s="13" t="n">
        <f aca="false">SUM(C56:AB56)+AI56</f>
        <v>2.6898039546178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812878014487157</v>
      </c>
      <c r="D57" s="10" t="n">
        <v>0.178483631684881</v>
      </c>
      <c r="E57" s="10" t="n">
        <v>0.140901469304313</v>
      </c>
      <c r="F57" s="10" t="n">
        <v>0</v>
      </c>
      <c r="G57" s="10" t="n">
        <v>0.00716708071563607</v>
      </c>
      <c r="H57" s="10" t="n">
        <v>0.0235153753038861</v>
      </c>
      <c r="I57" s="10" t="n">
        <v>0</v>
      </c>
      <c r="J57" s="10" t="n">
        <v>0.00083497200002212</v>
      </c>
      <c r="K57" s="10" t="n">
        <v>0</v>
      </c>
      <c r="L57" s="10" t="n">
        <v>0.0795027987159786</v>
      </c>
      <c r="M57" s="10" t="n">
        <v>0.786141624927113</v>
      </c>
      <c r="N57" s="10" t="n">
        <v>3.42755415517524</v>
      </c>
      <c r="O57" s="10" t="n">
        <v>0.00364803071137484</v>
      </c>
      <c r="P57" s="10" t="n">
        <v>0.231822114185472</v>
      </c>
      <c r="Q57" s="10" t="n">
        <v>0.0385749794202043</v>
      </c>
      <c r="R57" s="10" t="n">
        <v>0</v>
      </c>
      <c r="S57" s="10" t="n">
        <v>0.00363480879600424</v>
      </c>
      <c r="T57" s="10" t="n">
        <v>0.0413537354021508</v>
      </c>
      <c r="U57" s="10" t="n">
        <v>0.0136685326633348</v>
      </c>
      <c r="V57" s="10" t="n">
        <v>0.0451100583691166</v>
      </c>
      <c r="W57" s="10" t="n">
        <v>0.00529068844226641</v>
      </c>
      <c r="X57" s="10" t="n">
        <v>0.000838925901792375</v>
      </c>
      <c r="Y57" s="10" t="n">
        <v>0.000318154658815021</v>
      </c>
      <c r="Z57" s="10" t="n">
        <v>0.0845285174174119</v>
      </c>
      <c r="AA57" s="10" t="n">
        <v>0.000759144736272314</v>
      </c>
      <c r="AB57" s="10" t="n">
        <v>0.00146284728652382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865412069213494</v>
      </c>
      <c r="AJ57" s="10" t="n">
        <v>0</v>
      </c>
      <c r="AK57" s="13" t="n">
        <f aca="false">SUM(C57:AB57)+AI57</f>
        <v>5.20978163288403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74575546389218</v>
      </c>
      <c r="D58" s="10" t="n">
        <v>0.110955347843273</v>
      </c>
      <c r="E58" s="10" t="n">
        <v>0.213859954636895</v>
      </c>
      <c r="F58" s="10" t="n">
        <v>0</v>
      </c>
      <c r="G58" s="10" t="n">
        <v>0.0140626277602182</v>
      </c>
      <c r="H58" s="10" t="n">
        <v>0.0584189150705873</v>
      </c>
      <c r="I58" s="10" t="n">
        <v>0</v>
      </c>
      <c r="J58" s="10" t="n">
        <v>0.00207279498918896</v>
      </c>
      <c r="K58" s="10" t="n">
        <v>0</v>
      </c>
      <c r="L58" s="10" t="n">
        <v>0.0558297571040124</v>
      </c>
      <c r="M58" s="10" t="n">
        <v>0.277290961348067</v>
      </c>
      <c r="N58" s="10" t="n">
        <v>2.11704339082746</v>
      </c>
      <c r="O58" s="10" t="n">
        <v>0.0060878163361917</v>
      </c>
      <c r="P58" s="10" t="n">
        <v>0.1953924570992</v>
      </c>
      <c r="Q58" s="10" t="n">
        <v>0.030538840380744</v>
      </c>
      <c r="R58" s="10" t="n">
        <v>0</v>
      </c>
      <c r="S58" s="10" t="n">
        <v>0.00247973492519044</v>
      </c>
      <c r="T58" s="10" t="n">
        <v>0.0237354260759952</v>
      </c>
      <c r="U58" s="10" t="n">
        <v>0.00394694865664004</v>
      </c>
      <c r="V58" s="10" t="n">
        <v>0.0402172702495875</v>
      </c>
      <c r="W58" s="10" t="n">
        <v>0.00427006730763378</v>
      </c>
      <c r="X58" s="10" t="n">
        <v>0.00055169235667321</v>
      </c>
      <c r="Y58" s="10" t="n">
        <v>0.000759585143617561</v>
      </c>
      <c r="Z58" s="10" t="n">
        <v>0.028026136159259</v>
      </c>
      <c r="AA58" s="10" t="n">
        <v>0.000251700779729635</v>
      </c>
      <c r="AB58" s="10" t="n">
        <v>0.00377833311416864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289890963909151</v>
      </c>
      <c r="AJ58" s="10" t="n">
        <v>0</v>
      </c>
      <c r="AK58" s="13" t="n">
        <f aca="false">SUM(C58:AB58)+AI58</f>
        <v>3.2360164091941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81111013990179</v>
      </c>
      <c r="D59" s="10" t="n">
        <v>0.15293339232936</v>
      </c>
      <c r="E59" s="10" t="n">
        <v>0.233695008707768</v>
      </c>
      <c r="F59" s="10" t="n">
        <v>0</v>
      </c>
      <c r="G59" s="10" t="n">
        <v>0.0149084324356028</v>
      </c>
      <c r="H59" s="10" t="n">
        <v>0.0603612472991482</v>
      </c>
      <c r="I59" s="10" t="n">
        <v>0</v>
      </c>
      <c r="J59" s="10" t="n">
        <v>0.00210356425638712</v>
      </c>
      <c r="K59" s="10" t="n">
        <v>0</v>
      </c>
      <c r="L59" s="10" t="n">
        <v>0.0801088521008491</v>
      </c>
      <c r="M59" s="10" t="n">
        <v>0.402709093422601</v>
      </c>
      <c r="N59" s="10" t="n">
        <v>2.46029619547445</v>
      </c>
      <c r="O59" s="10" t="n">
        <v>0.00777640756350337</v>
      </c>
      <c r="P59" s="10" t="n">
        <v>0.215364563496075</v>
      </c>
      <c r="Q59" s="10" t="n">
        <v>0.0327077140664701</v>
      </c>
      <c r="R59" s="10" t="n">
        <v>0</v>
      </c>
      <c r="S59" s="10" t="n">
        <v>0.00315936780015176</v>
      </c>
      <c r="T59" s="10" t="n">
        <v>0.0291487077465062</v>
      </c>
      <c r="U59" s="10" t="n">
        <v>0.00603990046715896</v>
      </c>
      <c r="V59" s="10" t="n">
        <v>0.0499861850879439</v>
      </c>
      <c r="W59" s="10" t="n">
        <v>0.00452131715580997</v>
      </c>
      <c r="X59" s="10" t="n">
        <v>0.000793303775381841</v>
      </c>
      <c r="Y59" s="10" t="n">
        <v>0.000699400271875207</v>
      </c>
      <c r="Z59" s="10" t="n">
        <v>0.0303589028007016</v>
      </c>
      <c r="AA59" s="10" t="n">
        <v>0.000272651194700927</v>
      </c>
      <c r="AB59" s="10" t="n">
        <v>0.00456598412390544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445528552329928</v>
      </c>
      <c r="AJ59" s="10" t="n">
        <v>0</v>
      </c>
      <c r="AK59" s="13" t="n">
        <f aca="false">SUM(C59:AB59)+AI59</f>
        <v>3.8551741482083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56872904265104</v>
      </c>
      <c r="D60" s="10" t="n">
        <v>0.146676275999754</v>
      </c>
      <c r="E60" s="10" t="n">
        <v>0.193956348498596</v>
      </c>
      <c r="F60" s="10" t="n">
        <v>0</v>
      </c>
      <c r="G60" s="10" t="n">
        <v>0.0298717677336726</v>
      </c>
      <c r="H60" s="10" t="n">
        <v>0.0797931084306605</v>
      </c>
      <c r="I60" s="10" t="n">
        <v>0</v>
      </c>
      <c r="J60" s="10" t="n">
        <v>0.0023009605127289</v>
      </c>
      <c r="K60" s="10" t="n">
        <v>0</v>
      </c>
      <c r="L60" s="10" t="n">
        <v>0.0686665445834789</v>
      </c>
      <c r="M60" s="10" t="n">
        <v>0.341092034243306</v>
      </c>
      <c r="N60" s="10" t="n">
        <v>2.86387763211196</v>
      </c>
      <c r="O60" s="10" t="n">
        <v>0.00476909262280212</v>
      </c>
      <c r="P60" s="10" t="n">
        <v>0.405361737975317</v>
      </c>
      <c r="Q60" s="10" t="n">
        <v>0.0491514993021315</v>
      </c>
      <c r="R60" s="10" t="n">
        <v>0</v>
      </c>
      <c r="S60" s="10" t="n">
        <v>0.00364146702596696</v>
      </c>
      <c r="T60" s="10" t="n">
        <v>0.0374541230755638</v>
      </c>
      <c r="U60" s="10" t="n">
        <v>0.00506134338667297</v>
      </c>
      <c r="V60" s="10" t="n">
        <v>0.0821251415729374</v>
      </c>
      <c r="W60" s="10" t="n">
        <v>0.00431505662368462</v>
      </c>
      <c r="X60" s="10" t="n">
        <v>0.000676581342197848</v>
      </c>
      <c r="Y60" s="10" t="n">
        <v>0.000271382523509965</v>
      </c>
      <c r="Z60" s="10" t="n">
        <v>0.0200812961341017</v>
      </c>
      <c r="AA60" s="10" t="n">
        <v>0.000180348723998661</v>
      </c>
      <c r="AB60" s="10" t="n">
        <v>0.00890795219804514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457143104907399</v>
      </c>
      <c r="AJ60" s="10" t="n">
        <v>0</v>
      </c>
      <c r="AK60" s="13" t="n">
        <f aca="false">SUM(C60:AB60)+AI60</f>
        <v>4.4096332955383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13370198095968</v>
      </c>
      <c r="D61" s="10" t="n">
        <v>3.25346677119323</v>
      </c>
      <c r="E61" s="10" t="n">
        <v>0.0378003318358776</v>
      </c>
      <c r="F61" s="10" t="n">
        <v>0</v>
      </c>
      <c r="G61" s="10" t="n">
        <v>0.0326106068638659</v>
      </c>
      <c r="H61" s="10" t="n">
        <v>0.149250300928891</v>
      </c>
      <c r="I61" s="10" t="n">
        <v>0</v>
      </c>
      <c r="J61" s="10" t="n">
        <v>0.00663490391365671</v>
      </c>
      <c r="K61" s="10" t="n">
        <v>0</v>
      </c>
      <c r="L61" s="10" t="n">
        <v>2.62700621164015</v>
      </c>
      <c r="M61" s="10" t="n">
        <v>0.325632853621319</v>
      </c>
      <c r="N61" s="10" t="n">
        <v>14.4951759401242</v>
      </c>
      <c r="O61" s="10" t="n">
        <v>0.00222845636168982</v>
      </c>
      <c r="P61" s="10" t="n">
        <v>0.139851378757708</v>
      </c>
      <c r="Q61" s="10" t="n">
        <v>0.015077240851946</v>
      </c>
      <c r="R61" s="10" t="n">
        <v>0</v>
      </c>
      <c r="S61" s="10" t="n">
        <v>0.0469196784889739</v>
      </c>
      <c r="T61" s="10" t="n">
        <v>0.0734555316866631</v>
      </c>
      <c r="U61" s="10" t="n">
        <v>0.00133497117337158</v>
      </c>
      <c r="V61" s="10" t="n">
        <v>0.0232956186090771</v>
      </c>
      <c r="W61" s="10" t="n">
        <v>0.00167362312463706</v>
      </c>
      <c r="X61" s="10" t="n">
        <v>0.0248123692164219</v>
      </c>
      <c r="Y61" s="10" t="n">
        <v>0.000101667373942683</v>
      </c>
      <c r="Z61" s="10" t="n">
        <v>0.0158268725675535</v>
      </c>
      <c r="AA61" s="10" t="n">
        <v>0.000142140041827304</v>
      </c>
      <c r="AB61" s="10" t="n">
        <v>0.0299545366029576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594579823838586</v>
      </c>
      <c r="AJ61" s="10" t="n">
        <v>0</v>
      </c>
      <c r="AK61" s="13" t="n">
        <f aca="false">SUM(C61:AB61)+AI61</f>
        <v>21.421568001312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432086633333177</v>
      </c>
      <c r="D62" s="10" t="n">
        <v>0.306932908989842</v>
      </c>
      <c r="E62" s="10" t="n">
        <v>0.186451021155444</v>
      </c>
      <c r="F62" s="10" t="n">
        <v>0</v>
      </c>
      <c r="G62" s="10" t="n">
        <v>-0.0401959655368072</v>
      </c>
      <c r="H62" s="10" t="n">
        <v>-0.060053404980241</v>
      </c>
      <c r="I62" s="10" t="n">
        <v>0</v>
      </c>
      <c r="J62" s="10" t="n">
        <v>-0.000714424266071823</v>
      </c>
      <c r="K62" s="10" t="n">
        <v>0</v>
      </c>
      <c r="L62" s="10" t="n">
        <v>0.074648155607123</v>
      </c>
      <c r="M62" s="10" t="n">
        <v>0.161526127336328</v>
      </c>
      <c r="N62" s="10" t="n">
        <v>1.80941676241656</v>
      </c>
      <c r="O62" s="10" t="n">
        <v>0.00240441209545478</v>
      </c>
      <c r="P62" s="10" t="n">
        <v>0.103443162991107</v>
      </c>
      <c r="Q62" s="10" t="n">
        <v>0.0157077677967175</v>
      </c>
      <c r="R62" s="10" t="n">
        <v>0</v>
      </c>
      <c r="S62" s="10" t="n">
        <v>0.00521699608948357</v>
      </c>
      <c r="T62" s="10" t="n">
        <v>0.0555773135222354</v>
      </c>
      <c r="U62" s="10" t="n">
        <v>0.000704384945102256</v>
      </c>
      <c r="V62" s="10" t="n">
        <v>0.0191475761028288</v>
      </c>
      <c r="W62" s="10" t="n">
        <v>0.00143230385133801</v>
      </c>
      <c r="X62" s="10" t="n">
        <v>0.000733938731662615</v>
      </c>
      <c r="Y62" s="10" t="n">
        <v>0.00729173414686372</v>
      </c>
      <c r="Z62" s="10" t="n">
        <v>0.0309280870981092</v>
      </c>
      <c r="AA62" s="10" t="n">
        <v>0.00027776299929123</v>
      </c>
      <c r="AB62" s="10" t="n">
        <v>0.00104433913239102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428048586103768</v>
      </c>
      <c r="AJ62" s="10" t="n">
        <v>0</v>
      </c>
      <c r="AK62" s="13" t="n">
        <f aca="false">SUM(C62:AB62)+AI62</f>
        <v>2.6905223124191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31258313696101</v>
      </c>
      <c r="D63" s="10" t="n">
        <v>0.355415203359893</v>
      </c>
      <c r="E63" s="10" t="n">
        <v>0.0533531976384647</v>
      </c>
      <c r="F63" s="10" t="n">
        <v>0</v>
      </c>
      <c r="G63" s="10" t="n">
        <v>0.00534797113378336</v>
      </c>
      <c r="H63" s="10" t="n">
        <v>0.0218032025702116</v>
      </c>
      <c r="I63" s="10" t="n">
        <v>0</v>
      </c>
      <c r="J63" s="10" t="n">
        <v>0.000894053467548639</v>
      </c>
      <c r="K63" s="10" t="n">
        <v>0</v>
      </c>
      <c r="L63" s="10" t="n">
        <v>0.266492522774569</v>
      </c>
      <c r="M63" s="10" t="n">
        <v>3.34798745494272</v>
      </c>
      <c r="N63" s="10" t="n">
        <v>2.82511304026189</v>
      </c>
      <c r="O63" s="10" t="n">
        <v>0.00313920537909152</v>
      </c>
      <c r="P63" s="10" t="n">
        <v>0.105519148688563</v>
      </c>
      <c r="Q63" s="10" t="n">
        <v>0.0139196725372802</v>
      </c>
      <c r="R63" s="10" t="n">
        <v>0</v>
      </c>
      <c r="S63" s="10" t="n">
        <v>0.00637461853516894</v>
      </c>
      <c r="T63" s="10" t="n">
        <v>0.0336349108572849</v>
      </c>
      <c r="U63" s="10" t="n">
        <v>0.00447129735872067</v>
      </c>
      <c r="V63" s="10" t="n">
        <v>0.0189288619918787</v>
      </c>
      <c r="W63" s="10" t="n">
        <v>0.0017857136015424</v>
      </c>
      <c r="X63" s="10" t="n">
        <v>0.0025503165194852</v>
      </c>
      <c r="Y63" s="10" t="n">
        <v>0.000252057301236549</v>
      </c>
      <c r="Z63" s="10" t="n">
        <v>0.0222008102540873</v>
      </c>
      <c r="AA63" s="10" t="n">
        <v>0.000199383932905691</v>
      </c>
      <c r="AB63" s="10" t="n">
        <v>0.00332262483592995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760883679898919</v>
      </c>
      <c r="AJ63" s="10" t="n">
        <v>0</v>
      </c>
      <c r="AK63" s="13" t="n">
        <f aca="false">SUM(C63:AB63)+AI63</f>
        <v>7.1134399361108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246503134430288</v>
      </c>
      <c r="D64" s="10" t="n">
        <v>0.0728032292305639</v>
      </c>
      <c r="E64" s="10" t="n">
        <v>0.0162793617347824</v>
      </c>
      <c r="F64" s="10" t="n">
        <v>0</v>
      </c>
      <c r="G64" s="10" t="n">
        <v>0.00127099736973372</v>
      </c>
      <c r="H64" s="10" t="n">
        <v>0.0046472208491806</v>
      </c>
      <c r="I64" s="10" t="n">
        <v>0</v>
      </c>
      <c r="J64" s="10" t="n">
        <v>0.000180734297434893</v>
      </c>
      <c r="K64" s="10" t="n">
        <v>0</v>
      </c>
      <c r="L64" s="10" t="n">
        <v>0.0477171171697564</v>
      </c>
      <c r="M64" s="10" t="n">
        <v>0.25761759943294</v>
      </c>
      <c r="N64" s="10" t="n">
        <v>1.20386429013464</v>
      </c>
      <c r="O64" s="10" t="n">
        <v>0.168333765281019</v>
      </c>
      <c r="P64" s="10" t="n">
        <v>0.142879680350779</v>
      </c>
      <c r="Q64" s="10" t="n">
        <v>0.0186383992812938</v>
      </c>
      <c r="R64" s="10" t="n">
        <v>0</v>
      </c>
      <c r="S64" s="10" t="n">
        <v>0.0022335816780686</v>
      </c>
      <c r="T64" s="10" t="n">
        <v>0.021488483063713</v>
      </c>
      <c r="U64" s="10" t="n">
        <v>0.00142122481493111</v>
      </c>
      <c r="V64" s="10" t="n">
        <v>0.00859624675264319</v>
      </c>
      <c r="W64" s="10" t="n">
        <v>0.00272567368744395</v>
      </c>
      <c r="X64" s="10" t="n">
        <v>0.000460218854188586</v>
      </c>
      <c r="Y64" s="10" t="n">
        <v>0.000190763057793513</v>
      </c>
      <c r="Z64" s="10" t="n">
        <v>0.0126020625565276</v>
      </c>
      <c r="AA64" s="10" t="n">
        <v>0.000113178247392183</v>
      </c>
      <c r="AB64" s="10" t="n">
        <v>0.000608021890949124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0244159599792825</v>
      </c>
      <c r="AJ64" s="10" t="n">
        <v>0</v>
      </c>
      <c r="AK64" s="13" t="n">
        <f aca="false">SUM(C64:AB64)+AI64</f>
        <v>1.989578477078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33475141746084</v>
      </c>
      <c r="D65" s="10" t="n">
        <v>0.0626503802571953</v>
      </c>
      <c r="E65" s="10" t="n">
        <v>0.0173046106756279</v>
      </c>
      <c r="F65" s="10" t="n">
        <v>0</v>
      </c>
      <c r="G65" s="10" t="n">
        <v>0.00111462801180932</v>
      </c>
      <c r="H65" s="10" t="n">
        <v>0.00457759207342975</v>
      </c>
      <c r="I65" s="10" t="n">
        <v>0</v>
      </c>
      <c r="J65" s="10" t="n">
        <v>0.000179986699605321</v>
      </c>
      <c r="K65" s="10" t="n">
        <v>0</v>
      </c>
      <c r="L65" s="10" t="n">
        <v>0.0403768695810769</v>
      </c>
      <c r="M65" s="10" t="n">
        <v>0.440813213337784</v>
      </c>
      <c r="N65" s="10" t="n">
        <v>0.681975957240814</v>
      </c>
      <c r="O65" s="10" t="n">
        <v>0.0035495744849329</v>
      </c>
      <c r="P65" s="10" t="n">
        <v>0.130240571156164</v>
      </c>
      <c r="Q65" s="10" t="n">
        <v>0.0274902422963148</v>
      </c>
      <c r="R65" s="10" t="n">
        <v>0</v>
      </c>
      <c r="S65" s="10" t="n">
        <v>0.0017854218117172</v>
      </c>
      <c r="T65" s="10" t="n">
        <v>0.016241256421305</v>
      </c>
      <c r="U65" s="10" t="n">
        <v>0.000840198302994649</v>
      </c>
      <c r="V65" s="10" t="n">
        <v>0.00779905429364011</v>
      </c>
      <c r="W65" s="10" t="n">
        <v>0.00148322287288037</v>
      </c>
      <c r="X65" s="10" t="n">
        <v>0.000388382643651864</v>
      </c>
      <c r="Y65" s="10" t="n">
        <v>0.000126097219347752</v>
      </c>
      <c r="Z65" s="10" t="n">
        <v>0.0348877855299876</v>
      </c>
      <c r="AA65" s="10" t="n">
        <v>0.000313324775525187</v>
      </c>
      <c r="AB65" s="10" t="n">
        <v>0.000604906827051873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230134026300996</v>
      </c>
      <c r="AJ65" s="10" t="n">
        <v>0</v>
      </c>
      <c r="AK65" s="13" t="n">
        <f aca="false">SUM(C65:AB65)+AI65</f>
        <v>1.4793793681933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07751268037683</v>
      </c>
      <c r="D66" s="10" t="n">
        <v>0.0356189350620018</v>
      </c>
      <c r="E66" s="10" t="n">
        <v>0.0116361771162956</v>
      </c>
      <c r="F66" s="10" t="n">
        <v>0</v>
      </c>
      <c r="G66" s="10" t="n">
        <v>0.000537652630180608</v>
      </c>
      <c r="H66" s="10" t="n">
        <v>0.00211810224682786</v>
      </c>
      <c r="I66" s="10" t="n">
        <v>0</v>
      </c>
      <c r="J66" s="10" t="n">
        <v>8.31231333766691E-005</v>
      </c>
      <c r="K66" s="10" t="n">
        <v>0</v>
      </c>
      <c r="L66" s="10" t="n">
        <v>0.018891977890031</v>
      </c>
      <c r="M66" s="10" t="n">
        <v>0.0617455764908569</v>
      </c>
      <c r="N66" s="10" t="n">
        <v>0.376415464625686</v>
      </c>
      <c r="O66" s="10" t="n">
        <v>0.00128402804818722</v>
      </c>
      <c r="P66" s="10" t="n">
        <v>0.0365702284659789</v>
      </c>
      <c r="Q66" s="10" t="n">
        <v>0.00479593621791888</v>
      </c>
      <c r="R66" s="10" t="n">
        <v>0</v>
      </c>
      <c r="S66" s="10" t="n">
        <v>0.000642776411142929</v>
      </c>
      <c r="T66" s="10" t="n">
        <v>0.00513772451248257</v>
      </c>
      <c r="U66" s="10" t="n">
        <v>0.000589177295211553</v>
      </c>
      <c r="V66" s="10" t="n">
        <v>0.00414760535553044</v>
      </c>
      <c r="W66" s="10" t="n">
        <v>0.000976677652224585</v>
      </c>
      <c r="X66" s="10" t="n">
        <v>0.000183209864527829</v>
      </c>
      <c r="Y66" s="10" t="n">
        <v>0.000111298829862695</v>
      </c>
      <c r="Z66" s="10" t="n">
        <v>0.0391180942929595</v>
      </c>
      <c r="AA66" s="10" t="n">
        <v>0.000351316884322724</v>
      </c>
      <c r="AB66" s="10" t="n">
        <v>0.000358898149110214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0130040096415443</v>
      </c>
      <c r="AJ66" s="10" t="n">
        <v>0</v>
      </c>
      <c r="AK66" s="13" t="n">
        <f aca="false">SUM(C66:AB66)+AI66</f>
        <v>0.60369189481924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194589714581338</v>
      </c>
      <c r="D67" s="10" t="n">
        <v>0.0523216511923456</v>
      </c>
      <c r="E67" s="10" t="n">
        <v>0.0128903228223919</v>
      </c>
      <c r="F67" s="10" t="n">
        <v>0</v>
      </c>
      <c r="G67" s="10" t="n">
        <v>0.00075427671217142</v>
      </c>
      <c r="H67" s="10" t="n">
        <v>0.00323607810810525</v>
      </c>
      <c r="I67" s="10" t="n">
        <v>0</v>
      </c>
      <c r="J67" s="10" t="n">
        <v>0.000133564607941262</v>
      </c>
      <c r="K67" s="10" t="n">
        <v>0</v>
      </c>
      <c r="L67" s="10" t="n">
        <v>0.0387958359413284</v>
      </c>
      <c r="M67" s="10" t="n">
        <v>0.15678326988749</v>
      </c>
      <c r="N67" s="10" t="n">
        <v>0.364497873052277</v>
      </c>
      <c r="O67" s="10" t="n">
        <v>0.00327627152204686</v>
      </c>
      <c r="P67" s="10" t="n">
        <v>0.0359620774479031</v>
      </c>
      <c r="Q67" s="10" t="n">
        <v>0.00563902973743504</v>
      </c>
      <c r="R67" s="10" t="n">
        <v>0</v>
      </c>
      <c r="S67" s="10" t="n">
        <v>0.00103992695560124</v>
      </c>
      <c r="T67" s="10" t="n">
        <v>0.00600038505745984</v>
      </c>
      <c r="U67" s="10" t="n">
        <v>0.000346900372973803</v>
      </c>
      <c r="V67" s="10" t="n">
        <v>0.00294709358880227</v>
      </c>
      <c r="W67" s="10" t="n">
        <v>0.00038743028770825</v>
      </c>
      <c r="X67" s="10" t="n">
        <v>0.000369035419246452</v>
      </c>
      <c r="Y67" s="10" t="n">
        <v>0.000138908218793273</v>
      </c>
      <c r="Z67" s="10" t="n">
        <v>0.00960310743605942</v>
      </c>
      <c r="AA67" s="10" t="n">
        <v>8.62448400217691E-005</v>
      </c>
      <c r="AB67" s="10" t="n">
        <v>0.000510333729106208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133399660655983</v>
      </c>
      <c r="AJ67" s="10" t="n">
        <v>0</v>
      </c>
      <c r="AK67" s="13" t="n">
        <f aca="false">SUM(C67:AB67)+AI67</f>
        <v>0.69899951068958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27105941562029</v>
      </c>
      <c r="D68" s="10" t="n">
        <v>0.0160229428858616</v>
      </c>
      <c r="E68" s="10" t="n">
        <v>0.0264258688995336</v>
      </c>
      <c r="F68" s="10" t="n">
        <v>0</v>
      </c>
      <c r="G68" s="10" t="n">
        <v>0.00104296314542968</v>
      </c>
      <c r="H68" s="10" t="n">
        <v>0.00402766904926596</v>
      </c>
      <c r="I68" s="10" t="n">
        <v>0</v>
      </c>
      <c r="J68" s="10" t="n">
        <v>0.000140743727211967</v>
      </c>
      <c r="K68" s="10" t="n">
        <v>0</v>
      </c>
      <c r="L68" s="10" t="n">
        <v>0.00850756395098674</v>
      </c>
      <c r="M68" s="10" t="n">
        <v>0.0721652041181223</v>
      </c>
      <c r="N68" s="10" t="n">
        <v>0.253065247530251</v>
      </c>
      <c r="O68" s="10" t="n">
        <v>0.0014620828239609</v>
      </c>
      <c r="P68" s="10" t="n">
        <v>0.0266795546610597</v>
      </c>
      <c r="Q68" s="10" t="n">
        <v>0.00447851859872338</v>
      </c>
      <c r="R68" s="10" t="n">
        <v>0</v>
      </c>
      <c r="S68" s="10" t="n">
        <v>0.00039723802946842</v>
      </c>
      <c r="T68" s="10" t="n">
        <v>0.00384396909906342</v>
      </c>
      <c r="U68" s="10" t="n">
        <v>0.000577925967236887</v>
      </c>
      <c r="V68" s="10" t="n">
        <v>0.00404461187246717</v>
      </c>
      <c r="W68" s="10" t="n">
        <v>0.000440393556259634</v>
      </c>
      <c r="X68" s="10" t="n">
        <v>8.42118358854017E-005</v>
      </c>
      <c r="Y68" s="10" t="n">
        <v>5.58008761030021E-005</v>
      </c>
      <c r="Z68" s="10" t="n">
        <v>0.00724363739630619</v>
      </c>
      <c r="AA68" s="10" t="n">
        <v>6.50546036873753E-005</v>
      </c>
      <c r="AB68" s="10" t="n">
        <v>0.000318278149841644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32241171112607</v>
      </c>
      <c r="AJ68" s="10" t="n">
        <v>0</v>
      </c>
      <c r="AK68" s="13" t="n">
        <f aca="false">SUM(C68:AB68)+AI68</f>
        <v>0.43558465730360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878570838121786</v>
      </c>
      <c r="D69" s="10" t="n">
        <v>0.205655824721625</v>
      </c>
      <c r="E69" s="10" t="n">
        <v>0.062468405840542</v>
      </c>
      <c r="F69" s="10" t="n">
        <v>0</v>
      </c>
      <c r="G69" s="10" t="n">
        <v>0.00415700624468118</v>
      </c>
      <c r="H69" s="10" t="n">
        <v>0.0171570854010344</v>
      </c>
      <c r="I69" s="10" t="n">
        <v>0</v>
      </c>
      <c r="J69" s="10" t="n">
        <v>0.000674962479214147</v>
      </c>
      <c r="K69" s="10" t="n">
        <v>0</v>
      </c>
      <c r="L69" s="10" t="n">
        <v>0.152663499844775</v>
      </c>
      <c r="M69" s="10" t="n">
        <v>0.288189024087763</v>
      </c>
      <c r="N69" s="10" t="n">
        <v>1.28352396332326</v>
      </c>
      <c r="O69" s="10" t="n">
        <v>0.00389819378738685</v>
      </c>
      <c r="P69" s="10" t="n">
        <v>0.165672353067063</v>
      </c>
      <c r="Q69" s="10" t="n">
        <v>0.0078333875975402</v>
      </c>
      <c r="R69" s="10" t="n">
        <v>0</v>
      </c>
      <c r="S69" s="10" t="n">
        <v>0.00345688689976454</v>
      </c>
      <c r="T69" s="10" t="n">
        <v>0.0148887753825362</v>
      </c>
      <c r="U69" s="10" t="n">
        <v>0.00116958260095455</v>
      </c>
      <c r="V69" s="10" t="n">
        <v>0.00830955067972239</v>
      </c>
      <c r="W69" s="10" t="n">
        <v>0.00107369324406632</v>
      </c>
      <c r="X69" s="10" t="n">
        <v>0.00144961480801135</v>
      </c>
      <c r="Y69" s="10" t="n">
        <v>0.000180423750651998</v>
      </c>
      <c r="Z69" s="10" t="n">
        <v>0.0224527895151861</v>
      </c>
      <c r="AA69" s="10" t="n">
        <v>0.00020164694112537</v>
      </c>
      <c r="AB69" s="10" t="n">
        <v>0.0019485324007377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711991452118961</v>
      </c>
      <c r="AJ69" s="10" t="n">
        <v>0</v>
      </c>
      <c r="AK69" s="13" t="n">
        <f aca="false">SUM(C69:AB69)+AI69</f>
        <v>2.2629308255200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05839443987109</v>
      </c>
      <c r="D70" s="10" t="n">
        <v>0.0448513058104385</v>
      </c>
      <c r="E70" s="10" t="n">
        <v>0.019330703571273</v>
      </c>
      <c r="F70" s="10" t="n">
        <v>0</v>
      </c>
      <c r="G70" s="10" t="n">
        <v>0.00114176498024662</v>
      </c>
      <c r="H70" s="10" t="n">
        <v>0.00465288970803784</v>
      </c>
      <c r="I70" s="10" t="n">
        <v>0</v>
      </c>
      <c r="J70" s="10" t="n">
        <v>0.000177244369576478</v>
      </c>
      <c r="K70" s="10" t="n">
        <v>0</v>
      </c>
      <c r="L70" s="10" t="n">
        <v>0.0293636959774957</v>
      </c>
      <c r="M70" s="10" t="n">
        <v>0.158525841662528</v>
      </c>
      <c r="N70" s="10" t="n">
        <v>2.44598438442735</v>
      </c>
      <c r="O70" s="10" t="n">
        <v>0.00131337033828167</v>
      </c>
      <c r="P70" s="10" t="n">
        <v>2.05227547181239</v>
      </c>
      <c r="Q70" s="10" t="n">
        <v>0.00932723772685336</v>
      </c>
      <c r="R70" s="10" t="n">
        <v>0</v>
      </c>
      <c r="S70" s="10" t="n">
        <v>0.00559248705293485</v>
      </c>
      <c r="T70" s="10" t="n">
        <v>0.0705133526909198</v>
      </c>
      <c r="U70" s="10" t="n">
        <v>0.000720805826101008</v>
      </c>
      <c r="V70" s="10" t="n">
        <v>0.0211669839832411</v>
      </c>
      <c r="W70" s="10" t="n">
        <v>0.116160488549427</v>
      </c>
      <c r="X70" s="10" t="n">
        <v>0.000286102219207411</v>
      </c>
      <c r="Y70" s="10" t="n">
        <v>0.000292458428256738</v>
      </c>
      <c r="Z70" s="10" t="n">
        <v>0.0165091375822965</v>
      </c>
      <c r="AA70" s="10" t="n">
        <v>0.000148267416475641</v>
      </c>
      <c r="AB70" s="10" t="n">
        <v>0.000416087299676121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285154706984901</v>
      </c>
      <c r="AJ70" s="10" t="n">
        <v>0</v>
      </c>
      <c r="AK70" s="13" t="n">
        <f aca="false">SUM(C70:AB70)+AI70</f>
        <v>5.0036600229427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615998387198448</v>
      </c>
      <c r="D71" s="10" t="n">
        <v>0.107196785105836</v>
      </c>
      <c r="E71" s="10" t="n">
        <v>0.0657277297002032</v>
      </c>
      <c r="F71" s="10" t="n">
        <v>0</v>
      </c>
      <c r="G71" s="10" t="n">
        <v>0.00401430826247046</v>
      </c>
      <c r="H71" s="10" t="n">
        <v>0.0159303629686395</v>
      </c>
      <c r="I71" s="10" t="n">
        <v>0</v>
      </c>
      <c r="J71" s="10" t="n">
        <v>0.000589858616958703</v>
      </c>
      <c r="K71" s="10" t="n">
        <v>0</v>
      </c>
      <c r="L71" s="10" t="n">
        <v>0.0685145205438043</v>
      </c>
      <c r="M71" s="10" t="n">
        <v>0.381449120585348</v>
      </c>
      <c r="N71" s="10" t="n">
        <v>5.80460674798911</v>
      </c>
      <c r="O71" s="10" t="n">
        <v>0.00245863073632314</v>
      </c>
      <c r="P71" s="10" t="n">
        <v>3.46663080411211</v>
      </c>
      <c r="Q71" s="10" t="n">
        <v>0.90404398771763</v>
      </c>
      <c r="R71" s="10" t="n">
        <v>0</v>
      </c>
      <c r="S71" s="10" t="n">
        <v>0.0244117218047178</v>
      </c>
      <c r="T71" s="10" t="n">
        <v>0.320519015604712</v>
      </c>
      <c r="U71" s="10" t="n">
        <v>0.00269142515450116</v>
      </c>
      <c r="V71" s="10" t="n">
        <v>0.0921618083245977</v>
      </c>
      <c r="W71" s="10" t="n">
        <v>0.00945079618174226</v>
      </c>
      <c r="X71" s="10" t="n">
        <v>0.000684246697889295</v>
      </c>
      <c r="Y71" s="10" t="n">
        <v>0.000320048652437764</v>
      </c>
      <c r="Z71" s="10" t="n">
        <v>0.0289249916202479</v>
      </c>
      <c r="AA71" s="10" t="n">
        <v>0.000259773338112622</v>
      </c>
      <c r="AB71" s="10" t="n">
        <v>0.00094964619303834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126503019435844</v>
      </c>
      <c r="AJ71" s="10" t="n">
        <v>0</v>
      </c>
      <c r="AK71" s="13" t="n">
        <f aca="false">SUM(C71:AB71)+AI71</f>
        <v>11.32034661572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349439894811901</v>
      </c>
      <c r="D72" s="10" t="n">
        <v>0.0502052866327034</v>
      </c>
      <c r="E72" s="10" t="n">
        <v>0.0467775350266824</v>
      </c>
      <c r="F72" s="10" t="n">
        <v>0</v>
      </c>
      <c r="G72" s="10" t="n">
        <v>0.00243381237625858</v>
      </c>
      <c r="H72" s="10" t="n">
        <v>0.00995253620515101</v>
      </c>
      <c r="I72" s="10" t="n">
        <v>0</v>
      </c>
      <c r="J72" s="10" t="n">
        <v>0.000359704259675832</v>
      </c>
      <c r="K72" s="10" t="n">
        <v>0</v>
      </c>
      <c r="L72" s="10" t="n">
        <v>0.0303450194501459</v>
      </c>
      <c r="M72" s="10" t="n">
        <v>10.8821884146128</v>
      </c>
      <c r="N72" s="10" t="n">
        <v>254.43000967584</v>
      </c>
      <c r="O72" s="10" t="n">
        <v>0.00178806013531973</v>
      </c>
      <c r="P72" s="10" t="n">
        <v>0.203567494460296</v>
      </c>
      <c r="Q72" s="10" t="n">
        <v>0.0102345109386367</v>
      </c>
      <c r="R72" s="10" t="n">
        <v>0</v>
      </c>
      <c r="S72" s="10" t="n">
        <v>0.00835525551575119</v>
      </c>
      <c r="T72" s="10" t="n">
        <v>0.108260106589155</v>
      </c>
      <c r="U72" s="10" t="n">
        <v>0.00121442298432414</v>
      </c>
      <c r="V72" s="10" t="n">
        <v>0.0334617845905627</v>
      </c>
      <c r="W72" s="10" t="n">
        <v>0.00126698358050737</v>
      </c>
      <c r="X72" s="10" t="n">
        <v>0.000299450777526692</v>
      </c>
      <c r="Y72" s="10" t="n">
        <v>0.000323923543118182</v>
      </c>
      <c r="Z72" s="10" t="n">
        <v>0.0213596191468481</v>
      </c>
      <c r="AA72" s="10" t="n">
        <v>0.000191829254073382</v>
      </c>
      <c r="AB72" s="10" t="n">
        <v>0.00046474690802718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439415085945435</v>
      </c>
      <c r="AJ72" s="10" t="n">
        <v>0</v>
      </c>
      <c r="AK72" s="13" t="n">
        <f aca="false">SUM(C72:AB72)+AI72</f>
        <v>265.85094872263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1138844926943</v>
      </c>
      <c r="D73" s="10" t="n">
        <v>0.0758295965105177</v>
      </c>
      <c r="E73" s="10" t="n">
        <v>0.0578108085230184</v>
      </c>
      <c r="F73" s="10" t="n">
        <v>0</v>
      </c>
      <c r="G73" s="10" t="n">
        <v>0.00258726683186462</v>
      </c>
      <c r="H73" s="10" t="n">
        <v>0.0104848017912335</v>
      </c>
      <c r="I73" s="10" t="n">
        <v>0</v>
      </c>
      <c r="J73" s="10" t="n">
        <v>0.000388913156269454</v>
      </c>
      <c r="K73" s="10" t="n">
        <v>0</v>
      </c>
      <c r="L73" s="10" t="n">
        <v>0.0473474840264609</v>
      </c>
      <c r="M73" s="10" t="n">
        <v>0.214455968733946</v>
      </c>
      <c r="N73" s="10" t="n">
        <v>1.5159384972541</v>
      </c>
      <c r="O73" s="10" t="n">
        <v>0.00218382979404904</v>
      </c>
      <c r="P73" s="10" t="n">
        <v>0.0780275371995005</v>
      </c>
      <c r="Q73" s="10" t="n">
        <v>0.0122904673584103</v>
      </c>
      <c r="R73" s="10" t="n">
        <v>0</v>
      </c>
      <c r="S73" s="10" t="n">
        <v>0.0100006478956909</v>
      </c>
      <c r="T73" s="10" t="n">
        <v>0.127203731248544</v>
      </c>
      <c r="U73" s="10" t="n">
        <v>0.00130868307966578</v>
      </c>
      <c r="V73" s="10" t="n">
        <v>0.0386130047456778</v>
      </c>
      <c r="W73" s="10" t="n">
        <v>0.0015230759815322</v>
      </c>
      <c r="X73" s="10" t="n">
        <v>0.000462508504047385</v>
      </c>
      <c r="Y73" s="10" t="n">
        <v>0.000495805641528452</v>
      </c>
      <c r="Z73" s="10" t="n">
        <v>0.0382352472467741</v>
      </c>
      <c r="AA73" s="10" t="n">
        <v>0.000343388096399759</v>
      </c>
      <c r="AB73" s="10" t="n">
        <v>0.000710728058363484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557759495867738</v>
      </c>
      <c r="AJ73" s="10" t="n">
        <v>0</v>
      </c>
      <c r="AK73" s="13" t="n">
        <f aca="false">SUM(C73:AB73)+AI73</f>
        <v>2.24593347112897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592406533849701</v>
      </c>
      <c r="D74" s="10" t="n">
        <v>0.160828241733138</v>
      </c>
      <c r="E74" s="10" t="n">
        <v>0.0323084652406661</v>
      </c>
      <c r="F74" s="10" t="n">
        <v>0</v>
      </c>
      <c r="G74" s="10" t="n">
        <v>0.00238741564332399</v>
      </c>
      <c r="H74" s="10" t="n">
        <v>0.00999712048979745</v>
      </c>
      <c r="I74" s="10" t="n">
        <v>0</v>
      </c>
      <c r="J74" s="10" t="n">
        <v>0.00040857607725902</v>
      </c>
      <c r="K74" s="10" t="n">
        <v>0</v>
      </c>
      <c r="L74" s="10" t="n">
        <v>0.118223197574984</v>
      </c>
      <c r="M74" s="10" t="n">
        <v>0.117464835332974</v>
      </c>
      <c r="N74" s="10" t="n">
        <v>1.04787771593413</v>
      </c>
      <c r="O74" s="10" t="n">
        <v>0.00240935823402098</v>
      </c>
      <c r="P74" s="10" t="n">
        <v>0.0634000634904428</v>
      </c>
      <c r="Q74" s="10" t="n">
        <v>0.00865471642052051</v>
      </c>
      <c r="R74" s="10" t="n">
        <v>0</v>
      </c>
      <c r="S74" s="10" t="n">
        <v>0.00259838560480373</v>
      </c>
      <c r="T74" s="10" t="n">
        <v>0.0107935344510678</v>
      </c>
      <c r="U74" s="10" t="n">
        <v>0.00125853083721976</v>
      </c>
      <c r="V74" s="10" t="n">
        <v>0.00729217271441788</v>
      </c>
      <c r="W74" s="10" t="n">
        <v>0.0010311417024143</v>
      </c>
      <c r="X74" s="10" t="n">
        <v>0.00112596504969522</v>
      </c>
      <c r="Y74" s="10" t="n">
        <v>0.000248328924951962</v>
      </c>
      <c r="Z74" s="10" t="n">
        <v>0.0338617142619963</v>
      </c>
      <c r="AA74" s="10" t="n">
        <v>0.000304109700826912</v>
      </c>
      <c r="AB74" s="10" t="n">
        <v>0.00154854761574071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347149803757151</v>
      </c>
      <c r="AJ74" s="10" t="n">
        <v>0</v>
      </c>
      <c r="AK74" s="13" t="n">
        <f aca="false">SUM(C74:AB74)+AI74</f>
        <v>1.6334177004104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540951672848869</v>
      </c>
      <c r="D75" s="10" t="n">
        <v>0.10800107159729</v>
      </c>
      <c r="E75" s="10" t="n">
        <v>0.0494817982568276</v>
      </c>
      <c r="F75" s="10" t="n">
        <v>0</v>
      </c>
      <c r="G75" s="10" t="n">
        <v>0.00320620248448823</v>
      </c>
      <c r="H75" s="10" t="n">
        <v>0.0135834386186173</v>
      </c>
      <c r="I75" s="10" t="n">
        <v>0</v>
      </c>
      <c r="J75" s="10" t="n">
        <v>0.000505124346182066</v>
      </c>
      <c r="K75" s="10" t="n">
        <v>0</v>
      </c>
      <c r="L75" s="10" t="n">
        <v>0.0632728890680937</v>
      </c>
      <c r="M75" s="10" t="n">
        <v>0.183625907908158</v>
      </c>
      <c r="N75" s="10" t="n">
        <v>1.18354993393709</v>
      </c>
      <c r="O75" s="10" t="n">
        <v>0.00227164966521</v>
      </c>
      <c r="P75" s="10" t="n">
        <v>0.0890378442470128</v>
      </c>
      <c r="Q75" s="10" t="n">
        <v>0.010345673956708</v>
      </c>
      <c r="R75" s="10" t="n">
        <v>0</v>
      </c>
      <c r="S75" s="10" t="n">
        <v>0.00177818702063281</v>
      </c>
      <c r="T75" s="10" t="n">
        <v>0.0117840675995123</v>
      </c>
      <c r="U75" s="10" t="n">
        <v>0.00165761568683112</v>
      </c>
      <c r="V75" s="10" t="n">
        <v>0.0106946972138881</v>
      </c>
      <c r="W75" s="10" t="n">
        <v>0.00173253753686453</v>
      </c>
      <c r="X75" s="10" t="n">
        <v>0.000610084033572064</v>
      </c>
      <c r="Y75" s="10" t="n">
        <v>0.000715424012127893</v>
      </c>
      <c r="Z75" s="10" t="n">
        <v>0.085140924434789</v>
      </c>
      <c r="AA75" s="10" t="n">
        <v>0.000764644721104678</v>
      </c>
      <c r="AB75" s="10" t="n">
        <v>0.0010858916649375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418020537482374</v>
      </c>
      <c r="AJ75" s="10" t="n">
        <v>0</v>
      </c>
      <c r="AK75" s="13" t="n">
        <f aca="false">SUM(C75:AB75)+AI75</f>
        <v>1.8324353301132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80599085363482</v>
      </c>
      <c r="D76" s="10" t="n">
        <v>0.0543473602272736</v>
      </c>
      <c r="E76" s="10" t="n">
        <v>0.0096878311806271</v>
      </c>
      <c r="F76" s="10" t="n">
        <v>0</v>
      </c>
      <c r="G76" s="10" t="n">
        <v>0.000698302233686349</v>
      </c>
      <c r="H76" s="10" t="n">
        <v>0.00296063691036606</v>
      </c>
      <c r="I76" s="10" t="n">
        <v>0</v>
      </c>
      <c r="J76" s="10" t="n">
        <v>0.000122729323247123</v>
      </c>
      <c r="K76" s="10" t="n">
        <v>0</v>
      </c>
      <c r="L76" s="10" t="n">
        <v>0.0365171116319918</v>
      </c>
      <c r="M76" s="10" t="n">
        <v>0.10968905293077</v>
      </c>
      <c r="N76" s="10" t="n">
        <v>0.497572341624572</v>
      </c>
      <c r="O76" s="10" t="n">
        <v>0.00118094121025556</v>
      </c>
      <c r="P76" s="10" t="n">
        <v>0.0535694328184501</v>
      </c>
      <c r="Q76" s="10" t="n">
        <v>0.0126406946973379</v>
      </c>
      <c r="R76" s="10" t="n">
        <v>0</v>
      </c>
      <c r="S76" s="10" t="n">
        <v>0.00111772947842014</v>
      </c>
      <c r="T76" s="10" t="n">
        <v>0.00767626891806301</v>
      </c>
      <c r="U76" s="10" t="n">
        <v>0.000438813485653052</v>
      </c>
      <c r="V76" s="10" t="n">
        <v>0.00390936927363402</v>
      </c>
      <c r="W76" s="10" t="n">
        <v>0.00108172111445812</v>
      </c>
      <c r="X76" s="10" t="n">
        <v>0.000348417904998211</v>
      </c>
      <c r="Y76" s="10" t="n">
        <v>0.000318844661681962</v>
      </c>
      <c r="Z76" s="10" t="n">
        <v>0.021813168192643</v>
      </c>
      <c r="AA76" s="10" t="n">
        <v>0.000195902546510967</v>
      </c>
      <c r="AB76" s="10" t="n">
        <v>0.000499886569326523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0114958490078584</v>
      </c>
      <c r="AJ76" s="10" t="n">
        <v>0</v>
      </c>
      <c r="AK76" s="13" t="n">
        <f aca="false">SUM(C76:AB76)+AI76</f>
        <v>0.81934213268838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72552060582089</v>
      </c>
      <c r="D77" s="10" t="n">
        <v>0.0755695468854526</v>
      </c>
      <c r="E77" s="10" t="n">
        <v>0.0243821268279646</v>
      </c>
      <c r="F77" s="10" t="n">
        <v>0</v>
      </c>
      <c r="G77" s="10" t="n">
        <v>0.00141320172497699</v>
      </c>
      <c r="H77" s="10" t="n">
        <v>0.00542076281414551</v>
      </c>
      <c r="I77" s="10" t="n">
        <v>0</v>
      </c>
      <c r="J77" s="10" t="n">
        <v>0.00021099360248985</v>
      </c>
      <c r="K77" s="10" t="n">
        <v>0</v>
      </c>
      <c r="L77" s="10" t="n">
        <v>0.047630706168501</v>
      </c>
      <c r="M77" s="10" t="n">
        <v>0.481826107594698</v>
      </c>
      <c r="N77" s="10" t="n">
        <v>0.781654546238892</v>
      </c>
      <c r="O77" s="10" t="n">
        <v>0.00690497527385459</v>
      </c>
      <c r="P77" s="10" t="n">
        <v>0.0908441828950392</v>
      </c>
      <c r="Q77" s="10" t="n">
        <v>0.0147802397696912</v>
      </c>
      <c r="R77" s="10" t="n">
        <v>0</v>
      </c>
      <c r="S77" s="10" t="n">
        <v>0.00173393109658636</v>
      </c>
      <c r="T77" s="10" t="n">
        <v>0.0146112562499301</v>
      </c>
      <c r="U77" s="10" t="n">
        <v>0.00162535342310019</v>
      </c>
      <c r="V77" s="10" t="n">
        <v>0.00868281942181642</v>
      </c>
      <c r="W77" s="10" t="n">
        <v>0.00198512988413829</v>
      </c>
      <c r="X77" s="10" t="n">
        <v>0.000462500643361485</v>
      </c>
      <c r="Y77" s="10" t="n">
        <v>0.000473972346285503</v>
      </c>
      <c r="Z77" s="10" t="n">
        <v>0.0384661771454291</v>
      </c>
      <c r="AA77" s="10" t="n">
        <v>0.000345462061759239</v>
      </c>
      <c r="AB77" s="10" t="n">
        <v>0.000707039442036552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43089602480018</v>
      </c>
      <c r="AJ77" s="10" t="n">
        <v>0</v>
      </c>
      <c r="AK77" s="13" t="n">
        <f aca="false">SUM(C77:AB77)+AI77</f>
        <v>1.60676551236397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89512919676503</v>
      </c>
      <c r="D78" s="10" t="n">
        <v>0.0754980839173294</v>
      </c>
      <c r="E78" s="10" t="n">
        <v>0.0398415666123399</v>
      </c>
      <c r="F78" s="10" t="n">
        <v>0</v>
      </c>
      <c r="G78" s="10" t="n">
        <v>0.00232533236060827</v>
      </c>
      <c r="H78" s="10" t="n">
        <v>0.00939503637078467</v>
      </c>
      <c r="I78" s="10" t="n">
        <v>0</v>
      </c>
      <c r="J78" s="10" t="n">
        <v>0.000352223341147864</v>
      </c>
      <c r="K78" s="10" t="n">
        <v>0</v>
      </c>
      <c r="L78" s="10" t="n">
        <v>0.0500025244204949</v>
      </c>
      <c r="M78" s="10" t="n">
        <v>0.596638571317569</v>
      </c>
      <c r="N78" s="10" t="n">
        <v>0.822414070985132</v>
      </c>
      <c r="O78" s="10" t="n">
        <v>0.00479730526360694</v>
      </c>
      <c r="P78" s="10" t="n">
        <v>0.138497023530148</v>
      </c>
      <c r="Q78" s="10" t="n">
        <v>0.0213185369221505</v>
      </c>
      <c r="R78" s="10" t="n">
        <v>0</v>
      </c>
      <c r="S78" s="10" t="n">
        <v>0.00199060625227993</v>
      </c>
      <c r="T78" s="10" t="n">
        <v>0.0172464943310892</v>
      </c>
      <c r="U78" s="10" t="n">
        <v>0.00133202329268334</v>
      </c>
      <c r="V78" s="10" t="n">
        <v>0.00888876131537983</v>
      </c>
      <c r="W78" s="10" t="n">
        <v>0.00217280104182353</v>
      </c>
      <c r="X78" s="10" t="n">
        <v>0.000481877571672036</v>
      </c>
      <c r="Y78" s="10" t="n">
        <v>0.000146425522728723</v>
      </c>
      <c r="Z78" s="10" t="n">
        <v>0.0272167575188846</v>
      </c>
      <c r="AA78" s="10" t="n">
        <v>0.000244431806449797</v>
      </c>
      <c r="AB78" s="10" t="n">
        <v>0.000740725593685148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738406484599381</v>
      </c>
      <c r="AJ78" s="10" t="n">
        <v>0</v>
      </c>
      <c r="AK78" s="13" t="n">
        <f aca="false">SUM(C78:AB78)+AI78</f>
        <v>1.8328203733307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193740181462959</v>
      </c>
      <c r="D79" s="10" t="n">
        <v>0.143221962392713</v>
      </c>
      <c r="E79" s="10" t="n">
        <v>0.0144673599568736</v>
      </c>
      <c r="F79" s="10" t="n">
        <v>0</v>
      </c>
      <c r="G79" s="10" t="n">
        <v>0.000927867620429559</v>
      </c>
      <c r="H79" s="10" t="n">
        <v>0.00371211976950839</v>
      </c>
      <c r="I79" s="10" t="n">
        <v>0</v>
      </c>
      <c r="J79" s="10" t="n">
        <v>0.000148222778323401</v>
      </c>
      <c r="K79" s="10" t="n">
        <v>0</v>
      </c>
      <c r="L79" s="10" t="n">
        <v>0.0342881167967077</v>
      </c>
      <c r="M79" s="10" t="n">
        <v>0.377756184166921</v>
      </c>
      <c r="N79" s="10" t="n">
        <v>0.623483484270402</v>
      </c>
      <c r="O79" s="10" t="n">
        <v>0.0100649328079076</v>
      </c>
      <c r="P79" s="10" t="n">
        <v>0.0989420776924345</v>
      </c>
      <c r="Q79" s="10" t="n">
        <v>0.0106910542115305</v>
      </c>
      <c r="R79" s="10" t="n">
        <v>0</v>
      </c>
      <c r="S79" s="10" t="n">
        <v>0.00128590735689942</v>
      </c>
      <c r="T79" s="10" t="n">
        <v>0.0106618303183329</v>
      </c>
      <c r="U79" s="10" t="n">
        <v>0.000667087086201666</v>
      </c>
      <c r="V79" s="10" t="n">
        <v>0.00585231995082817</v>
      </c>
      <c r="W79" s="10" t="n">
        <v>0.00106313819194818</v>
      </c>
      <c r="X79" s="10" t="n">
        <v>0.000329677841941201</v>
      </c>
      <c r="Y79" s="10" t="n">
        <v>0.000230202837638796</v>
      </c>
      <c r="Z79" s="10" t="n">
        <v>0.0261496774606306</v>
      </c>
      <c r="AA79" s="10" t="n">
        <v>0.000234848434658187</v>
      </c>
      <c r="AB79" s="10" t="n">
        <v>0.000528381792001869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222491676543847</v>
      </c>
      <c r="AJ79" s="10" t="n">
        <v>0</v>
      </c>
      <c r="AK79" s="13" t="n">
        <f aca="false">SUM(C79:AB79)+AI79</f>
        <v>1.3688687723149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533903770733952</v>
      </c>
      <c r="D80" s="10" t="n">
        <v>0.235979378016422</v>
      </c>
      <c r="E80" s="10" t="n">
        <v>0.0368232053430679</v>
      </c>
      <c r="F80" s="10" t="n">
        <v>0</v>
      </c>
      <c r="G80" s="10" t="n">
        <v>0.00230895365984636</v>
      </c>
      <c r="H80" s="10" t="n">
        <v>0.00915100025376233</v>
      </c>
      <c r="I80" s="10" t="n">
        <v>0</v>
      </c>
      <c r="J80" s="10" t="n">
        <v>0.00037206047931737</v>
      </c>
      <c r="K80" s="10" t="n">
        <v>0</v>
      </c>
      <c r="L80" s="10" t="n">
        <v>0.106763797177618</v>
      </c>
      <c r="M80" s="10" t="n">
        <v>0.138062926471325</v>
      </c>
      <c r="N80" s="10" t="n">
        <v>1.31889122028956</v>
      </c>
      <c r="O80" s="10" t="n">
        <v>0.00533568062372566</v>
      </c>
      <c r="P80" s="10" t="n">
        <v>0.516236203326869</v>
      </c>
      <c r="Q80" s="10" t="n">
        <v>0.0167942417515617</v>
      </c>
      <c r="R80" s="10" t="n">
        <v>0</v>
      </c>
      <c r="S80" s="10" t="n">
        <v>0.00322272222071728</v>
      </c>
      <c r="T80" s="10" t="n">
        <v>0.0230123173598707</v>
      </c>
      <c r="U80" s="10" t="n">
        <v>0.00237680454166862</v>
      </c>
      <c r="V80" s="10" t="n">
        <v>0.0134533329240117</v>
      </c>
      <c r="W80" s="10" t="n">
        <v>0.00193940967798485</v>
      </c>
      <c r="X80" s="10" t="n">
        <v>0.00102969906016042</v>
      </c>
      <c r="Y80" s="10" t="n">
        <v>0.000285845485814667</v>
      </c>
      <c r="Z80" s="10" t="n">
        <v>0.0848789995202379</v>
      </c>
      <c r="AA80" s="10" t="n">
        <v>0.000762292391663027</v>
      </c>
      <c r="AB80" s="10" t="n">
        <v>0.00154138315389485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0508761328898532</v>
      </c>
      <c r="AJ80" s="10" t="n">
        <v>0</v>
      </c>
      <c r="AK80" s="13" t="n">
        <f aca="false">SUM(C80:AB80)+AI80</f>
        <v>2.5296481247254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435496541349768</v>
      </c>
      <c r="D81" s="10" t="n">
        <v>0.147471141180535</v>
      </c>
      <c r="E81" s="10" t="n">
        <v>0.0393192905692215</v>
      </c>
      <c r="F81" s="10" t="n">
        <v>0</v>
      </c>
      <c r="G81" s="10" t="n">
        <v>0.00255055258020986</v>
      </c>
      <c r="H81" s="10" t="n">
        <v>0.00830501952252737</v>
      </c>
      <c r="I81" s="10" t="n">
        <v>0</v>
      </c>
      <c r="J81" s="10" t="n">
        <v>0.00032059891961485</v>
      </c>
      <c r="K81" s="10" t="n">
        <v>0</v>
      </c>
      <c r="L81" s="10" t="n">
        <v>0.0846263557637928</v>
      </c>
      <c r="M81" s="10" t="n">
        <v>0.759853928785557</v>
      </c>
      <c r="N81" s="10" t="n">
        <v>1.63574743566392</v>
      </c>
      <c r="O81" s="10" t="n">
        <v>0.0131102118762748</v>
      </c>
      <c r="P81" s="10" t="n">
        <v>0.132603577048793</v>
      </c>
      <c r="Q81" s="10" t="n">
        <v>0.0132608525711776</v>
      </c>
      <c r="R81" s="10" t="n">
        <v>0</v>
      </c>
      <c r="S81" s="10" t="n">
        <v>0.00304579844658341</v>
      </c>
      <c r="T81" s="10" t="n">
        <v>0.0305360072612374</v>
      </c>
      <c r="U81" s="10" t="n">
        <v>0.00840184791432177</v>
      </c>
      <c r="V81" s="10" t="n">
        <v>0.0239529226645975</v>
      </c>
      <c r="W81" s="10" t="n">
        <v>0.00335410017064514</v>
      </c>
      <c r="X81" s="10" t="n">
        <v>0.000863427767487366</v>
      </c>
      <c r="Y81" s="10" t="n">
        <v>0.000434006813214927</v>
      </c>
      <c r="Z81" s="10" t="n">
        <v>0.0351626534182097</v>
      </c>
      <c r="AA81" s="10" t="n">
        <v>0.00031579334491324</v>
      </c>
      <c r="AB81" s="10" t="n">
        <v>0.00112315705871193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0870626344430699</v>
      </c>
      <c r="AJ81" s="10" t="n">
        <v>0</v>
      </c>
      <c r="AK81" s="13" t="n">
        <f aca="false">SUM(C81:AB81)+AI81</f>
        <v>2.9574199081993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336316182186863</v>
      </c>
      <c r="D82" s="10" t="n">
        <v>0.097626064845313</v>
      </c>
      <c r="E82" s="10" t="n">
        <v>0.0193134197087889</v>
      </c>
      <c r="F82" s="10" t="n">
        <v>0</v>
      </c>
      <c r="G82" s="10" t="n">
        <v>0.00150387040037019</v>
      </c>
      <c r="H82" s="10" t="n">
        <v>0.00595231031451531</v>
      </c>
      <c r="I82" s="10" t="n">
        <v>0</v>
      </c>
      <c r="J82" s="10" t="n">
        <v>0.000241482980950847</v>
      </c>
      <c r="K82" s="10" t="n">
        <v>0</v>
      </c>
      <c r="L82" s="10" t="n">
        <v>0.0640103703934083</v>
      </c>
      <c r="M82" s="10" t="n">
        <v>0.228773460831575</v>
      </c>
      <c r="N82" s="10" t="n">
        <v>0.995421157262929</v>
      </c>
      <c r="O82" s="10" t="n">
        <v>0.00437183981400854</v>
      </c>
      <c r="P82" s="10" t="n">
        <v>0.078504898163163</v>
      </c>
      <c r="Q82" s="10" t="n">
        <v>0.0112056995707006</v>
      </c>
      <c r="R82" s="10" t="n">
        <v>0</v>
      </c>
      <c r="S82" s="10" t="n">
        <v>0.00194132247089014</v>
      </c>
      <c r="T82" s="10" t="n">
        <v>0.0140989834241577</v>
      </c>
      <c r="U82" s="10" t="n">
        <v>0.00178191607009934</v>
      </c>
      <c r="V82" s="10" t="n">
        <v>0.00930931305531055</v>
      </c>
      <c r="W82" s="10" t="n">
        <v>0.00170289681368681</v>
      </c>
      <c r="X82" s="10" t="n">
        <v>0.000618573955343561</v>
      </c>
      <c r="Y82" s="10" t="n">
        <v>0.000390976943639081</v>
      </c>
      <c r="Z82" s="10" t="n">
        <v>0.0399992383162935</v>
      </c>
      <c r="AA82" s="10" t="n">
        <v>0.000359230377515898</v>
      </c>
      <c r="AB82" s="10" t="n">
        <v>0.000910321097546472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0322990500842945</v>
      </c>
      <c r="AJ82" s="10" t="n">
        <v>0</v>
      </c>
      <c r="AK82" s="13" t="n">
        <f aca="false">SUM(C82:AB82)+AI82</f>
        <v>1.584630413640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204207558828339</v>
      </c>
      <c r="D83" s="10" t="n">
        <v>0.0637310811385498</v>
      </c>
      <c r="E83" s="10" t="n">
        <v>0.0343431445888029</v>
      </c>
      <c r="F83" s="10" t="n">
        <v>0</v>
      </c>
      <c r="G83" s="10" t="n">
        <v>0.00153270756122949</v>
      </c>
      <c r="H83" s="10" t="n">
        <v>0.00515932933997855</v>
      </c>
      <c r="I83" s="10" t="n">
        <v>0</v>
      </c>
      <c r="J83" s="10" t="n">
        <v>0.000184908263743749</v>
      </c>
      <c r="K83" s="10" t="n">
        <v>0</v>
      </c>
      <c r="L83" s="10" t="n">
        <v>0.0298710069440068</v>
      </c>
      <c r="M83" s="10" t="n">
        <v>0.385490173316295</v>
      </c>
      <c r="N83" s="10" t="n">
        <v>0.808835431353353</v>
      </c>
      <c r="O83" s="10" t="n">
        <v>0.00593558935865862</v>
      </c>
      <c r="P83" s="10" t="n">
        <v>0.098805306171797</v>
      </c>
      <c r="Q83" s="10" t="n">
        <v>0.01191209273286</v>
      </c>
      <c r="R83" s="10" t="n">
        <v>0</v>
      </c>
      <c r="S83" s="10" t="n">
        <v>0.00146716541796779</v>
      </c>
      <c r="T83" s="10" t="n">
        <v>0.0146736792643003</v>
      </c>
      <c r="U83" s="10" t="n">
        <v>0.00171929302351121</v>
      </c>
      <c r="V83" s="10" t="n">
        <v>0.0114442103952257</v>
      </c>
      <c r="W83" s="10" t="n">
        <v>0.00221811432653376</v>
      </c>
      <c r="X83" s="10" t="n">
        <v>0.00029468753846743</v>
      </c>
      <c r="Y83" s="10" t="n">
        <v>0.000240631570934145</v>
      </c>
      <c r="Z83" s="10" t="n">
        <v>0.0786292462600309</v>
      </c>
      <c r="AA83" s="10" t="n">
        <v>0.000706163792280903</v>
      </c>
      <c r="AB83" s="10" t="n">
        <v>0.000610081856170761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.00364019973674461</v>
      </c>
      <c r="AJ83" s="10" t="n">
        <v>0</v>
      </c>
      <c r="AK83" s="13" t="n">
        <f aca="false">SUM(C83:AB83)+AI83</f>
        <v>1.5634863195397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46251844023236</v>
      </c>
      <c r="D84" s="10" t="n">
        <v>0.0982695709672688</v>
      </c>
      <c r="E84" s="10" t="n">
        <v>0.0185331638453653</v>
      </c>
      <c r="F84" s="10" t="n">
        <v>0</v>
      </c>
      <c r="G84" s="10" t="n">
        <v>0.00117110919899981</v>
      </c>
      <c r="H84" s="10" t="n">
        <v>0.0045539032125892</v>
      </c>
      <c r="I84" s="10" t="n">
        <v>0</v>
      </c>
      <c r="J84" s="10" t="n">
        <v>0.000181299798282275</v>
      </c>
      <c r="K84" s="10" t="n">
        <v>0</v>
      </c>
      <c r="L84" s="10" t="n">
        <v>0.0462831006247669</v>
      </c>
      <c r="M84" s="10" t="n">
        <v>0.323509193431873</v>
      </c>
      <c r="N84" s="10" t="n">
        <v>0.909325959199969</v>
      </c>
      <c r="O84" s="10" t="n">
        <v>0.00393123099192406</v>
      </c>
      <c r="P84" s="10" t="n">
        <v>0.0841003818210244</v>
      </c>
      <c r="Q84" s="10" t="n">
        <v>0.0127083244207576</v>
      </c>
      <c r="R84" s="10" t="n">
        <v>0</v>
      </c>
      <c r="S84" s="10" t="n">
        <v>0.0016360469840527</v>
      </c>
      <c r="T84" s="10" t="n">
        <v>0.0137228643155838</v>
      </c>
      <c r="U84" s="10" t="n">
        <v>0.00160988323890137</v>
      </c>
      <c r="V84" s="10" t="n">
        <v>0.0120564223755715</v>
      </c>
      <c r="W84" s="10" t="n">
        <v>0.00159763098073294</v>
      </c>
      <c r="X84" s="10" t="n">
        <v>0.000450492162068642</v>
      </c>
      <c r="Y84" s="10" t="n">
        <v>0.000282796705580314</v>
      </c>
      <c r="Z84" s="10" t="n">
        <v>0.143051875893366</v>
      </c>
      <c r="AA84" s="10" t="n">
        <v>0.00128473894865639</v>
      </c>
      <c r="AB84" s="10" t="n">
        <v>0.000999433393625971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028134606393725</v>
      </c>
      <c r="AJ84" s="10" t="n">
        <v>0</v>
      </c>
      <c r="AK84" s="13" t="n">
        <f aca="false">SUM(C84:AB84)+AI84</f>
        <v>1.6845354015905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224914261746038</v>
      </c>
      <c r="D85" s="10" t="n">
        <v>0.0405241729127372</v>
      </c>
      <c r="E85" s="10" t="n">
        <v>0.0258907723417286</v>
      </c>
      <c r="F85" s="10" t="n">
        <v>0</v>
      </c>
      <c r="G85" s="10" t="n">
        <v>0.00156952309763743</v>
      </c>
      <c r="H85" s="10" t="n">
        <v>0.00596897504775602</v>
      </c>
      <c r="I85" s="10" t="n">
        <v>0</v>
      </c>
      <c r="J85" s="10" t="n">
        <v>0.00021811367931111</v>
      </c>
      <c r="K85" s="10" t="n">
        <v>0</v>
      </c>
      <c r="L85" s="10" t="n">
        <v>0.0248573448943874</v>
      </c>
      <c r="M85" s="10" t="n">
        <v>0.115273104701473</v>
      </c>
      <c r="N85" s="10" t="n">
        <v>0.503246605708714</v>
      </c>
      <c r="O85" s="10" t="n">
        <v>0.00203224466664994</v>
      </c>
      <c r="P85" s="10" t="n">
        <v>0.0647274080348717</v>
      </c>
      <c r="Q85" s="10" t="n">
        <v>0.0108741641965921</v>
      </c>
      <c r="R85" s="10" t="n">
        <v>0</v>
      </c>
      <c r="S85" s="10" t="n">
        <v>0.000964832331065007</v>
      </c>
      <c r="T85" s="10" t="n">
        <v>0.00862603692543198</v>
      </c>
      <c r="U85" s="10" t="n">
        <v>0.00120926249009988</v>
      </c>
      <c r="V85" s="10" t="n">
        <v>0.00521091703530037</v>
      </c>
      <c r="W85" s="10" t="n">
        <v>0.00118326668426445</v>
      </c>
      <c r="X85" s="10" t="n">
        <v>0.000244321284919309</v>
      </c>
      <c r="Y85" s="10" t="n">
        <v>8.51146520714237E-005</v>
      </c>
      <c r="Z85" s="10" t="n">
        <v>0.0156871225123645</v>
      </c>
      <c r="AA85" s="10" t="n">
        <v>0.000140884956300763</v>
      </c>
      <c r="AB85" s="10" t="n">
        <v>0.000368811374486461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0634113228607287</v>
      </c>
      <c r="AJ85" s="10" t="n">
        <v>0</v>
      </c>
      <c r="AK85" s="13" t="n">
        <f aca="false">SUM(C85:AB85)+AI85</f>
        <v>0.83749327443169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103520453788561</v>
      </c>
      <c r="D86" s="10" t="n">
        <v>0.118594800275696</v>
      </c>
      <c r="E86" s="10" t="n">
        <v>0.143325191937671</v>
      </c>
      <c r="F86" s="10" t="n">
        <v>0</v>
      </c>
      <c r="G86" s="10" t="n">
        <v>0.00811974233047029</v>
      </c>
      <c r="H86" s="10" t="n">
        <v>0.0313895649117194</v>
      </c>
      <c r="I86" s="10" t="n">
        <v>0</v>
      </c>
      <c r="J86" s="10" t="n">
        <v>0.00112954624211928</v>
      </c>
      <c r="K86" s="10" t="n">
        <v>0</v>
      </c>
      <c r="L86" s="10" t="n">
        <v>0.0699911422588705</v>
      </c>
      <c r="M86" s="10" t="n">
        <v>0.215655220418639</v>
      </c>
      <c r="N86" s="10" t="n">
        <v>1.69869298493552</v>
      </c>
      <c r="O86" s="10" t="n">
        <v>0.00279570471308757</v>
      </c>
      <c r="P86" s="10" t="n">
        <v>0.105672670030663</v>
      </c>
      <c r="Q86" s="10" t="n">
        <v>0.0148934223918821</v>
      </c>
      <c r="R86" s="10" t="n">
        <v>0</v>
      </c>
      <c r="S86" s="10" t="n">
        <v>0.00230141267165042</v>
      </c>
      <c r="T86" s="10" t="n">
        <v>0.0198501059488267</v>
      </c>
      <c r="U86" s="10" t="n">
        <v>0.00542378999577692</v>
      </c>
      <c r="V86" s="10" t="n">
        <v>0.0147023532759205</v>
      </c>
      <c r="W86" s="10" t="n">
        <v>0.00285458034003202</v>
      </c>
      <c r="X86" s="10" t="n">
        <v>0.000706164290203534</v>
      </c>
      <c r="Y86" s="10" t="n">
        <v>0.000285364403280061</v>
      </c>
      <c r="Z86" s="10" t="n">
        <v>0.0236007631588834</v>
      </c>
      <c r="AA86" s="10" t="n">
        <v>0.00021195681258199</v>
      </c>
      <c r="AB86" s="10" t="n">
        <v>0.000988401563682814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325918039901961</v>
      </c>
      <c r="AJ86" s="10" t="n">
        <v>0</v>
      </c>
      <c r="AK86" s="13" t="n">
        <f aca="false">SUM(C86:AB86)+AI86</f>
        <v>2.52412873227623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51558836235191</v>
      </c>
      <c r="D87" s="10" t="n">
        <v>0.0490665732451934</v>
      </c>
      <c r="E87" s="10" t="n">
        <v>0.0181254674910777</v>
      </c>
      <c r="F87" s="10" t="n">
        <v>0</v>
      </c>
      <c r="G87" s="10" t="n">
        <v>0.00085814322703242</v>
      </c>
      <c r="H87" s="10" t="n">
        <v>0.00318306530062193</v>
      </c>
      <c r="I87" s="10" t="n">
        <v>0</v>
      </c>
      <c r="J87" s="10" t="n">
        <v>0.000121278289998157</v>
      </c>
      <c r="K87" s="10" t="n">
        <v>0</v>
      </c>
      <c r="L87" s="10" t="n">
        <v>0.0258264370444229</v>
      </c>
      <c r="M87" s="10" t="n">
        <v>0.130907889254282</v>
      </c>
      <c r="N87" s="10" t="n">
        <v>0.539017031849434</v>
      </c>
      <c r="O87" s="10" t="n">
        <v>0.00675728746934559</v>
      </c>
      <c r="P87" s="10" t="n">
        <v>0.0679922423491028</v>
      </c>
      <c r="Q87" s="10" t="n">
        <v>0.0097979506642126</v>
      </c>
      <c r="R87" s="10" t="n">
        <v>0</v>
      </c>
      <c r="S87" s="10" t="n">
        <v>0.00123015444480585</v>
      </c>
      <c r="T87" s="10" t="n">
        <v>0.0118185640814715</v>
      </c>
      <c r="U87" s="10" t="n">
        <v>0.000876882998055186</v>
      </c>
      <c r="V87" s="10" t="n">
        <v>0.00712740714364435</v>
      </c>
      <c r="W87" s="10" t="n">
        <v>0.00105765883514427</v>
      </c>
      <c r="X87" s="10" t="n">
        <v>0.000250753120693157</v>
      </c>
      <c r="Y87" s="10" t="n">
        <v>9.29840745930977E-005</v>
      </c>
      <c r="Z87" s="10" t="n">
        <v>0.0522490816866867</v>
      </c>
      <c r="AA87" s="10" t="n">
        <v>0.000469245368892982</v>
      </c>
      <c r="AB87" s="10" t="n">
        <v>0.000484239386912445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246792576228073</v>
      </c>
      <c r="AJ87" s="10" t="n">
        <v>0</v>
      </c>
      <c r="AK87" s="13" t="n">
        <f aca="false">SUM(C87:AB87)+AI87</f>
        <v>0.93129385145025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377116566597078</v>
      </c>
      <c r="D88" s="10" t="n">
        <v>0.104044938337845</v>
      </c>
      <c r="E88" s="10" t="n">
        <v>0.0286888490907722</v>
      </c>
      <c r="F88" s="10" t="n">
        <v>0</v>
      </c>
      <c r="G88" s="10" t="n">
        <v>0.00181161075631935</v>
      </c>
      <c r="H88" s="10" t="n">
        <v>0.00693525073717872</v>
      </c>
      <c r="I88" s="10" t="n">
        <v>0</v>
      </c>
      <c r="J88" s="10" t="n">
        <v>0.000274942662950036</v>
      </c>
      <c r="K88" s="10" t="n">
        <v>0</v>
      </c>
      <c r="L88" s="10" t="n">
        <v>0.0715771182748115</v>
      </c>
      <c r="M88" s="10" t="n">
        <v>0.394605024654684</v>
      </c>
      <c r="N88" s="10" t="n">
        <v>0.91120680278224</v>
      </c>
      <c r="O88" s="10" t="n">
        <v>0.0234597214751631</v>
      </c>
      <c r="P88" s="10" t="n">
        <v>0.11618694260632</v>
      </c>
      <c r="Q88" s="10" t="n">
        <v>0.0211494427034536</v>
      </c>
      <c r="R88" s="10" t="n">
        <v>0</v>
      </c>
      <c r="S88" s="10" t="n">
        <v>0.00237666386355168</v>
      </c>
      <c r="T88" s="10" t="n">
        <v>0.0180690434835105</v>
      </c>
      <c r="U88" s="10" t="n">
        <v>0.00154207719292028</v>
      </c>
      <c r="V88" s="10" t="n">
        <v>0.0100177176614222</v>
      </c>
      <c r="W88" s="10" t="n">
        <v>0.00216506034925666</v>
      </c>
      <c r="X88" s="10" t="n">
        <v>0.000688044645439911</v>
      </c>
      <c r="Y88" s="10" t="n">
        <v>0.000685422555906622</v>
      </c>
      <c r="Z88" s="10" t="n">
        <v>0.0334795899945906</v>
      </c>
      <c r="AA88" s="10" t="n">
        <v>0.000300677869356707</v>
      </c>
      <c r="AB88" s="10" t="n">
        <v>0.000985477917363574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0383388758128459</v>
      </c>
      <c r="AJ88" s="10" t="n">
        <v>0</v>
      </c>
      <c r="AK88" s="13" t="n">
        <f aca="false">SUM(C88:AB88)+AI88</f>
        <v>1.7578554728623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358159720355879</v>
      </c>
      <c r="D89" s="10" t="n">
        <v>0.0892990923973778</v>
      </c>
      <c r="E89" s="10" t="n">
        <v>0.0543777997026789</v>
      </c>
      <c r="F89" s="10" t="n">
        <v>0</v>
      </c>
      <c r="G89" s="10" t="n">
        <v>0.00296353045159414</v>
      </c>
      <c r="H89" s="10" t="n">
        <v>0.00894935420297804</v>
      </c>
      <c r="I89" s="10" t="n">
        <v>0</v>
      </c>
      <c r="J89" s="10" t="n">
        <v>0.000315898677816004</v>
      </c>
      <c r="K89" s="10" t="n">
        <v>0</v>
      </c>
      <c r="L89" s="10" t="n">
        <v>0.0570635646359841</v>
      </c>
      <c r="M89" s="10" t="n">
        <v>0.909978169738061</v>
      </c>
      <c r="N89" s="10" t="n">
        <v>2.02974731645056</v>
      </c>
      <c r="O89" s="10" t="n">
        <v>0.00722718591021098</v>
      </c>
      <c r="P89" s="10" t="n">
        <v>0.112975469941084</v>
      </c>
      <c r="Q89" s="10" t="n">
        <v>0.0114262243423121</v>
      </c>
      <c r="R89" s="10" t="n">
        <v>0</v>
      </c>
      <c r="S89" s="10" t="n">
        <v>0.00212852023179939</v>
      </c>
      <c r="T89" s="10" t="n">
        <v>0.0181585127047741</v>
      </c>
      <c r="U89" s="10" t="n">
        <v>0.00177216179534716</v>
      </c>
      <c r="V89" s="10" t="n">
        <v>0.0099045416781014</v>
      </c>
      <c r="W89" s="10" t="n">
        <v>0.00783176828832699</v>
      </c>
      <c r="X89" s="10" t="n">
        <v>0.000555767536252945</v>
      </c>
      <c r="Y89" s="10" t="n">
        <v>0.00439364705421034</v>
      </c>
      <c r="Z89" s="10" t="n">
        <v>0.0298703736655381</v>
      </c>
      <c r="AA89" s="10" t="n">
        <v>0.000268263748513462</v>
      </c>
      <c r="AB89" s="10" t="n">
        <v>0.000781192761162091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.00487250505715562</v>
      </c>
      <c r="AJ89" s="10" t="n">
        <v>0</v>
      </c>
      <c r="AK89" s="13" t="n">
        <f aca="false">SUM(C89:AB89)+AI89</f>
        <v>3.368442458175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422692535839683</v>
      </c>
      <c r="D90" s="10" t="n">
        <v>0.125937007360723</v>
      </c>
      <c r="E90" s="10" t="n">
        <v>0.029331383539082</v>
      </c>
      <c r="F90" s="10" t="n">
        <v>0</v>
      </c>
      <c r="G90" s="10" t="n">
        <v>0.00196052057658409</v>
      </c>
      <c r="H90" s="10" t="n">
        <v>0.00762437449706235</v>
      </c>
      <c r="I90" s="10" t="n">
        <v>0</v>
      </c>
      <c r="J90" s="10" t="n">
        <v>0.000309798346679022</v>
      </c>
      <c r="K90" s="10" t="n">
        <v>0</v>
      </c>
      <c r="L90" s="10" t="n">
        <v>0.0780605000550979</v>
      </c>
      <c r="M90" s="10" t="n">
        <v>0.704580938736885</v>
      </c>
      <c r="N90" s="10" t="n">
        <v>1.68360552492196</v>
      </c>
      <c r="O90" s="10" t="n">
        <v>0.0187627338799017</v>
      </c>
      <c r="P90" s="10" t="n">
        <v>0.141099024020113</v>
      </c>
      <c r="Q90" s="10" t="n">
        <v>0.0222489781786914</v>
      </c>
      <c r="R90" s="10" t="n">
        <v>0</v>
      </c>
      <c r="S90" s="10" t="n">
        <v>0.00263255843530689</v>
      </c>
      <c r="T90" s="10" t="n">
        <v>0.0203505704814593</v>
      </c>
      <c r="U90" s="10" t="n">
        <v>0.00169708712376309</v>
      </c>
      <c r="V90" s="10" t="n">
        <v>0.0109321575937614</v>
      </c>
      <c r="W90" s="10" t="n">
        <v>0.00443062668605045</v>
      </c>
      <c r="X90" s="10" t="n">
        <v>0.000752959693531133</v>
      </c>
      <c r="Y90" s="10" t="n">
        <v>0.00436913084061265</v>
      </c>
      <c r="Z90" s="10" t="n">
        <v>0.033274035136422</v>
      </c>
      <c r="AA90" s="10" t="n">
        <v>0.000298831795471094</v>
      </c>
      <c r="AB90" s="10" t="n">
        <v>0.00103620830294028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.00476336185340204</v>
      </c>
      <c r="AJ90" s="10" t="n">
        <v>0</v>
      </c>
      <c r="AK90" s="13" t="n">
        <f aca="false">SUM(C90:AB90)+AI90</f>
        <v>2.9022852374139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280586166673502</v>
      </c>
      <c r="D91" s="10" t="n">
        <v>0.097692229049075</v>
      </c>
      <c r="E91" s="10" t="n">
        <v>0.0261372089387075</v>
      </c>
      <c r="F91" s="10" t="n">
        <v>0</v>
      </c>
      <c r="G91" s="10" t="n">
        <v>0.00174768707382049</v>
      </c>
      <c r="H91" s="10" t="n">
        <v>0.00600506788751333</v>
      </c>
      <c r="I91" s="10" t="n">
        <v>0</v>
      </c>
      <c r="J91" s="10" t="n">
        <v>0.000224260900940134</v>
      </c>
      <c r="K91" s="10" t="n">
        <v>0</v>
      </c>
      <c r="L91" s="10" t="n">
        <v>0.0494333841722563</v>
      </c>
      <c r="M91" s="10" t="n">
        <v>0.29114571880389</v>
      </c>
      <c r="N91" s="10" t="n">
        <v>0.840547211527608</v>
      </c>
      <c r="O91" s="10" t="n">
        <v>0.0285186539401661</v>
      </c>
      <c r="P91" s="10" t="n">
        <v>0.131273112963475</v>
      </c>
      <c r="Q91" s="10" t="n">
        <v>0.0210895911370745</v>
      </c>
      <c r="R91" s="10" t="n">
        <v>0</v>
      </c>
      <c r="S91" s="10" t="n">
        <v>0.00216276714397683</v>
      </c>
      <c r="T91" s="10" t="n">
        <v>0.0203388838450748</v>
      </c>
      <c r="U91" s="10" t="n">
        <v>0.00187694031868662</v>
      </c>
      <c r="V91" s="10" t="n">
        <v>0.0100058255516509</v>
      </c>
      <c r="W91" s="10" t="n">
        <v>0.00165662905388623</v>
      </c>
      <c r="X91" s="10" t="n">
        <v>0.000481328891521255</v>
      </c>
      <c r="Y91" s="10" t="n">
        <v>0.000570052073571697</v>
      </c>
      <c r="Z91" s="10" t="n">
        <v>0.022907428495606</v>
      </c>
      <c r="AA91" s="10" t="n">
        <v>0.00020573002219002</v>
      </c>
      <c r="AB91" s="10" t="n">
        <v>0.000680824480135696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00411460059396901</v>
      </c>
      <c r="AJ91" s="10" t="n">
        <v>0</v>
      </c>
      <c r="AK91" s="13" t="n">
        <f aca="false">SUM(C91:AB91)+AI91</f>
        <v>1.5616209985315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696672548675307</v>
      </c>
      <c r="D92" s="10" t="n">
        <v>0.410835867070342</v>
      </c>
      <c r="E92" s="10" t="n">
        <v>0.0929897120585297</v>
      </c>
      <c r="F92" s="10" t="n">
        <v>0</v>
      </c>
      <c r="G92" s="10" t="n">
        <v>0.00452017095284668</v>
      </c>
      <c r="H92" s="10" t="n">
        <v>0.0154733603924233</v>
      </c>
      <c r="I92" s="10" t="n">
        <v>0</v>
      </c>
      <c r="J92" s="10" t="n">
        <v>0.000581086056018328</v>
      </c>
      <c r="K92" s="10" t="n">
        <v>0</v>
      </c>
      <c r="L92" s="10" t="n">
        <v>0.114760732846955</v>
      </c>
      <c r="M92" s="10" t="n">
        <v>0.522205471559696</v>
      </c>
      <c r="N92" s="10" t="n">
        <v>5.29965083004885</v>
      </c>
      <c r="O92" s="10" t="n">
        <v>0.00405790814049181</v>
      </c>
      <c r="P92" s="10" t="n">
        <v>0.224341608791194</v>
      </c>
      <c r="Q92" s="10" t="n">
        <v>0.0200558453588115</v>
      </c>
      <c r="R92" s="10" t="n">
        <v>0</v>
      </c>
      <c r="S92" s="10" t="n">
        <v>0.00437937270536056</v>
      </c>
      <c r="T92" s="10" t="n">
        <v>0.0432558651786195</v>
      </c>
      <c r="U92" s="10" t="n">
        <v>0.0100688953157732</v>
      </c>
      <c r="V92" s="10" t="n">
        <v>0.0698219303556934</v>
      </c>
      <c r="W92" s="10" t="n">
        <v>0.00887461693215742</v>
      </c>
      <c r="X92" s="10" t="n">
        <v>0.00116328043886591</v>
      </c>
      <c r="Y92" s="10" t="n">
        <v>0.000400042129420939</v>
      </c>
      <c r="Z92" s="10" t="n">
        <v>0.950038109766068</v>
      </c>
      <c r="AA92" s="10" t="n">
        <v>0.00853222619208563</v>
      </c>
      <c r="AB92" s="10" t="n">
        <v>0.00435042257255152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0193839776840664</v>
      </c>
      <c r="AJ92" s="10" t="n">
        <v>0</v>
      </c>
      <c r="AK92" s="13" t="n">
        <f aca="false">SUM(C92:AB92)+AI92</f>
        <v>7.83670805803358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972502939818251</v>
      </c>
      <c r="D93" s="10" t="n">
        <v>0.204716011036466</v>
      </c>
      <c r="E93" s="10" t="n">
        <v>0.851484452472831</v>
      </c>
      <c r="F93" s="10" t="n">
        <v>0</v>
      </c>
      <c r="G93" s="10" t="n">
        <v>0.0112364440510567</v>
      </c>
      <c r="H93" s="10" t="n">
        <v>0.0327217890046448</v>
      </c>
      <c r="I93" s="10" t="n">
        <v>0</v>
      </c>
      <c r="J93" s="10" t="n">
        <v>0.00106938062504163</v>
      </c>
      <c r="K93" s="10" t="n">
        <v>0</v>
      </c>
      <c r="L93" s="10" t="n">
        <v>0.103101278842207</v>
      </c>
      <c r="M93" s="10" t="n">
        <v>0.490459453772547</v>
      </c>
      <c r="N93" s="10" t="n">
        <v>3.73951676595547</v>
      </c>
      <c r="O93" s="10" t="n">
        <v>0.00404453469078665</v>
      </c>
      <c r="P93" s="10" t="n">
        <v>0.298162378999578</v>
      </c>
      <c r="Q93" s="10" t="n">
        <v>0.0804542786765976</v>
      </c>
      <c r="R93" s="10" t="n">
        <v>0</v>
      </c>
      <c r="S93" s="10" t="n">
        <v>0.00545846252356118</v>
      </c>
      <c r="T93" s="10" t="n">
        <v>0.0523481986189621</v>
      </c>
      <c r="U93" s="10" t="n">
        <v>0.0109169767636985</v>
      </c>
      <c r="V93" s="10" t="n">
        <v>0.041141916394037</v>
      </c>
      <c r="W93" s="10" t="n">
        <v>0.00362265919063976</v>
      </c>
      <c r="X93" s="10" t="n">
        <v>0.00104517280788553</v>
      </c>
      <c r="Y93" s="10" t="n">
        <v>0.000380999985396344</v>
      </c>
      <c r="Z93" s="10" t="n">
        <v>0.100003545463858</v>
      </c>
      <c r="AA93" s="10" t="n">
        <v>0.000898124886925072</v>
      </c>
      <c r="AB93" s="10" t="n">
        <v>0.001685344926969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462605432860408</v>
      </c>
      <c r="AJ93" s="10" t="n">
        <v>0</v>
      </c>
      <c r="AK93" s="13" t="n">
        <f aca="false">SUM(C93:AB93)+AI93</f>
        <v>6.09045374237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46" min="46" style="3" width="9.12"/>
    <col collapsed="false" customWidth="true" hidden="false" outlineLevel="0" max="47" min="47" style="3" width="12.36"/>
    <col collapsed="false" customWidth="true" hidden="false" outlineLevel="0" max="93" min="48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16399390902169</v>
      </c>
      <c r="D3" s="10" t="n">
        <v>0.231803098244304</v>
      </c>
      <c r="E3" s="10" t="n">
        <v>0.0172235049100716</v>
      </c>
      <c r="F3" s="10" t="n">
        <v>0.00615564576610766</v>
      </c>
      <c r="G3" s="10" t="n">
        <v>0.0151987966147942</v>
      </c>
      <c r="H3" s="10" t="n">
        <v>0.000439383206840111</v>
      </c>
      <c r="I3" s="10" t="n">
        <v>0.000494825143310919</v>
      </c>
      <c r="J3" s="10" t="n">
        <v>0.000457728818674239</v>
      </c>
      <c r="K3" s="10" t="n">
        <v>0.000182818880862857</v>
      </c>
      <c r="L3" s="10" t="n">
        <v>0.216816638260713</v>
      </c>
      <c r="M3" s="10" t="n">
        <v>0.0818665816072524</v>
      </c>
      <c r="N3" s="10" t="n">
        <v>0.330686423958362</v>
      </c>
      <c r="O3" s="10" t="n">
        <v>0.104761500075276</v>
      </c>
      <c r="P3" s="10" t="n">
        <v>0.035557168541479</v>
      </c>
      <c r="Q3" s="10" t="n">
        <v>0.0139681317345926</v>
      </c>
      <c r="R3" s="10" t="n">
        <v>0.00177925807367834</v>
      </c>
      <c r="S3" s="10" t="n">
        <v>0.00110902079726715</v>
      </c>
      <c r="T3" s="10" t="n">
        <v>0.00192666475752606</v>
      </c>
      <c r="U3" s="10" t="n">
        <v>0.00119119029426146</v>
      </c>
      <c r="V3" s="10" t="n">
        <v>0.000550345596542462</v>
      </c>
      <c r="W3" s="10" t="n">
        <v>0.00158239720980884</v>
      </c>
      <c r="X3" s="10" t="n">
        <v>0.00360055106245113</v>
      </c>
      <c r="Y3" s="10" t="n">
        <v>0.00192939577529072</v>
      </c>
      <c r="Z3" s="10" t="n">
        <v>0.00109026325692018</v>
      </c>
      <c r="AA3" s="10" t="n">
        <v>0.000990006456855313</v>
      </c>
      <c r="AB3" s="10" t="n">
        <v>0.00473514101353994</v>
      </c>
      <c r="AC3" s="10" t="n">
        <v>3.87215077914693E-005</v>
      </c>
      <c r="AD3" s="10" t="n">
        <v>0.00046682993537498</v>
      </c>
      <c r="AE3" s="10" t="n">
        <v>0.000590204800817727</v>
      </c>
      <c r="AF3" s="10" t="n">
        <v>0.0262603289009367</v>
      </c>
      <c r="AG3" s="10" t="n">
        <v>0.0266516609881316</v>
      </c>
      <c r="AH3" s="10" t="n">
        <v>0.000542303887149596</v>
      </c>
      <c r="AI3" s="10" t="n">
        <v>0.000366260206191243</v>
      </c>
      <c r="AJ3" s="10" t="n">
        <v>0.000564409200106411</v>
      </c>
      <c r="AK3" s="10" t="n">
        <v>0.0010896863294174</v>
      </c>
      <c r="AL3" s="10" t="n">
        <v>0.000323671122075382</v>
      </c>
      <c r="AM3" s="10" t="n">
        <v>0.000295794258242578</v>
      </c>
      <c r="AN3" s="10" t="n">
        <v>0.000320047971840929</v>
      </c>
      <c r="AO3" s="10" t="n">
        <v>0.000163369482682177</v>
      </c>
      <c r="AP3" s="10" t="n">
        <v>0.000277936815833884</v>
      </c>
      <c r="AQ3" s="10" t="n">
        <v>0.000358221910570583</v>
      </c>
      <c r="AR3" s="10" t="n">
        <v>0.000292898241487966</v>
      </c>
      <c r="AS3" s="10" t="n">
        <v>0.000483987554481479</v>
      </c>
      <c r="AT3" s="10" t="n">
        <v>0.000724410427545503</v>
      </c>
      <c r="AU3" s="10" t="n">
        <v>0.000339895643445621</v>
      </c>
      <c r="AV3" s="10" t="n">
        <v>0.00091977719711292</v>
      </c>
      <c r="AW3" s="10" t="n">
        <v>0.000628490256106105</v>
      </c>
      <c r="AX3" s="10" t="n">
        <v>0.000571892188781589</v>
      </c>
      <c r="AY3" s="10" t="n">
        <v>0.0004992448403934</v>
      </c>
      <c r="AZ3" s="10" t="n">
        <v>0.000502575544142221</v>
      </c>
      <c r="BA3" s="10" t="n">
        <v>0.00134145316752139</v>
      </c>
      <c r="BB3" s="10" t="n">
        <v>0.000838412212435111</v>
      </c>
      <c r="BC3" s="10" t="n">
        <v>0.000977844324410012</v>
      </c>
      <c r="BD3" s="10" t="n">
        <v>0.000775134530827855</v>
      </c>
      <c r="BE3" s="10" t="n">
        <v>0.019067397070847</v>
      </c>
      <c r="BF3" s="10" t="n">
        <v>0.000439078243189723</v>
      </c>
      <c r="BG3" s="10" t="n">
        <v>0.000749870340656579</v>
      </c>
      <c r="BH3" s="10" t="n">
        <v>0.0050373850254034</v>
      </c>
      <c r="BI3" s="10" t="n">
        <v>0.000165563400286457</v>
      </c>
      <c r="BJ3" s="10" t="n">
        <v>0.000198375440804822</v>
      </c>
      <c r="BK3" s="10" t="n">
        <v>0.000264260106453263</v>
      </c>
      <c r="BL3" s="10" t="n">
        <v>0.000323681363392</v>
      </c>
      <c r="BM3" s="10" t="n">
        <v>0.000319172908232168</v>
      </c>
      <c r="BN3" s="10" t="n">
        <v>0.000120879397960286</v>
      </c>
      <c r="BO3" s="10" t="n">
        <v>6.43052270412105E-005</v>
      </c>
      <c r="BP3" s="10" t="n">
        <v>7.7596521539794E-005</v>
      </c>
      <c r="BQ3" s="10" t="n">
        <v>0.000268787906322261</v>
      </c>
      <c r="BR3" s="10" t="n">
        <v>0.000180051449527997</v>
      </c>
      <c r="BS3" s="10" t="n">
        <v>0.000629565594350942</v>
      </c>
      <c r="BT3" s="10" t="n">
        <v>0.000333256994429351</v>
      </c>
      <c r="BU3" s="10" t="n">
        <v>0.000343824895254531</v>
      </c>
      <c r="BV3" s="10" t="n">
        <v>0.00020375440787714</v>
      </c>
      <c r="BW3" s="10" t="n">
        <v>0.00075068850806191</v>
      </c>
      <c r="BX3" s="10" t="n">
        <v>0.000199521330341912</v>
      </c>
      <c r="BY3" s="10" t="n">
        <v>0.000786617322604197</v>
      </c>
      <c r="BZ3" s="10" t="n">
        <v>0.000663714695649923</v>
      </c>
      <c r="CA3" s="10" t="n">
        <v>0.0064294189177745</v>
      </c>
      <c r="CB3" s="10" t="n">
        <v>0.00153314785611941</v>
      </c>
      <c r="CC3" s="10" t="n">
        <v>0.00923524381070852</v>
      </c>
      <c r="CD3" s="10" t="n">
        <v>0.0124185067379597</v>
      </c>
      <c r="CE3" s="10" t="n">
        <v>0.000589395736804946</v>
      </c>
      <c r="CF3" s="10" t="n">
        <v>0.000386179567012258</v>
      </c>
      <c r="CG3" s="10" t="n">
        <v>0.000474944471908237</v>
      </c>
      <c r="CH3" s="10" t="n">
        <v>0.00102157474636669</v>
      </c>
      <c r="CI3" s="10" t="n">
        <v>0.000284385431530696</v>
      </c>
      <c r="CJ3" s="10" t="n">
        <v>0.00227387952858098</v>
      </c>
      <c r="CK3" s="10" t="n">
        <v>0.0567808179299348</v>
      </c>
      <c r="CL3" s="10" t="n">
        <v>0.0361120203173332</v>
      </c>
      <c r="CM3" s="10" t="n">
        <v>0.00197074793594401</v>
      </c>
      <c r="CN3" s="10" t="n">
        <v>0.0036428135623593</v>
      </c>
      <c r="CO3" s="10" t="n">
        <v>0.0020164811042614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293813160317184</v>
      </c>
      <c r="D4" s="10" t="n">
        <v>0.0310165761691547</v>
      </c>
      <c r="E4" s="10" t="n">
        <v>0.000535599657072477</v>
      </c>
      <c r="F4" s="10" t="n">
        <v>0.000180825448151884</v>
      </c>
      <c r="G4" s="10" t="n">
        <v>0.000185454846569134</v>
      </c>
      <c r="H4" s="10" t="n">
        <v>5.32153308414568E-006</v>
      </c>
      <c r="I4" s="10" t="n">
        <v>4.67492841867125E-006</v>
      </c>
      <c r="J4" s="10" t="n">
        <v>6.09514988190262E-006</v>
      </c>
      <c r="K4" s="10" t="n">
        <v>3.76722141314858E-006</v>
      </c>
      <c r="L4" s="10" t="n">
        <v>0.0034389897064141</v>
      </c>
      <c r="M4" s="10" t="n">
        <v>0.000197224674944114</v>
      </c>
      <c r="N4" s="10" t="n">
        <v>0.00122406889202216</v>
      </c>
      <c r="O4" s="10" t="n">
        <v>2.83572420947392E-005</v>
      </c>
      <c r="P4" s="10" t="n">
        <v>0.000666774371841545</v>
      </c>
      <c r="Q4" s="10" t="n">
        <v>0.000225240090933174</v>
      </c>
      <c r="R4" s="10" t="n">
        <v>4.53083902490539E-005</v>
      </c>
      <c r="S4" s="10" t="n">
        <v>1.85467205113628E-005</v>
      </c>
      <c r="T4" s="10" t="n">
        <v>2.88072054647449E-005</v>
      </c>
      <c r="U4" s="10" t="n">
        <v>1.8364123016456E-005</v>
      </c>
      <c r="V4" s="10" t="n">
        <v>7.00546903432982E-006</v>
      </c>
      <c r="W4" s="10" t="n">
        <v>4.87878822762887E-005</v>
      </c>
      <c r="X4" s="10" t="n">
        <v>5.87396002305152E-005</v>
      </c>
      <c r="Y4" s="10" t="n">
        <v>2.50416131324615E-005</v>
      </c>
      <c r="Z4" s="10" t="n">
        <v>1.63688079202118E-005</v>
      </c>
      <c r="AA4" s="10" t="n">
        <v>1.66237029004116E-005</v>
      </c>
      <c r="AB4" s="10" t="n">
        <v>4.11092938810234E-005</v>
      </c>
      <c r="AC4" s="10" t="n">
        <v>6.2152243767075E-007</v>
      </c>
      <c r="AD4" s="10" t="n">
        <v>3.15418143101726E-006</v>
      </c>
      <c r="AE4" s="10" t="n">
        <v>9.18343780068309E-006</v>
      </c>
      <c r="AF4" s="10" t="n">
        <v>3.54715505834243E-005</v>
      </c>
      <c r="AG4" s="10" t="n">
        <v>0.00058904755325124</v>
      </c>
      <c r="AH4" s="10" t="n">
        <v>9.03535996755763E-006</v>
      </c>
      <c r="AI4" s="10" t="n">
        <v>5.79034323450552E-006</v>
      </c>
      <c r="AJ4" s="10" t="n">
        <v>1.06357072167969E-005</v>
      </c>
      <c r="AK4" s="10" t="n">
        <v>1.32072394500989E-005</v>
      </c>
      <c r="AL4" s="10" t="n">
        <v>4.35708912435264E-006</v>
      </c>
      <c r="AM4" s="10" t="n">
        <v>4.3901201432744E-006</v>
      </c>
      <c r="AN4" s="10" t="n">
        <v>4.36644229552691E-006</v>
      </c>
      <c r="AO4" s="10" t="n">
        <v>3.45415701102104E-006</v>
      </c>
      <c r="AP4" s="10" t="n">
        <v>4.58089113010826E-006</v>
      </c>
      <c r="AQ4" s="10" t="n">
        <v>4.64566113830009E-006</v>
      </c>
      <c r="AR4" s="10" t="n">
        <v>4.30071730889687E-006</v>
      </c>
      <c r="AS4" s="10" t="n">
        <v>5.65636537714428E-006</v>
      </c>
      <c r="AT4" s="10" t="n">
        <v>6.20016942250507E-006</v>
      </c>
      <c r="AU4" s="10" t="n">
        <v>4.15381915501861E-006</v>
      </c>
      <c r="AV4" s="10" t="n">
        <v>9.67036445376788E-006</v>
      </c>
      <c r="AW4" s="10" t="n">
        <v>1.09763536432281E-005</v>
      </c>
      <c r="AX4" s="10" t="n">
        <v>1.43009425502644E-005</v>
      </c>
      <c r="AY4" s="10" t="n">
        <v>8.06504569912968E-006</v>
      </c>
      <c r="AZ4" s="10" t="n">
        <v>6.56929667647601E-006</v>
      </c>
      <c r="BA4" s="10" t="n">
        <v>1.12824242326758E-005</v>
      </c>
      <c r="BB4" s="10" t="n">
        <v>8.78394784989716E-006</v>
      </c>
      <c r="BC4" s="10" t="n">
        <v>8.74308039026182E-006</v>
      </c>
      <c r="BD4" s="10" t="n">
        <v>1.2483028742719E-005</v>
      </c>
      <c r="BE4" s="10" t="n">
        <v>4.67504076907574E-005</v>
      </c>
      <c r="BF4" s="10" t="n">
        <v>7.46641465637495E-006</v>
      </c>
      <c r="BG4" s="10" t="n">
        <v>8.6966234980028E-006</v>
      </c>
      <c r="BH4" s="10" t="n">
        <v>5.38913994005103E-006</v>
      </c>
      <c r="BI4" s="10" t="n">
        <v>2.44482063835158E-006</v>
      </c>
      <c r="BJ4" s="10" t="n">
        <v>3.92552313308316E-006</v>
      </c>
      <c r="BK4" s="10" t="n">
        <v>3.61939636843323E-006</v>
      </c>
      <c r="BL4" s="10" t="n">
        <v>2.45654159430061E-006</v>
      </c>
      <c r="BM4" s="10" t="n">
        <v>2.83353337658625E-006</v>
      </c>
      <c r="BN4" s="10" t="n">
        <v>1.59252485232624E-006</v>
      </c>
      <c r="BO4" s="10" t="n">
        <v>1.01718404842349E-006</v>
      </c>
      <c r="BP4" s="10" t="n">
        <v>1.56109482666854E-006</v>
      </c>
      <c r="BQ4" s="10" t="n">
        <v>3.72775833356943E-006</v>
      </c>
      <c r="BR4" s="10" t="n">
        <v>1.86960061113366E-006</v>
      </c>
      <c r="BS4" s="10" t="n">
        <v>3.77966422044649E-006</v>
      </c>
      <c r="BT4" s="10" t="n">
        <v>4.46205248975283E-006</v>
      </c>
      <c r="BU4" s="10" t="n">
        <v>4.22485269826108E-006</v>
      </c>
      <c r="BV4" s="10" t="n">
        <v>3.4826097509596E-006</v>
      </c>
      <c r="BW4" s="10" t="n">
        <v>8.19851797967069E-006</v>
      </c>
      <c r="BX4" s="10" t="n">
        <v>3.50308561217896E-006</v>
      </c>
      <c r="BY4" s="10" t="n">
        <v>4.2023545297608E-006</v>
      </c>
      <c r="BZ4" s="10" t="n">
        <v>4.29240337896418E-006</v>
      </c>
      <c r="CA4" s="10" t="n">
        <v>9.83386237991039E-005</v>
      </c>
      <c r="CB4" s="10" t="n">
        <v>8.36884119288632E-005</v>
      </c>
      <c r="CC4" s="10" t="n">
        <v>8.5657352767652E-005</v>
      </c>
      <c r="CD4" s="10" t="n">
        <v>0.000115918653342584</v>
      </c>
      <c r="CE4" s="10" t="n">
        <v>7.41866573446423E-006</v>
      </c>
      <c r="CF4" s="10" t="n">
        <v>3.41677241392506E-006</v>
      </c>
      <c r="CG4" s="10" t="n">
        <v>2.84794231596284E-006</v>
      </c>
      <c r="CH4" s="10" t="n">
        <v>5.55522192549694E-006</v>
      </c>
      <c r="CI4" s="10" t="n">
        <v>2.9591973040148E-006</v>
      </c>
      <c r="CJ4" s="10" t="n">
        <v>7.38055085973903E-006</v>
      </c>
      <c r="CK4" s="10" t="n">
        <v>0.000657659945276823</v>
      </c>
      <c r="CL4" s="10" t="n">
        <v>0.000363498498705702</v>
      </c>
      <c r="CM4" s="10" t="n">
        <v>4.20519137747432E-006</v>
      </c>
      <c r="CN4" s="10" t="n">
        <v>2.99705939032989E-005</v>
      </c>
      <c r="CO4" s="10" t="n">
        <v>9.00303113866397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675986717674418</v>
      </c>
      <c r="D5" s="10" t="n">
        <v>0.0101178972440127</v>
      </c>
      <c r="E5" s="10" t="n">
        <v>0.166501673020412</v>
      </c>
      <c r="F5" s="10" t="n">
        <v>8.65964642801362E-005</v>
      </c>
      <c r="G5" s="10" t="n">
        <v>0.000139792843575453</v>
      </c>
      <c r="H5" s="10" t="n">
        <v>4.17769557085065E-006</v>
      </c>
      <c r="I5" s="10" t="n">
        <v>4.2867061119331E-006</v>
      </c>
      <c r="J5" s="10" t="n">
        <v>4.4981935441597E-006</v>
      </c>
      <c r="K5" s="10" t="n">
        <v>2.22730962642047E-006</v>
      </c>
      <c r="L5" s="10" t="n">
        <v>0.00221819909164646</v>
      </c>
      <c r="M5" s="10" t="n">
        <v>0.000525686168992095</v>
      </c>
      <c r="N5" s="10" t="n">
        <v>0.00224375181417868</v>
      </c>
      <c r="O5" s="10" t="n">
        <v>0.000608992699464879</v>
      </c>
      <c r="P5" s="10" t="n">
        <v>0.000393009850079713</v>
      </c>
      <c r="Q5" s="10" t="n">
        <v>0.000144084104954773</v>
      </c>
      <c r="R5" s="10" t="n">
        <v>2.31424208323306E-005</v>
      </c>
      <c r="S5" s="10" t="n">
        <v>1.17672697895045E-005</v>
      </c>
      <c r="T5" s="10" t="n">
        <v>1.93869852482045E-005</v>
      </c>
      <c r="U5" s="10" t="n">
        <v>1.22337025698323E-005</v>
      </c>
      <c r="V5" s="10" t="n">
        <v>5.38713568716391E-006</v>
      </c>
      <c r="W5" s="10" t="n">
        <v>2.30722630645453E-005</v>
      </c>
      <c r="X5" s="10" t="n">
        <v>3.74624192403477E-005</v>
      </c>
      <c r="Y5" s="10" t="n">
        <v>1.83158324097201E-005</v>
      </c>
      <c r="Z5" s="10" t="n">
        <v>1.10602390908383E-005</v>
      </c>
      <c r="AA5" s="10" t="n">
        <v>1.05461422535815E-005</v>
      </c>
      <c r="AB5" s="10" t="n">
        <v>3.91952496043897E-005</v>
      </c>
      <c r="AC5" s="10" t="n">
        <v>4.23086252378365E-007</v>
      </c>
      <c r="AD5" s="10" t="n">
        <v>3.66130447483693E-006</v>
      </c>
      <c r="AE5" s="10" t="n">
        <v>6.14814796687248E-006</v>
      </c>
      <c r="AF5" s="10" t="n">
        <v>0.000160852642708622</v>
      </c>
      <c r="AG5" s="10" t="n">
        <v>0.000319917758594432</v>
      </c>
      <c r="AH5" s="10" t="n">
        <v>5.80066751557398E-006</v>
      </c>
      <c r="AI5" s="10" t="n">
        <v>3.89234298168805E-006</v>
      </c>
      <c r="AJ5" s="10" t="n">
        <v>6.40485557170001E-006</v>
      </c>
      <c r="AK5" s="10" t="n">
        <v>1.0143050965022E-005</v>
      </c>
      <c r="AL5" s="10" t="n">
        <v>3.22630968950487E-006</v>
      </c>
      <c r="AM5" s="10" t="n">
        <v>3.08240314022781E-006</v>
      </c>
      <c r="AN5" s="10" t="n">
        <v>3.21611852560621E-006</v>
      </c>
      <c r="AO5" s="10" t="n">
        <v>2.01843232915649E-006</v>
      </c>
      <c r="AP5" s="10" t="n">
        <v>2.99724956520504E-006</v>
      </c>
      <c r="AQ5" s="10" t="n">
        <v>3.52978359783475E-006</v>
      </c>
      <c r="AR5" s="10" t="n">
        <v>3.04236998742523E-006</v>
      </c>
      <c r="AS5" s="10" t="n">
        <v>4.55373788116694E-006</v>
      </c>
      <c r="AT5" s="10" t="n">
        <v>6.08944486780856E-006</v>
      </c>
      <c r="AU5" s="10" t="n">
        <v>3.28466366223621E-006</v>
      </c>
      <c r="AV5" s="10" t="n">
        <v>8.24844210848742E-006</v>
      </c>
      <c r="AW5" s="10" t="n">
        <v>7.40922553028077E-006</v>
      </c>
      <c r="AX5" s="10" t="n">
        <v>7.59595824302106E-006</v>
      </c>
      <c r="AY5" s="10" t="n">
        <v>5.34605515536358E-006</v>
      </c>
      <c r="AZ5" s="10" t="n">
        <v>4.94761888457176E-006</v>
      </c>
      <c r="BA5" s="10" t="n">
        <v>1.10823504252351E-005</v>
      </c>
      <c r="BB5" s="10" t="n">
        <v>7.47562603372492E-006</v>
      </c>
      <c r="BC5" s="10" t="n">
        <v>8.25720351692885E-006</v>
      </c>
      <c r="BD5" s="10" t="n">
        <v>8.19618953404451E-006</v>
      </c>
      <c r="BE5" s="10" t="n">
        <v>0.000122875677754305</v>
      </c>
      <c r="BF5" s="10" t="n">
        <v>4.7720415894106E-006</v>
      </c>
      <c r="BG5" s="10" t="n">
        <v>6.88952604663926E-006</v>
      </c>
      <c r="BH5" s="10" t="n">
        <v>3.05512141109615E-005</v>
      </c>
      <c r="BI5" s="10" t="n">
        <v>1.82583096901616E-006</v>
      </c>
      <c r="BJ5" s="10" t="n">
        <v>2.55861389097607E-006</v>
      </c>
      <c r="BK5" s="10" t="n">
        <v>2.8234844019606E-006</v>
      </c>
      <c r="BL5" s="10" t="n">
        <v>2.65374250407257E-006</v>
      </c>
      <c r="BM5" s="10" t="n">
        <v>2.85493902201978E-006</v>
      </c>
      <c r="BN5" s="10" t="n">
        <v>1.42924673029336E-006</v>
      </c>
      <c r="BO5" s="10" t="n">
        <v>7.59389673515249E-007</v>
      </c>
      <c r="BP5" s="10" t="n">
        <v>9.33367637571924E-007</v>
      </c>
      <c r="BQ5" s="10" t="n">
        <v>2.86017591700849E-006</v>
      </c>
      <c r="BR5" s="10" t="n">
        <v>1.69344558871426E-006</v>
      </c>
      <c r="BS5" s="10" t="n">
        <v>4.86042042674387E-006</v>
      </c>
      <c r="BT5" s="10" t="n">
        <v>3.35162941783787E-006</v>
      </c>
      <c r="BU5" s="10" t="n">
        <v>3.46968399344051E-006</v>
      </c>
      <c r="BV5" s="10" t="n">
        <v>2.32420049624334E-006</v>
      </c>
      <c r="BW5" s="10" t="n">
        <v>6.90123009131244E-006</v>
      </c>
      <c r="BX5" s="10" t="n">
        <v>2.47580444990063E-006</v>
      </c>
      <c r="BY5" s="10" t="n">
        <v>2.92729129818126E-005</v>
      </c>
      <c r="BZ5" s="10" t="n">
        <v>5.24695315210104E-006</v>
      </c>
      <c r="CA5" s="10" t="n">
        <v>8.36132628935517E-005</v>
      </c>
      <c r="CB5" s="10" t="n">
        <v>3.28896955367137E-005</v>
      </c>
      <c r="CC5" s="10" t="n">
        <v>7.74056304496328E-005</v>
      </c>
      <c r="CD5" s="10" t="n">
        <v>0.000104202240229641</v>
      </c>
      <c r="CE5" s="10" t="n">
        <v>5.76359362406661E-006</v>
      </c>
      <c r="CF5" s="10" t="n">
        <v>7.53210137428571E-006</v>
      </c>
      <c r="CG5" s="10" t="n">
        <v>4.12389686550631E-006</v>
      </c>
      <c r="CH5" s="10" t="n">
        <v>7.57663991928493E-006</v>
      </c>
      <c r="CI5" s="10" t="n">
        <v>2.69294440370235E-006</v>
      </c>
      <c r="CJ5" s="10" t="n">
        <v>0.000115572453628621</v>
      </c>
      <c r="CK5" s="10" t="n">
        <v>0.000512575643950518</v>
      </c>
      <c r="CL5" s="10" t="n">
        <v>0.000310635985666823</v>
      </c>
      <c r="CM5" s="10" t="n">
        <v>1.28719720060436E-005</v>
      </c>
      <c r="CN5" s="10" t="n">
        <v>2.96010917344384E-005</v>
      </c>
      <c r="CO5" s="10" t="n">
        <v>3.79402235640795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599212001446164</v>
      </c>
      <c r="D6" s="10" t="n">
        <v>0.000687540545535655</v>
      </c>
      <c r="E6" s="10" t="n">
        <v>0.00104303188211002</v>
      </c>
      <c r="F6" s="10" t="n">
        <v>1.26956021891178</v>
      </c>
      <c r="G6" s="10" t="n">
        <v>0.000879795724968531</v>
      </c>
      <c r="H6" s="10" t="n">
        <v>0.00930525709741355</v>
      </c>
      <c r="I6" s="10" t="n">
        <v>0.000845312284829419</v>
      </c>
      <c r="J6" s="10" t="n">
        <v>0.00775728249072063</v>
      </c>
      <c r="K6" s="10" t="n">
        <v>0.000316524472162125</v>
      </c>
      <c r="L6" s="10" t="n">
        <v>0.00129055915415263</v>
      </c>
      <c r="M6" s="10" t="n">
        <v>0.00111295334835914</v>
      </c>
      <c r="N6" s="10" t="n">
        <v>0.000804060673667173</v>
      </c>
      <c r="O6" s="10" t="n">
        <v>0.000392033591742913</v>
      </c>
      <c r="P6" s="10" t="n">
        <v>0.000831371026193038</v>
      </c>
      <c r="Q6" s="10" t="n">
        <v>0.000774709111181007</v>
      </c>
      <c r="R6" s="10" t="n">
        <v>0.287029134944688</v>
      </c>
      <c r="S6" s="10" t="n">
        <v>0.0365205422499477</v>
      </c>
      <c r="T6" s="10" t="n">
        <v>0.0321181991007814</v>
      </c>
      <c r="U6" s="10" t="n">
        <v>0.00808631145226581</v>
      </c>
      <c r="V6" s="10" t="n">
        <v>0.00480963642361195</v>
      </c>
      <c r="W6" s="10" t="n">
        <v>0.000534307979900614</v>
      </c>
      <c r="X6" s="10" t="n">
        <v>0.000668495772968823</v>
      </c>
      <c r="Y6" s="10" t="n">
        <v>0.00040662134764032</v>
      </c>
      <c r="Z6" s="10" t="n">
        <v>0.000479467211484692</v>
      </c>
      <c r="AA6" s="10" t="n">
        <v>0.00144089666397431</v>
      </c>
      <c r="AB6" s="10" t="n">
        <v>0.00288805290808562</v>
      </c>
      <c r="AC6" s="10" t="n">
        <v>6.11417204653923E-005</v>
      </c>
      <c r="AD6" s="10" t="n">
        <v>0.000637780795684066</v>
      </c>
      <c r="AE6" s="10" t="n">
        <v>0.000716694540023746</v>
      </c>
      <c r="AF6" s="10" t="n">
        <v>0.000550058648420347</v>
      </c>
      <c r="AG6" s="10" t="n">
        <v>0.00593940261299531</v>
      </c>
      <c r="AH6" s="10" t="n">
        <v>0.00307133145837828</v>
      </c>
      <c r="AI6" s="10" t="n">
        <v>0.000685651912841193</v>
      </c>
      <c r="AJ6" s="10" t="n">
        <v>0.00645837070932268</v>
      </c>
      <c r="AK6" s="10" t="n">
        <v>0.00210279836049256</v>
      </c>
      <c r="AL6" s="10" t="n">
        <v>0.000463263701464422</v>
      </c>
      <c r="AM6" s="10" t="n">
        <v>0.000481525048454732</v>
      </c>
      <c r="AN6" s="10" t="n">
        <v>0.00396677417757053</v>
      </c>
      <c r="AO6" s="10" t="n">
        <v>0.000383034467236575</v>
      </c>
      <c r="AP6" s="10" t="n">
        <v>0.00176542655229602</v>
      </c>
      <c r="AQ6" s="10" t="n">
        <v>0.00135215733493833</v>
      </c>
      <c r="AR6" s="10" t="n">
        <v>0.00114855471038834</v>
      </c>
      <c r="AS6" s="10" t="n">
        <v>0.000802321684060362</v>
      </c>
      <c r="AT6" s="10" t="n">
        <v>0.000729522767067017</v>
      </c>
      <c r="AU6" s="10" t="n">
        <v>0.00101833588235075</v>
      </c>
      <c r="AV6" s="10" t="n">
        <v>0.00140716339539224</v>
      </c>
      <c r="AW6" s="10" t="n">
        <v>0.00106333639517942</v>
      </c>
      <c r="AX6" s="10" t="n">
        <v>0.000671949300697535</v>
      </c>
      <c r="AY6" s="10" t="n">
        <v>0.000932217752497138</v>
      </c>
      <c r="AZ6" s="10" t="n">
        <v>0.000805439737416106</v>
      </c>
      <c r="BA6" s="10" t="n">
        <v>0.000790507704611165</v>
      </c>
      <c r="BB6" s="10" t="n">
        <v>0.00246801551970479</v>
      </c>
      <c r="BC6" s="10" t="n">
        <v>0.00107788991899796</v>
      </c>
      <c r="BD6" s="10" t="n">
        <v>0.000901344329590164</v>
      </c>
      <c r="BE6" s="10" t="n">
        <v>0.00735059561310075</v>
      </c>
      <c r="BF6" s="10" t="n">
        <v>0.0138323028196217</v>
      </c>
      <c r="BG6" s="10" t="n">
        <v>0.00684293388339584</v>
      </c>
      <c r="BH6" s="10" t="n">
        <v>0.00177794571257003</v>
      </c>
      <c r="BI6" s="10" t="n">
        <v>0.000432114465807661</v>
      </c>
      <c r="BJ6" s="10" t="n">
        <v>0.000422244868438521</v>
      </c>
      <c r="BK6" s="10" t="n">
        <v>0.000710259887254786</v>
      </c>
      <c r="BL6" s="10" t="n">
        <v>0.000267898293150972</v>
      </c>
      <c r="BM6" s="10" t="n">
        <v>0.000801874710916204</v>
      </c>
      <c r="BN6" s="10" t="n">
        <v>0.000413525468919555</v>
      </c>
      <c r="BO6" s="10" t="n">
        <v>0.000175512758685186</v>
      </c>
      <c r="BP6" s="10" t="n">
        <v>0.000442185543412461</v>
      </c>
      <c r="BQ6" s="10" t="n">
        <v>0.000628724943732736</v>
      </c>
      <c r="BR6" s="10" t="n">
        <v>0.000484444555753006</v>
      </c>
      <c r="BS6" s="10" t="n">
        <v>0.00100342047655555</v>
      </c>
      <c r="BT6" s="10" t="n">
        <v>0.000616996055451027</v>
      </c>
      <c r="BU6" s="10" t="n">
        <v>0.0017350284662557</v>
      </c>
      <c r="BV6" s="10" t="n">
        <v>0.000868136278903966</v>
      </c>
      <c r="BW6" s="10" t="n">
        <v>0.00586935399902466</v>
      </c>
      <c r="BX6" s="10" t="n">
        <v>0.000276123772674753</v>
      </c>
      <c r="BY6" s="10" t="n">
        <v>0.000583426122788159</v>
      </c>
      <c r="BZ6" s="10" t="n">
        <v>0.000616161770785892</v>
      </c>
      <c r="CA6" s="10" t="n">
        <v>0.000419937626322397</v>
      </c>
      <c r="CB6" s="10" t="n">
        <v>0.000916503272175072</v>
      </c>
      <c r="CC6" s="10" t="n">
        <v>0.000910524395084837</v>
      </c>
      <c r="CD6" s="10" t="n">
        <v>0.00097834303363168</v>
      </c>
      <c r="CE6" s="10" t="n">
        <v>0.00130024194217706</v>
      </c>
      <c r="CF6" s="10" t="n">
        <v>0.00118470378567953</v>
      </c>
      <c r="CG6" s="10" t="n">
        <v>0.000296516311089833</v>
      </c>
      <c r="CH6" s="10" t="n">
        <v>0.000551298827734991</v>
      </c>
      <c r="CI6" s="10" t="n">
        <v>0.000707865597852383</v>
      </c>
      <c r="CJ6" s="10" t="n">
        <v>0.000788140800871861</v>
      </c>
      <c r="CK6" s="10" t="n">
        <v>0.00221205737566515</v>
      </c>
      <c r="CL6" s="10" t="n">
        <v>0.0023976245849454</v>
      </c>
      <c r="CM6" s="10" t="n">
        <v>0.000615254131666027</v>
      </c>
      <c r="CN6" s="10" t="n">
        <v>0.0071220231321605</v>
      </c>
      <c r="CO6" s="10" t="n">
        <v>0.0019358925244957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43967455377965</v>
      </c>
      <c r="D7" s="10" t="n">
        <v>0.307789577966633</v>
      </c>
      <c r="E7" s="10" t="n">
        <v>0.0171211859592509</v>
      </c>
      <c r="F7" s="10" t="n">
        <v>0.072978218988684</v>
      </c>
      <c r="G7" s="10" t="n">
        <v>48.2876209445857</v>
      </c>
      <c r="H7" s="10" t="n">
        <v>0.00870641060889981</v>
      </c>
      <c r="I7" s="10" t="n">
        <v>0.00434387681167998</v>
      </c>
      <c r="J7" s="10" t="n">
        <v>0.00466219165087224</v>
      </c>
      <c r="K7" s="10" t="n">
        <v>0.00124086761535453</v>
      </c>
      <c r="L7" s="10" t="n">
        <v>3.51073236489995</v>
      </c>
      <c r="M7" s="10" t="n">
        <v>0.183985913128065</v>
      </c>
      <c r="N7" s="10" t="n">
        <v>0.975679067585701</v>
      </c>
      <c r="O7" s="10" t="n">
        <v>0.0024679685123041</v>
      </c>
      <c r="P7" s="10" t="n">
        <v>0.0143975674314327</v>
      </c>
      <c r="Q7" s="10" t="n">
        <v>0.0341287222929298</v>
      </c>
      <c r="R7" s="10" t="n">
        <v>0.0211045391274482</v>
      </c>
      <c r="S7" s="10" t="n">
        <v>0.0103749003509744</v>
      </c>
      <c r="T7" s="10" t="n">
        <v>0.021527951332321</v>
      </c>
      <c r="U7" s="10" t="n">
        <v>0.0120027976795763</v>
      </c>
      <c r="V7" s="10" t="n">
        <v>0.0052575622687237</v>
      </c>
      <c r="W7" s="10" t="n">
        <v>0.0235127331420279</v>
      </c>
      <c r="X7" s="10" t="n">
        <v>0.055665942759036</v>
      </c>
      <c r="Y7" s="10" t="n">
        <v>0.0201392707125867</v>
      </c>
      <c r="Z7" s="10" t="n">
        <v>0.0113364245837158</v>
      </c>
      <c r="AA7" s="10" t="n">
        <v>0.00792410484958936</v>
      </c>
      <c r="AB7" s="10" t="n">
        <v>0.0360990296424895</v>
      </c>
      <c r="AC7" s="10" t="n">
        <v>0.000316369690920116</v>
      </c>
      <c r="AD7" s="10" t="n">
        <v>0.00151464951769653</v>
      </c>
      <c r="AE7" s="10" t="n">
        <v>0.00533162401748933</v>
      </c>
      <c r="AF7" s="10" t="n">
        <v>0.00754913870848987</v>
      </c>
      <c r="AG7" s="10" t="n">
        <v>0.38265769571081</v>
      </c>
      <c r="AH7" s="10" t="n">
        <v>0.0063905883068682</v>
      </c>
      <c r="AI7" s="10" t="n">
        <v>0.00261132959282164</v>
      </c>
      <c r="AJ7" s="10" t="n">
        <v>0.00962063029680701</v>
      </c>
      <c r="AK7" s="10" t="n">
        <v>0.0100314857933503</v>
      </c>
      <c r="AL7" s="10" t="n">
        <v>0.00238539103225314</v>
      </c>
      <c r="AM7" s="10" t="n">
        <v>0.00208176069269284</v>
      </c>
      <c r="AN7" s="10" t="n">
        <v>0.0030164181356848</v>
      </c>
      <c r="AO7" s="10" t="n">
        <v>0.00148628505509899</v>
      </c>
      <c r="AP7" s="10" t="n">
        <v>0.00233945631014573</v>
      </c>
      <c r="AQ7" s="10" t="n">
        <v>0.00261255786720006</v>
      </c>
      <c r="AR7" s="10" t="n">
        <v>0.00226602467983446</v>
      </c>
      <c r="AS7" s="10" t="n">
        <v>0.0037179089201862</v>
      </c>
      <c r="AT7" s="10" t="n">
        <v>0.0024573752165497</v>
      </c>
      <c r="AU7" s="10" t="n">
        <v>0.0020275294109364</v>
      </c>
      <c r="AV7" s="10" t="n">
        <v>0.00352293291932053</v>
      </c>
      <c r="AW7" s="10" t="n">
        <v>0.00392425444968482</v>
      </c>
      <c r="AX7" s="10" t="n">
        <v>0.00392451928207868</v>
      </c>
      <c r="AY7" s="10" t="n">
        <v>0.00286250485409467</v>
      </c>
      <c r="AZ7" s="10" t="n">
        <v>0.00275562215279344</v>
      </c>
      <c r="BA7" s="10" t="n">
        <v>0.00382815681931975</v>
      </c>
      <c r="BB7" s="10" t="n">
        <v>0.00369537990240509</v>
      </c>
      <c r="BC7" s="10" t="n">
        <v>0.00291271798918565</v>
      </c>
      <c r="BD7" s="10" t="n">
        <v>0.0112217704214776</v>
      </c>
      <c r="BE7" s="10" t="n">
        <v>0.824327354494803</v>
      </c>
      <c r="BF7" s="10" t="n">
        <v>0.0052052350405576</v>
      </c>
      <c r="BG7" s="10" t="n">
        <v>0.0123347513870523</v>
      </c>
      <c r="BH7" s="10" t="n">
        <v>0.00585402874475665</v>
      </c>
      <c r="BI7" s="10" t="n">
        <v>0.00139757990138321</v>
      </c>
      <c r="BJ7" s="10" t="n">
        <v>0.00213037570126914</v>
      </c>
      <c r="BK7" s="10" t="n">
        <v>0.00268529545399639</v>
      </c>
      <c r="BL7" s="10" t="n">
        <v>0.0017212918421193</v>
      </c>
      <c r="BM7" s="10" t="n">
        <v>0.00219113190528119</v>
      </c>
      <c r="BN7" s="10" t="n">
        <v>0.00154316466079402</v>
      </c>
      <c r="BO7" s="10" t="n">
        <v>0.000773634781449424</v>
      </c>
      <c r="BP7" s="10" t="n">
        <v>0.000982747352856305</v>
      </c>
      <c r="BQ7" s="10" t="n">
        <v>0.00244880925843106</v>
      </c>
      <c r="BR7" s="10" t="n">
        <v>0.0011635319902717</v>
      </c>
      <c r="BS7" s="10" t="n">
        <v>0.00254146863375171</v>
      </c>
      <c r="BT7" s="10" t="n">
        <v>0.00159672929549005</v>
      </c>
      <c r="BU7" s="10" t="n">
        <v>0.00263924657999507</v>
      </c>
      <c r="BV7" s="10" t="n">
        <v>0.00179579650023328</v>
      </c>
      <c r="BW7" s="10" t="n">
        <v>0.00573179489676306</v>
      </c>
      <c r="BX7" s="10" t="n">
        <v>0.00274775023818975</v>
      </c>
      <c r="BY7" s="10" t="n">
        <v>0.00623894893100466</v>
      </c>
      <c r="BZ7" s="10" t="n">
        <v>0.0176152810168297</v>
      </c>
      <c r="CA7" s="10" t="n">
        <v>0.102313429291993</v>
      </c>
      <c r="CB7" s="10" t="n">
        <v>0.0126104967019695</v>
      </c>
      <c r="CC7" s="10" t="n">
        <v>0.124039274347588</v>
      </c>
      <c r="CD7" s="10" t="n">
        <v>0.178611641963013</v>
      </c>
      <c r="CE7" s="10" t="n">
        <v>0.00565627200375544</v>
      </c>
      <c r="CF7" s="10" t="n">
        <v>0.00485538231611724</v>
      </c>
      <c r="CG7" s="10" t="n">
        <v>0.00623018206555274</v>
      </c>
      <c r="CH7" s="10" t="n">
        <v>0.00286965989480464</v>
      </c>
      <c r="CI7" s="10" t="n">
        <v>0.00601037117864908</v>
      </c>
      <c r="CJ7" s="10" t="n">
        <v>0.00784360493400748</v>
      </c>
      <c r="CK7" s="10" t="n">
        <v>0.901051125426301</v>
      </c>
      <c r="CL7" s="10" t="n">
        <v>0.568248127859606</v>
      </c>
      <c r="CM7" s="10" t="n">
        <v>0.00577558356326506</v>
      </c>
      <c r="CN7" s="10" t="n">
        <v>0.0832117079734887</v>
      </c>
      <c r="CO7" s="10" t="n">
        <v>0.0134902425179173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4.84277438542346E-006</v>
      </c>
      <c r="D8" s="10" t="n">
        <v>5.5341692795701E-006</v>
      </c>
      <c r="E8" s="10" t="n">
        <v>5.8508553360243E-006</v>
      </c>
      <c r="F8" s="10" t="n">
        <v>4.64416832170027E-006</v>
      </c>
      <c r="G8" s="10" t="n">
        <v>8.29881467899898E-006</v>
      </c>
      <c r="H8" s="10" t="n">
        <v>0.518997689569527</v>
      </c>
      <c r="I8" s="10" t="n">
        <v>1.32891371566052E-005</v>
      </c>
      <c r="J8" s="10" t="n">
        <v>2.78789084103587E-005</v>
      </c>
      <c r="K8" s="10" t="n">
        <v>9.05119058204987E-006</v>
      </c>
      <c r="L8" s="10" t="n">
        <v>8.96005641044489E-006</v>
      </c>
      <c r="M8" s="10" t="n">
        <v>2.54479199524152E-005</v>
      </c>
      <c r="N8" s="10" t="n">
        <v>7.81075901284112E-006</v>
      </c>
      <c r="O8" s="10" t="n">
        <v>3.16526208362771E-006</v>
      </c>
      <c r="P8" s="10" t="n">
        <v>1.24734448017559E-005</v>
      </c>
      <c r="Q8" s="10" t="n">
        <v>7.73145775190012E-006</v>
      </c>
      <c r="R8" s="10" t="n">
        <v>8.27328050335568E-006</v>
      </c>
      <c r="S8" s="10" t="n">
        <v>4.98430222481228E-005</v>
      </c>
      <c r="T8" s="10" t="n">
        <v>1.36141270100166E-005</v>
      </c>
      <c r="U8" s="10" t="n">
        <v>7.89862356439422E-006</v>
      </c>
      <c r="V8" s="10" t="n">
        <v>4.91519387463621E-006</v>
      </c>
      <c r="W8" s="10" t="n">
        <v>4.50001959639684E-005</v>
      </c>
      <c r="X8" s="10" t="n">
        <v>0.000337058903301311</v>
      </c>
      <c r="Y8" s="10" t="n">
        <v>2.00780620551352E-005</v>
      </c>
      <c r="Z8" s="10" t="n">
        <v>1.65575116389486E-005</v>
      </c>
      <c r="AA8" s="10" t="n">
        <v>1.37815523161656E-005</v>
      </c>
      <c r="AB8" s="10" t="n">
        <v>3.24759942033118E-005</v>
      </c>
      <c r="AC8" s="10" t="n">
        <v>1.27975004780096E-006</v>
      </c>
      <c r="AD8" s="10" t="n">
        <v>5.99212368175821E-006</v>
      </c>
      <c r="AE8" s="10" t="n">
        <v>1.50329864163426E-005</v>
      </c>
      <c r="AF8" s="10" t="n">
        <v>2.88040551888498E-005</v>
      </c>
      <c r="AG8" s="10" t="n">
        <v>9.47567030275437E-006</v>
      </c>
      <c r="AH8" s="10" t="n">
        <v>2.6747100885096E-005</v>
      </c>
      <c r="AI8" s="10" t="n">
        <v>3.47445915320115E-005</v>
      </c>
      <c r="AJ8" s="10" t="n">
        <v>4.21936682886368E-005</v>
      </c>
      <c r="AK8" s="10" t="n">
        <v>8.19397924241467E-005</v>
      </c>
      <c r="AL8" s="10" t="n">
        <v>0.00211279733829078</v>
      </c>
      <c r="AM8" s="10" t="n">
        <v>0.000979194116936071</v>
      </c>
      <c r="AN8" s="10" t="n">
        <v>0.000446138618105359</v>
      </c>
      <c r="AO8" s="10" t="n">
        <v>0.00599788444089725</v>
      </c>
      <c r="AP8" s="10" t="n">
        <v>0.0012320291646627</v>
      </c>
      <c r="AQ8" s="10" t="n">
        <v>0.000274574907147821</v>
      </c>
      <c r="AR8" s="10" t="n">
        <v>0.000237844618269695</v>
      </c>
      <c r="AS8" s="10" t="n">
        <v>0.000151152978036806</v>
      </c>
      <c r="AT8" s="10" t="n">
        <v>0.000106951866833772</v>
      </c>
      <c r="AU8" s="10" t="n">
        <v>0.000167599166897797</v>
      </c>
      <c r="AV8" s="10" t="n">
        <v>5.00963399540476E-005</v>
      </c>
      <c r="AW8" s="10" t="n">
        <v>8.9139184386016E-005</v>
      </c>
      <c r="AX8" s="10" t="n">
        <v>6.74953376171438E-005</v>
      </c>
      <c r="AY8" s="10" t="n">
        <v>0.000166248242930327</v>
      </c>
      <c r="AZ8" s="10" t="n">
        <v>0.000273308578111853</v>
      </c>
      <c r="BA8" s="10" t="n">
        <v>0.000115414992895061</v>
      </c>
      <c r="BB8" s="10" t="n">
        <v>0.00015231654758543</v>
      </c>
      <c r="BC8" s="10" t="n">
        <v>0.000115733132115983</v>
      </c>
      <c r="BD8" s="10" t="n">
        <v>6.4069502385E-005</v>
      </c>
      <c r="BE8" s="10" t="n">
        <v>8.44776403691828E-005</v>
      </c>
      <c r="BF8" s="10" t="n">
        <v>6.76411730512041E-005</v>
      </c>
      <c r="BG8" s="10" t="n">
        <v>7.87864255296602E-005</v>
      </c>
      <c r="BH8" s="10" t="n">
        <v>7.43319574494465E-005</v>
      </c>
      <c r="BI8" s="10" t="n">
        <v>7.11235779001187E-006</v>
      </c>
      <c r="BJ8" s="10" t="n">
        <v>4.79866046408848E-006</v>
      </c>
      <c r="BK8" s="10" t="n">
        <v>1.298137768188E-005</v>
      </c>
      <c r="BL8" s="10" t="n">
        <v>4.08613240668583E-006</v>
      </c>
      <c r="BM8" s="10" t="n">
        <v>3.36320903346742E-006</v>
      </c>
      <c r="BN8" s="10" t="n">
        <v>1.6738430615153E-006</v>
      </c>
      <c r="BO8" s="10" t="n">
        <v>1.72823812145789E-006</v>
      </c>
      <c r="BP8" s="10" t="n">
        <v>5.00469323621524E-006</v>
      </c>
      <c r="BQ8" s="10" t="n">
        <v>1.02966044294329E-005</v>
      </c>
      <c r="BR8" s="10" t="n">
        <v>4.10298911450889E-006</v>
      </c>
      <c r="BS8" s="10" t="n">
        <v>1.74339255090473E-005</v>
      </c>
      <c r="BT8" s="10" t="n">
        <v>8.0616893771407E-006</v>
      </c>
      <c r="BU8" s="10" t="n">
        <v>8.4388893539203E-006</v>
      </c>
      <c r="BV8" s="10" t="n">
        <v>5.08633512992355E-006</v>
      </c>
      <c r="BW8" s="10" t="n">
        <v>1.11220018469759E-005</v>
      </c>
      <c r="BX8" s="10" t="n">
        <v>1.46536585915927E-006</v>
      </c>
      <c r="BY8" s="10" t="n">
        <v>5.13884626593148E-006</v>
      </c>
      <c r="BZ8" s="10" t="n">
        <v>1.00679386207248E-005</v>
      </c>
      <c r="CA8" s="10" t="n">
        <v>2.98105791775211E-006</v>
      </c>
      <c r="CB8" s="10" t="n">
        <v>6.17330215161753E-006</v>
      </c>
      <c r="CC8" s="10" t="n">
        <v>1.05347677059108E-005</v>
      </c>
      <c r="CD8" s="10" t="n">
        <v>4.418190867257E-006</v>
      </c>
      <c r="CE8" s="10" t="n">
        <v>4.68496072425238E-006</v>
      </c>
      <c r="CF8" s="10" t="n">
        <v>3.56026332513424E-006</v>
      </c>
      <c r="CG8" s="10" t="n">
        <v>8.0473134286586E-006</v>
      </c>
      <c r="CH8" s="10" t="n">
        <v>4.56751389603936E-005</v>
      </c>
      <c r="CI8" s="10" t="n">
        <v>2.82668514244516E-006</v>
      </c>
      <c r="CJ8" s="10" t="n">
        <v>4.78035578167101E-006</v>
      </c>
      <c r="CK8" s="10" t="n">
        <v>6.74709452135821E-006</v>
      </c>
      <c r="CL8" s="10" t="n">
        <v>6.06493760132642E-006</v>
      </c>
      <c r="CM8" s="10" t="n">
        <v>5.38371485845232E-006</v>
      </c>
      <c r="CN8" s="10" t="n">
        <v>2.04792911443596E-005</v>
      </c>
      <c r="CO8" s="10" t="n">
        <v>5.446356626748E-00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466210310514867</v>
      </c>
      <c r="D9" s="10" t="n">
        <v>0.000295818998510766</v>
      </c>
      <c r="E9" s="10" t="n">
        <v>0.000375202301174704</v>
      </c>
      <c r="F9" s="10" t="n">
        <v>0.000135492430665631</v>
      </c>
      <c r="G9" s="10" t="n">
        <v>9.55808406407522E-005</v>
      </c>
      <c r="H9" s="10" t="n">
        <v>0.000485197865486832</v>
      </c>
      <c r="I9" s="10" t="n">
        <v>0.729934281884848</v>
      </c>
      <c r="J9" s="10" t="n">
        <v>0.000355231576549004</v>
      </c>
      <c r="K9" s="10" t="n">
        <v>0.000207746660929271</v>
      </c>
      <c r="L9" s="10" t="n">
        <v>0.00032843182833585</v>
      </c>
      <c r="M9" s="10" t="n">
        <v>0.000986286665673277</v>
      </c>
      <c r="N9" s="10" t="n">
        <v>0.00043019352886641</v>
      </c>
      <c r="O9" s="10" t="n">
        <v>9.97465668773142E-005</v>
      </c>
      <c r="P9" s="10" t="n">
        <v>0.000511818458340862</v>
      </c>
      <c r="Q9" s="10" t="n">
        <v>0.00043501324499116</v>
      </c>
      <c r="R9" s="10" t="n">
        <v>0.00017611117456738</v>
      </c>
      <c r="S9" s="10" t="n">
        <v>0.0010466678478889</v>
      </c>
      <c r="T9" s="10" t="n">
        <v>0.00347063985684836</v>
      </c>
      <c r="U9" s="10" t="n">
        <v>0.00137672882475468</v>
      </c>
      <c r="V9" s="10" t="n">
        <v>0.000596974787556763</v>
      </c>
      <c r="W9" s="10" t="n">
        <v>0.00857083607696274</v>
      </c>
      <c r="X9" s="10" t="n">
        <v>0.0105577855334683</v>
      </c>
      <c r="Y9" s="10" t="n">
        <v>0.00127766173734917</v>
      </c>
      <c r="Z9" s="10" t="n">
        <v>0.000826284907950783</v>
      </c>
      <c r="AA9" s="10" t="n">
        <v>0.000744740088596265</v>
      </c>
      <c r="AB9" s="10" t="n">
        <v>0.00127972275225292</v>
      </c>
      <c r="AC9" s="10" t="n">
        <v>-0.00158123539546953</v>
      </c>
      <c r="AD9" s="10" t="n">
        <v>0.0130528516325</v>
      </c>
      <c r="AE9" s="10" t="n">
        <v>0.000636310312991936</v>
      </c>
      <c r="AF9" s="10" t="n">
        <v>0.000916161179778426</v>
      </c>
      <c r="AG9" s="10" t="n">
        <v>0.000382504702743587</v>
      </c>
      <c r="AH9" s="10" t="n">
        <v>0.0255195156692293</v>
      </c>
      <c r="AI9" s="10" t="n">
        <v>0.0995528460418377</v>
      </c>
      <c r="AJ9" s="10" t="n">
        <v>0.0200352496859374</v>
      </c>
      <c r="AK9" s="10" t="n">
        <v>0.0444308203724943</v>
      </c>
      <c r="AL9" s="10" t="n">
        <v>0.00726322043749648</v>
      </c>
      <c r="AM9" s="10" t="n">
        <v>0.00354839036961328</v>
      </c>
      <c r="AN9" s="10" t="n">
        <v>0.00271900301519961</v>
      </c>
      <c r="AO9" s="10" t="n">
        <v>0.00151815960012886</v>
      </c>
      <c r="AP9" s="10" t="n">
        <v>0.000575977196848275</v>
      </c>
      <c r="AQ9" s="10" t="n">
        <v>0.00111919663738177</v>
      </c>
      <c r="AR9" s="10" t="n">
        <v>0.00111121475634108</v>
      </c>
      <c r="AS9" s="10" t="n">
        <v>0.00108447982449769</v>
      </c>
      <c r="AT9" s="10" t="n">
        <v>0.000637351744551076</v>
      </c>
      <c r="AU9" s="10" t="n">
        <v>0.00107954941075267</v>
      </c>
      <c r="AV9" s="10" t="n">
        <v>0.000534322119304108</v>
      </c>
      <c r="AW9" s="10" t="n">
        <v>0.000559304096068581</v>
      </c>
      <c r="AX9" s="10" t="n">
        <v>0.000731383546781834</v>
      </c>
      <c r="AY9" s="10" t="n">
        <v>0.000805354318433512</v>
      </c>
      <c r="AZ9" s="10" t="n">
        <v>0.000811690300646465</v>
      </c>
      <c r="BA9" s="10" t="n">
        <v>0.000804589630925052</v>
      </c>
      <c r="BB9" s="10" t="n">
        <v>0.000846225045076145</v>
      </c>
      <c r="BC9" s="10" t="n">
        <v>0.000796622315360719</v>
      </c>
      <c r="BD9" s="10" t="n">
        <v>0.000898493256963916</v>
      </c>
      <c r="BE9" s="10" t="n">
        <v>0.0112286713742237</v>
      </c>
      <c r="BF9" s="10" t="n">
        <v>0.00532476673450358</v>
      </c>
      <c r="BG9" s="10" t="n">
        <v>0.00641725028825649</v>
      </c>
      <c r="BH9" s="10" t="n">
        <v>0.0282225039431803</v>
      </c>
      <c r="BI9" s="10" t="n">
        <v>0.00037482724015865</v>
      </c>
      <c r="BJ9" s="10" t="n">
        <v>-0.000257488490943855</v>
      </c>
      <c r="BK9" s="10" t="n">
        <v>0.000739365427822519</v>
      </c>
      <c r="BL9" s="10" t="n">
        <v>0.000124976885013582</v>
      </c>
      <c r="BM9" s="10" t="n">
        <v>0.000131927530328573</v>
      </c>
      <c r="BN9" s="10" t="n">
        <v>9.03095947491027E-005</v>
      </c>
      <c r="BO9" s="10" t="n">
        <v>9.05615774899856E-005</v>
      </c>
      <c r="BP9" s="10" t="n">
        <v>0.00036499845671658</v>
      </c>
      <c r="BQ9" s="10" t="n">
        <v>0.00031323566685821</v>
      </c>
      <c r="BR9" s="10" t="n">
        <v>1.70330865277242E-005</v>
      </c>
      <c r="BS9" s="10" t="n">
        <v>-0.000106670266061055</v>
      </c>
      <c r="BT9" s="10" t="n">
        <v>3.00130379510844E-005</v>
      </c>
      <c r="BU9" s="10" t="n">
        <v>2.13754191650495E-005</v>
      </c>
      <c r="BV9" s="10" t="n">
        <v>0.000249120624779852</v>
      </c>
      <c r="BW9" s="10" t="n">
        <v>0.000313655152577136</v>
      </c>
      <c r="BX9" s="10" t="n">
        <v>6.87299676056035E-005</v>
      </c>
      <c r="BY9" s="10" t="n">
        <v>0.000204322317439006</v>
      </c>
      <c r="BZ9" s="10" t="n">
        <v>0.000401120838068586</v>
      </c>
      <c r="CA9" s="10" t="n">
        <v>0.000223574235806754</v>
      </c>
      <c r="CB9" s="10" t="n">
        <v>0.000365126632908474</v>
      </c>
      <c r="CC9" s="10" t="n">
        <v>0.00035608802655848</v>
      </c>
      <c r="CD9" s="10" t="n">
        <v>0.000239854068724954</v>
      </c>
      <c r="CE9" s="10" t="n">
        <v>0.000216574796145985</v>
      </c>
      <c r="CF9" s="10" t="n">
        <v>0.000212229914550298</v>
      </c>
      <c r="CG9" s="10" t="n">
        <v>0.000174886946280027</v>
      </c>
      <c r="CH9" s="10" t="n">
        <v>0.000490231694113951</v>
      </c>
      <c r="CI9" s="10" t="n">
        <v>0.000162532509238587</v>
      </c>
      <c r="CJ9" s="10" t="n">
        <v>0.000281611104603583</v>
      </c>
      <c r="CK9" s="10" t="n">
        <v>0.000324558868173955</v>
      </c>
      <c r="CL9" s="10" t="n">
        <v>0.00032615305956064</v>
      </c>
      <c r="CM9" s="10" t="n">
        <v>0.00021569140000526</v>
      </c>
      <c r="CN9" s="10" t="n">
        <v>0.00216600285729601</v>
      </c>
      <c r="CO9" s="10" t="n">
        <v>0.0012299161058685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8.49040316192832E-005</v>
      </c>
      <c r="D10" s="10" t="n">
        <v>7.71509964427317E-005</v>
      </c>
      <c r="E10" s="10" t="n">
        <v>0.000149283538356156</v>
      </c>
      <c r="F10" s="10" t="n">
        <v>4.28131670987337E-005</v>
      </c>
      <c r="G10" s="10" t="n">
        <v>6.92579785243479E-005</v>
      </c>
      <c r="H10" s="10" t="n">
        <v>0.000286257383585264</v>
      </c>
      <c r="I10" s="10" t="n">
        <v>0.000149424776548588</v>
      </c>
      <c r="J10" s="10" t="n">
        <v>1.04663777844896</v>
      </c>
      <c r="K10" s="10" t="n">
        <v>0.000212373069602153</v>
      </c>
      <c r="L10" s="10" t="n">
        <v>0.000120916632062872</v>
      </c>
      <c r="M10" s="10" t="n">
        <v>0.00016465129990156</v>
      </c>
      <c r="N10" s="10" t="n">
        <v>0.000116153243247008</v>
      </c>
      <c r="O10" s="10" t="n">
        <v>3.99324310775431E-005</v>
      </c>
      <c r="P10" s="10" t="n">
        <v>0.000242918182685385</v>
      </c>
      <c r="Q10" s="10" t="n">
        <v>0.00012883434050971</v>
      </c>
      <c r="R10" s="10" t="n">
        <v>0.000102430540470343</v>
      </c>
      <c r="S10" s="10" t="n">
        <v>0.000284037328442005</v>
      </c>
      <c r="T10" s="10" t="n">
        <v>0.000821435049929846</v>
      </c>
      <c r="U10" s="10" t="n">
        <v>0.000270945071108001</v>
      </c>
      <c r="V10" s="10" t="n">
        <v>0.000176484968009672</v>
      </c>
      <c r="W10" s="10" t="n">
        <v>0.00146700448747905</v>
      </c>
      <c r="X10" s="10" t="n">
        <v>0.00106143117134514</v>
      </c>
      <c r="Y10" s="10" t="n">
        <v>0.00104427648511327</v>
      </c>
      <c r="Z10" s="10" t="n">
        <v>0.000675525535059558</v>
      </c>
      <c r="AA10" s="10" t="n">
        <v>0.000707447458966791</v>
      </c>
      <c r="AB10" s="10" t="n">
        <v>0.000249190204638186</v>
      </c>
      <c r="AC10" s="10" t="n">
        <v>3.3756137232946E-005</v>
      </c>
      <c r="AD10" s="10" t="n">
        <v>0.0476640189730217</v>
      </c>
      <c r="AE10" s="10" t="n">
        <v>0.000333479065463767</v>
      </c>
      <c r="AF10" s="10" t="n">
        <v>0.000345480126985131</v>
      </c>
      <c r="AG10" s="10" t="n">
        <v>0.000111054021395807</v>
      </c>
      <c r="AH10" s="10" t="n">
        <v>0.000234545373396267</v>
      </c>
      <c r="AI10" s="10" t="n">
        <v>0.00195189089522962</v>
      </c>
      <c r="AJ10" s="10" t="n">
        <v>0.000182872072934083</v>
      </c>
      <c r="AK10" s="10" t="n">
        <v>0.000887293895956337</v>
      </c>
      <c r="AL10" s="10" t="n">
        <v>0.00801729706563539</v>
      </c>
      <c r="AM10" s="10" t="n">
        <v>0.00428998978109751</v>
      </c>
      <c r="AN10" s="10" t="n">
        <v>0.00301649207933823</v>
      </c>
      <c r="AO10" s="10" t="n">
        <v>0.000640920085496123</v>
      </c>
      <c r="AP10" s="10" t="n">
        <v>0.000273518744836757</v>
      </c>
      <c r="AQ10" s="10" t="n">
        <v>0.000906838123162387</v>
      </c>
      <c r="AR10" s="10" t="n">
        <v>0.000967681444044304</v>
      </c>
      <c r="AS10" s="10" t="n">
        <v>0.000598763100577338</v>
      </c>
      <c r="AT10" s="10" t="n">
        <v>0.000481417179260907</v>
      </c>
      <c r="AU10" s="10" t="n">
        <v>0.00071277893917888</v>
      </c>
      <c r="AV10" s="10" t="n">
        <v>0.000237077198771709</v>
      </c>
      <c r="AW10" s="10" t="n">
        <v>0.000264865551580441</v>
      </c>
      <c r="AX10" s="10" t="n">
        <v>0.000173941634337068</v>
      </c>
      <c r="AY10" s="10" t="n">
        <v>0.000402385517820285</v>
      </c>
      <c r="AZ10" s="10" t="n">
        <v>0.000318337285026254</v>
      </c>
      <c r="BA10" s="10" t="n">
        <v>0.00038569639451902</v>
      </c>
      <c r="BB10" s="10" t="n">
        <v>0.000704037864380606</v>
      </c>
      <c r="BC10" s="10" t="n">
        <v>0.000479905407497471</v>
      </c>
      <c r="BD10" s="10" t="n">
        <v>0.000176042421673385</v>
      </c>
      <c r="BE10" s="10" t="n">
        <v>0.000191953165603026</v>
      </c>
      <c r="BF10" s="10" t="n">
        <v>0.00033483076727578</v>
      </c>
      <c r="BG10" s="10" t="n">
        <v>0.000382883138967547</v>
      </c>
      <c r="BH10" s="10" t="n">
        <v>0.00101455787700797</v>
      </c>
      <c r="BI10" s="10" t="n">
        <v>0.00310854799453872</v>
      </c>
      <c r="BJ10" s="10" t="n">
        <v>0.000308471535732691</v>
      </c>
      <c r="BK10" s="10" t="n">
        <v>0.000356892172933613</v>
      </c>
      <c r="BL10" s="10" t="n">
        <v>7.58110121696462E-005</v>
      </c>
      <c r="BM10" s="10" t="n">
        <v>5.96403899659312E-005</v>
      </c>
      <c r="BN10" s="10" t="n">
        <v>3.05248166318749E-005</v>
      </c>
      <c r="BO10" s="10" t="n">
        <v>5.20660472580267E-005</v>
      </c>
      <c r="BP10" s="10" t="n">
        <v>2.86928003447107E-005</v>
      </c>
      <c r="BQ10" s="10" t="n">
        <v>0.000217298620787105</v>
      </c>
      <c r="BR10" s="10" t="n">
        <v>4.26080055466162E-005</v>
      </c>
      <c r="BS10" s="10" t="n">
        <v>0.00010408417815151</v>
      </c>
      <c r="BT10" s="10" t="n">
        <v>5.48004186635046E-005</v>
      </c>
      <c r="BU10" s="10" t="n">
        <v>7.52601832191626E-005</v>
      </c>
      <c r="BV10" s="10" t="n">
        <v>0.000158782068349397</v>
      </c>
      <c r="BW10" s="10" t="n">
        <v>0.000121886467650903</v>
      </c>
      <c r="BX10" s="10" t="n">
        <v>4.91004637004938E-005</v>
      </c>
      <c r="BY10" s="10" t="n">
        <v>7.17267175071709E-005</v>
      </c>
      <c r="BZ10" s="10" t="n">
        <v>8.6031740120188E-005</v>
      </c>
      <c r="CA10" s="10" t="n">
        <v>7.06884598614729E-005</v>
      </c>
      <c r="CB10" s="10" t="n">
        <v>0.000164783122214496</v>
      </c>
      <c r="CC10" s="10" t="n">
        <v>0.000130360759196805</v>
      </c>
      <c r="CD10" s="10" t="n">
        <v>9.29511560987425E-005</v>
      </c>
      <c r="CE10" s="10" t="n">
        <v>6.48560548602262E-005</v>
      </c>
      <c r="CF10" s="10" t="n">
        <v>7.54431651440241E-005</v>
      </c>
      <c r="CG10" s="10" t="n">
        <v>5.07363158315029E-005</v>
      </c>
      <c r="CH10" s="10" t="n">
        <v>0.000198661456639116</v>
      </c>
      <c r="CI10" s="10" t="n">
        <v>4.37255658218425E-005</v>
      </c>
      <c r="CJ10" s="10" t="n">
        <v>0.000102866495690982</v>
      </c>
      <c r="CK10" s="10" t="n">
        <v>0.000121684549346167</v>
      </c>
      <c r="CL10" s="10" t="n">
        <v>0.000121270250648367</v>
      </c>
      <c r="CM10" s="10" t="n">
        <v>9.13809012615517E-005</v>
      </c>
      <c r="CN10" s="10" t="n">
        <v>0.000257558829091973</v>
      </c>
      <c r="CO10" s="10" t="n">
        <v>0.00038671854054869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3.00725259914103E-005</v>
      </c>
      <c r="D11" s="10" t="n">
        <v>2.94432599194117E-005</v>
      </c>
      <c r="E11" s="10" t="n">
        <v>5.19194304100922E-005</v>
      </c>
      <c r="F11" s="10" t="n">
        <v>4.06537843761734E-005</v>
      </c>
      <c r="G11" s="10" t="n">
        <v>9.36179771163303E-005</v>
      </c>
      <c r="H11" s="10" t="n">
        <v>7.84604698112062E-005</v>
      </c>
      <c r="I11" s="10" t="n">
        <v>0.000122032686934253</v>
      </c>
      <c r="J11" s="10" t="n">
        <v>6.02939728824508E-005</v>
      </c>
      <c r="K11" s="10" t="n">
        <v>0.231647269986127</v>
      </c>
      <c r="L11" s="10" t="n">
        <v>3.76862517370426E-005</v>
      </c>
      <c r="M11" s="10" t="n">
        <v>2.92607565463035E-005</v>
      </c>
      <c r="N11" s="10" t="n">
        <v>3.49514803796043E-005</v>
      </c>
      <c r="O11" s="10" t="n">
        <v>1.09321836524452E-005</v>
      </c>
      <c r="P11" s="10" t="n">
        <v>5.65176816406629E-005</v>
      </c>
      <c r="Q11" s="10" t="n">
        <v>3.06848850250373E-005</v>
      </c>
      <c r="R11" s="10" t="n">
        <v>3.42606078390184E-005</v>
      </c>
      <c r="S11" s="10" t="n">
        <v>2.84906756889625E-005</v>
      </c>
      <c r="T11" s="10" t="n">
        <v>9.91398621691795E-005</v>
      </c>
      <c r="U11" s="10" t="n">
        <v>4.57912080085155E-005</v>
      </c>
      <c r="V11" s="10" t="n">
        <v>2.96894541904954E-005</v>
      </c>
      <c r="W11" s="10" t="n">
        <v>0.00017855963270553</v>
      </c>
      <c r="X11" s="10" t="n">
        <v>0.000134331051928437</v>
      </c>
      <c r="Y11" s="10" t="n">
        <v>0.00029669536309674</v>
      </c>
      <c r="Z11" s="10" t="n">
        <v>0.000167493165479826</v>
      </c>
      <c r="AA11" s="10" t="n">
        <v>0.000129880795184435</v>
      </c>
      <c r="AB11" s="10" t="n">
        <v>5.64236507149245E-005</v>
      </c>
      <c r="AC11" s="10" t="n">
        <v>0.00164178227942647</v>
      </c>
      <c r="AD11" s="10" t="n">
        <v>0.000134155265050025</v>
      </c>
      <c r="AE11" s="10" t="n">
        <v>7.32859896564056E-005</v>
      </c>
      <c r="AF11" s="10" t="n">
        <v>8.04564267521279E-005</v>
      </c>
      <c r="AG11" s="10" t="n">
        <v>2.93432073087737E-005</v>
      </c>
      <c r="AH11" s="10" t="n">
        <v>8.38716485032106E-005</v>
      </c>
      <c r="AI11" s="10" t="n">
        <v>7.27366267109581E-005</v>
      </c>
      <c r="AJ11" s="10" t="n">
        <v>5.52366839799252E-005</v>
      </c>
      <c r="AK11" s="10" t="n">
        <v>7.89127909884654E-005</v>
      </c>
      <c r="AL11" s="10" t="n">
        <v>7.21275101230463E-005</v>
      </c>
      <c r="AM11" s="10" t="n">
        <v>6.40528938793362E-005</v>
      </c>
      <c r="AN11" s="10" t="n">
        <v>5.15115770597832E-005</v>
      </c>
      <c r="AO11" s="10" t="n">
        <v>3.88785453471453E-005</v>
      </c>
      <c r="AP11" s="10" t="n">
        <v>3.05549555931671E-005</v>
      </c>
      <c r="AQ11" s="10" t="n">
        <v>3.27459224835267E-005</v>
      </c>
      <c r="AR11" s="10" t="n">
        <v>3.74516376292271E-005</v>
      </c>
      <c r="AS11" s="10" t="n">
        <v>2.79172260039171E-005</v>
      </c>
      <c r="AT11" s="10" t="n">
        <v>2.50379342088906E-005</v>
      </c>
      <c r="AU11" s="10" t="n">
        <v>2.95477129920916E-005</v>
      </c>
      <c r="AV11" s="10" t="n">
        <v>2.59256695250373E-005</v>
      </c>
      <c r="AW11" s="10" t="n">
        <v>2.92514924156889E-005</v>
      </c>
      <c r="AX11" s="10" t="n">
        <v>2.63805383382156E-005</v>
      </c>
      <c r="AY11" s="10" t="n">
        <v>3.53009697070412E-005</v>
      </c>
      <c r="AZ11" s="10" t="n">
        <v>2.82718106031919E-005</v>
      </c>
      <c r="BA11" s="10" t="n">
        <v>3.19739888000628E-005</v>
      </c>
      <c r="BB11" s="10" t="n">
        <v>3.02304794183897E-005</v>
      </c>
      <c r="BC11" s="10" t="n">
        <v>2.97008027504984E-005</v>
      </c>
      <c r="BD11" s="10" t="n">
        <v>2.41539045449897E-005</v>
      </c>
      <c r="BE11" s="10" t="n">
        <v>4.01261921376703E-005</v>
      </c>
      <c r="BF11" s="10" t="n">
        <v>2.83195208758573E-005</v>
      </c>
      <c r="BG11" s="10" t="n">
        <v>3.53757775617543E-005</v>
      </c>
      <c r="BH11" s="10" t="n">
        <v>4.41162531933907E-005</v>
      </c>
      <c r="BI11" s="10" t="n">
        <v>0.00040426813176115</v>
      </c>
      <c r="BJ11" s="10" t="n">
        <v>0.000534623713639585</v>
      </c>
      <c r="BK11" s="10" t="n">
        <v>6.48982457979211E-005</v>
      </c>
      <c r="BL11" s="10" t="n">
        <v>2.85992976204191E-005</v>
      </c>
      <c r="BM11" s="10" t="n">
        <v>2.21491235196576E-005</v>
      </c>
      <c r="BN11" s="10" t="n">
        <v>7.23271521377915E-006</v>
      </c>
      <c r="BO11" s="10" t="n">
        <v>1.14542868935591E-005</v>
      </c>
      <c r="BP11" s="10" t="n">
        <v>4.42297387934199E-006</v>
      </c>
      <c r="BQ11" s="10" t="n">
        <v>3.37605763890939E-005</v>
      </c>
      <c r="BR11" s="10" t="n">
        <v>8.32757333014246E-005</v>
      </c>
      <c r="BS11" s="10" t="n">
        <v>0.000372075277875317</v>
      </c>
      <c r="BT11" s="10" t="n">
        <v>0.000113058986814393</v>
      </c>
      <c r="BU11" s="10" t="n">
        <v>0.000149026510719157</v>
      </c>
      <c r="BV11" s="10" t="n">
        <v>2.48341233353687E-005</v>
      </c>
      <c r="BW11" s="10" t="n">
        <v>1.86058946438072E-005</v>
      </c>
      <c r="BX11" s="10" t="n">
        <v>1.24328338500558E-005</v>
      </c>
      <c r="BY11" s="10" t="n">
        <v>1.97696547316168E-005</v>
      </c>
      <c r="BZ11" s="10" t="n">
        <v>2.38287335604162E-005</v>
      </c>
      <c r="CA11" s="10" t="n">
        <v>1.56353280019001E-005</v>
      </c>
      <c r="CB11" s="10" t="n">
        <v>3.57234140630682E-005</v>
      </c>
      <c r="CC11" s="10" t="n">
        <v>3.4639047574626E-005</v>
      </c>
      <c r="CD11" s="10" t="n">
        <v>2.2372296426164E-005</v>
      </c>
      <c r="CE11" s="10" t="n">
        <v>1.77928050600878E-005</v>
      </c>
      <c r="CF11" s="10" t="n">
        <v>1.84363610535595E-005</v>
      </c>
      <c r="CG11" s="10" t="n">
        <v>1.10496065079856E-005</v>
      </c>
      <c r="CH11" s="10" t="n">
        <v>2.40811811196648E-005</v>
      </c>
      <c r="CI11" s="10" t="n">
        <v>1.49230553195944E-005</v>
      </c>
      <c r="CJ11" s="10" t="n">
        <v>2.71577988967829E-005</v>
      </c>
      <c r="CK11" s="10" t="n">
        <v>2.52278488864904E-005</v>
      </c>
      <c r="CL11" s="10" t="n">
        <v>3.15297737370914E-005</v>
      </c>
      <c r="CM11" s="10" t="n">
        <v>2.80443761966028E-005</v>
      </c>
      <c r="CN11" s="10" t="n">
        <v>4.56911553978776E-005</v>
      </c>
      <c r="CO11" s="10" t="n">
        <v>6.06413777804994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647484516482409</v>
      </c>
      <c r="D12" s="10" t="n">
        <v>0.146286388442924</v>
      </c>
      <c r="E12" s="10" t="n">
        <v>0.00736672952705118</v>
      </c>
      <c r="F12" s="10" t="n">
        <v>0.0335608591127807</v>
      </c>
      <c r="G12" s="10" t="n">
        <v>0.0830650321899456</v>
      </c>
      <c r="H12" s="10" t="n">
        <v>0.000782533549456288</v>
      </c>
      <c r="I12" s="10" t="n">
        <v>0.000644011101011342</v>
      </c>
      <c r="J12" s="10" t="n">
        <v>0.00056290951730009</v>
      </c>
      <c r="K12" s="10" t="n">
        <v>0.000170794044248478</v>
      </c>
      <c r="L12" s="10" t="n">
        <v>1.67239198665317</v>
      </c>
      <c r="M12" s="10" t="n">
        <v>0.0867093104996658</v>
      </c>
      <c r="N12" s="10" t="n">
        <v>0.464449280038203</v>
      </c>
      <c r="O12" s="10" t="n">
        <v>0.00103038013529049</v>
      </c>
      <c r="P12" s="10" t="n">
        <v>0.00487916595963377</v>
      </c>
      <c r="Q12" s="10" t="n">
        <v>0.00910033449452024</v>
      </c>
      <c r="R12" s="10" t="n">
        <v>0.00886297975743918</v>
      </c>
      <c r="S12" s="10" t="n">
        <v>0.00204215489393483</v>
      </c>
      <c r="T12" s="10" t="n">
        <v>0.00962388799626457</v>
      </c>
      <c r="U12" s="10" t="n">
        <v>0.00513572697142954</v>
      </c>
      <c r="V12" s="10" t="n">
        <v>0.00196690223861988</v>
      </c>
      <c r="W12" s="10" t="n">
        <v>0.00799438721520602</v>
      </c>
      <c r="X12" s="10" t="n">
        <v>0.0258869134283412</v>
      </c>
      <c r="Y12" s="10" t="n">
        <v>0.00897917210359337</v>
      </c>
      <c r="Z12" s="10" t="n">
        <v>0.00477965274678445</v>
      </c>
      <c r="AA12" s="10" t="n">
        <v>0.00311713065130412</v>
      </c>
      <c r="AB12" s="10" t="n">
        <v>0.0150748196998724</v>
      </c>
      <c r="AC12" s="10" t="n">
        <v>7.80538511709972E-005</v>
      </c>
      <c r="AD12" s="10" t="n">
        <v>0.000325288026403551</v>
      </c>
      <c r="AE12" s="10" t="n">
        <v>0.00196207259059221</v>
      </c>
      <c r="AF12" s="10" t="n">
        <v>0.00291873601095795</v>
      </c>
      <c r="AG12" s="10" t="n">
        <v>0.176621913133036</v>
      </c>
      <c r="AH12" s="10" t="n">
        <v>0.00167842904668776</v>
      </c>
      <c r="AI12" s="10" t="n">
        <v>0.000504970588577382</v>
      </c>
      <c r="AJ12" s="10" t="n">
        <v>0.0017106079806396</v>
      </c>
      <c r="AK12" s="10" t="n">
        <v>0.00336568904863543</v>
      </c>
      <c r="AL12" s="10" t="n">
        <v>0.000686367395007547</v>
      </c>
      <c r="AM12" s="10" t="n">
        <v>0.000524244253729687</v>
      </c>
      <c r="AN12" s="10" t="n">
        <v>0.000534587281933142</v>
      </c>
      <c r="AO12" s="10" t="n">
        <v>0.000328966421122304</v>
      </c>
      <c r="AP12" s="10" t="n">
        <v>0.000411429853259965</v>
      </c>
      <c r="AQ12" s="10" t="n">
        <v>0.000625109487233262</v>
      </c>
      <c r="AR12" s="10" t="n">
        <v>0.000483147318536047</v>
      </c>
      <c r="AS12" s="10" t="n">
        <v>0.000460797560700999</v>
      </c>
      <c r="AT12" s="10" t="n">
        <v>0.000489321967380733</v>
      </c>
      <c r="AU12" s="10" t="n">
        <v>0.000432562371315945</v>
      </c>
      <c r="AV12" s="10" t="n">
        <v>0.000863240618314117</v>
      </c>
      <c r="AW12" s="10" t="n">
        <v>0.000923802158233249</v>
      </c>
      <c r="AX12" s="10" t="n">
        <v>0.000740470684657113</v>
      </c>
      <c r="AY12" s="10" t="n">
        <v>0.000619678941137027</v>
      </c>
      <c r="AZ12" s="10" t="n">
        <v>0.000643766810675059</v>
      </c>
      <c r="BA12" s="10" t="n">
        <v>0.000784645116500946</v>
      </c>
      <c r="BB12" s="10" t="n">
        <v>0.000875755584162576</v>
      </c>
      <c r="BC12" s="10" t="n">
        <v>0.000612306708057572</v>
      </c>
      <c r="BD12" s="10" t="n">
        <v>0.00180173950781298</v>
      </c>
      <c r="BE12" s="10" t="n">
        <v>0.00353478288830207</v>
      </c>
      <c r="BF12" s="10" t="n">
        <v>0.000867556414255127</v>
      </c>
      <c r="BG12" s="10" t="n">
        <v>0.000821167925742793</v>
      </c>
      <c r="BH12" s="10" t="n">
        <v>0.000473452923294449</v>
      </c>
      <c r="BI12" s="10" t="n">
        <v>0.00017984682636547</v>
      </c>
      <c r="BJ12" s="10" t="n">
        <v>0.000411161695477033</v>
      </c>
      <c r="BK12" s="10" t="n">
        <v>0.000538372378178088</v>
      </c>
      <c r="BL12" s="10" t="n">
        <v>0.000365334793944661</v>
      </c>
      <c r="BM12" s="10" t="n">
        <v>0.00029656004444358</v>
      </c>
      <c r="BN12" s="10" t="n">
        <v>0.000203954351447801</v>
      </c>
      <c r="BO12" s="10" t="n">
        <v>7.4423893329266E-005</v>
      </c>
      <c r="BP12" s="10" t="n">
        <v>8.98970185946767E-005</v>
      </c>
      <c r="BQ12" s="10" t="n">
        <v>0.000584746827015923</v>
      </c>
      <c r="BR12" s="10" t="n">
        <v>0.000195822571977947</v>
      </c>
      <c r="BS12" s="10" t="n">
        <v>0.000448560580407621</v>
      </c>
      <c r="BT12" s="10" t="n">
        <v>0.000252125878621515</v>
      </c>
      <c r="BU12" s="10" t="n">
        <v>0.000539109461089288</v>
      </c>
      <c r="BV12" s="10" t="n">
        <v>0.000288120796102197</v>
      </c>
      <c r="BW12" s="10" t="n">
        <v>0.00149825790384136</v>
      </c>
      <c r="BX12" s="10" t="n">
        <v>0.000677297765281156</v>
      </c>
      <c r="BY12" s="10" t="n">
        <v>0.000739464039995531</v>
      </c>
      <c r="BZ12" s="10" t="n">
        <v>0.000846621855609583</v>
      </c>
      <c r="CA12" s="10" t="n">
        <v>0.0473155282195068</v>
      </c>
      <c r="CB12" s="10" t="n">
        <v>0.00164347025718511</v>
      </c>
      <c r="CC12" s="10" t="n">
        <v>0.0291032624593302</v>
      </c>
      <c r="CD12" s="10" t="n">
        <v>0.0394858825448728</v>
      </c>
      <c r="CE12" s="10" t="n">
        <v>0.000597814956039645</v>
      </c>
      <c r="CF12" s="10" t="n">
        <v>0.000675742169346661</v>
      </c>
      <c r="CG12" s="10" t="n">
        <v>0.000377458052874596</v>
      </c>
      <c r="CH12" s="10" t="n">
        <v>0.000513468803551661</v>
      </c>
      <c r="CI12" s="10" t="n">
        <v>0.000392563338668132</v>
      </c>
      <c r="CJ12" s="10" t="n">
        <v>0.00132992220659767</v>
      </c>
      <c r="CK12" s="10" t="n">
        <v>0.243240168631062</v>
      </c>
      <c r="CL12" s="10" t="n">
        <v>0.129261457955133</v>
      </c>
      <c r="CM12" s="10" t="n">
        <v>0.00065878083858435</v>
      </c>
      <c r="CN12" s="10" t="n">
        <v>0.00417817905157035</v>
      </c>
      <c r="CO12" s="10" t="n">
        <v>0.002114136305091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7.10829938929107E-005</v>
      </c>
      <c r="D13" s="10" t="n">
        <v>0.0018441862965819</v>
      </c>
      <c r="E13" s="10" t="n">
        <v>0.000106465389022732</v>
      </c>
      <c r="F13" s="10" t="n">
        <v>0.000128528805062394</v>
      </c>
      <c r="G13" s="10" t="n">
        <v>0.0118683467877098</v>
      </c>
      <c r="H13" s="10" t="n">
        <v>5.89829844804504E-005</v>
      </c>
      <c r="I13" s="10" t="n">
        <v>6.47857407468653E-005</v>
      </c>
      <c r="J13" s="10" t="n">
        <v>3.13218118647151E-005</v>
      </c>
      <c r="K13" s="10" t="n">
        <v>1.55996168635441E-005</v>
      </c>
      <c r="L13" s="10" t="n">
        <v>0.00473354664730964</v>
      </c>
      <c r="M13" s="10" t="n">
        <v>1.65754575572301</v>
      </c>
      <c r="N13" s="10" t="n">
        <v>0.00138187793636771</v>
      </c>
      <c r="O13" s="10" t="n">
        <v>2.41730963972332E-005</v>
      </c>
      <c r="P13" s="10" t="n">
        <v>0.000213564590379211</v>
      </c>
      <c r="Q13" s="10" t="n">
        <v>0.000137233182736966</v>
      </c>
      <c r="R13" s="10" t="n">
        <v>8.13240583285509E-005</v>
      </c>
      <c r="S13" s="10" t="n">
        <v>7.97654768220737E-005</v>
      </c>
      <c r="T13" s="10" t="n">
        <v>0.000125290491124847</v>
      </c>
      <c r="U13" s="10" t="n">
        <v>0.000101042466043327</v>
      </c>
      <c r="V13" s="10" t="n">
        <v>6.80355696986645E-005</v>
      </c>
      <c r="W13" s="10" t="n">
        <v>0.000119647323224964</v>
      </c>
      <c r="X13" s="10" t="n">
        <v>0.000231584776766795</v>
      </c>
      <c r="Y13" s="10" t="n">
        <v>0.00263933857649411</v>
      </c>
      <c r="Z13" s="10" t="n">
        <v>0.0011970797977891</v>
      </c>
      <c r="AA13" s="10" t="n">
        <v>0.000669309392469875</v>
      </c>
      <c r="AB13" s="10" t="n">
        <v>0.000427583293996522</v>
      </c>
      <c r="AC13" s="10" t="n">
        <v>8.9270553445394E-006</v>
      </c>
      <c r="AD13" s="10" t="n">
        <v>3.62330465347612E-005</v>
      </c>
      <c r="AE13" s="10" t="n">
        <v>0.000407779091316405</v>
      </c>
      <c r="AF13" s="10" t="n">
        <v>0.000457952116794426</v>
      </c>
      <c r="AG13" s="10" t="n">
        <v>0.000598302300361046</v>
      </c>
      <c r="AH13" s="10" t="n">
        <v>7.86765781504308E-005</v>
      </c>
      <c r="AI13" s="10" t="n">
        <v>4.85560579837881E-005</v>
      </c>
      <c r="AJ13" s="10" t="n">
        <v>4.53410984413431E-005</v>
      </c>
      <c r="AK13" s="10" t="n">
        <v>9.51675382087145E-005</v>
      </c>
      <c r="AL13" s="10" t="n">
        <v>3.98859009853736E-005</v>
      </c>
      <c r="AM13" s="10" t="n">
        <v>4.49515341563734E-005</v>
      </c>
      <c r="AN13" s="10" t="n">
        <v>5.06659005246582E-005</v>
      </c>
      <c r="AO13" s="10" t="n">
        <v>3.60134503474802E-005</v>
      </c>
      <c r="AP13" s="10" t="n">
        <v>5.73227140452988E-005</v>
      </c>
      <c r="AQ13" s="10" t="n">
        <v>4.21288960149864E-005</v>
      </c>
      <c r="AR13" s="10" t="n">
        <v>4.15742291313078E-005</v>
      </c>
      <c r="AS13" s="10" t="n">
        <v>4.83624111243986E-005</v>
      </c>
      <c r="AT13" s="10" t="n">
        <v>4.8754408158858E-005</v>
      </c>
      <c r="AU13" s="10" t="n">
        <v>4.12706219949784E-005</v>
      </c>
      <c r="AV13" s="10" t="n">
        <v>8.79550847045994E-005</v>
      </c>
      <c r="AW13" s="10" t="n">
        <v>0.000104096377569546</v>
      </c>
      <c r="AX13" s="10" t="n">
        <v>6.18443844303752E-005</v>
      </c>
      <c r="AY13" s="10" t="n">
        <v>5.93675210831411E-005</v>
      </c>
      <c r="AZ13" s="10" t="n">
        <v>7.90150546961143E-005</v>
      </c>
      <c r="BA13" s="10" t="n">
        <v>9.11142531920779E-005</v>
      </c>
      <c r="BB13" s="10" t="n">
        <v>6.66351169090255E-005</v>
      </c>
      <c r="BC13" s="10" t="n">
        <v>6.01983861255639E-005</v>
      </c>
      <c r="BD13" s="10" t="n">
        <v>6.79213926559423E-005</v>
      </c>
      <c r="BE13" s="10" t="n">
        <v>0.000312074726386937</v>
      </c>
      <c r="BF13" s="10" t="n">
        <v>4.91191583990315E-005</v>
      </c>
      <c r="BG13" s="10" t="n">
        <v>6.61899237523887E-005</v>
      </c>
      <c r="BH13" s="10" t="n">
        <v>5.11511529562274E-005</v>
      </c>
      <c r="BI13" s="10" t="n">
        <v>1.80779236421421E-005</v>
      </c>
      <c r="BJ13" s="10" t="n">
        <v>2.53168130240467E-005</v>
      </c>
      <c r="BK13" s="10" t="n">
        <v>4.13518758279384E-005</v>
      </c>
      <c r="BL13" s="10" t="n">
        <v>2.01791704681482E-005</v>
      </c>
      <c r="BM13" s="10" t="n">
        <v>0.000306143683130759</v>
      </c>
      <c r="BN13" s="10" t="n">
        <v>1.40373375778424E-005</v>
      </c>
      <c r="BO13" s="10" t="n">
        <v>6.50611279891128E-006</v>
      </c>
      <c r="BP13" s="10" t="n">
        <v>6.94188310585754E-006</v>
      </c>
      <c r="BQ13" s="10" t="n">
        <v>4.02096188508188E-005</v>
      </c>
      <c r="BR13" s="10" t="n">
        <v>7.19698121735993E-005</v>
      </c>
      <c r="BS13" s="10" t="n">
        <v>0.000178858986157458</v>
      </c>
      <c r="BT13" s="10" t="n">
        <v>6.58175508971471E-005</v>
      </c>
      <c r="BU13" s="10" t="n">
        <v>0.000279475883223366</v>
      </c>
      <c r="BV13" s="10" t="n">
        <v>3.34757682630006E-005</v>
      </c>
      <c r="BW13" s="10" t="n">
        <v>0.00103120358474231</v>
      </c>
      <c r="BX13" s="10" t="n">
        <v>1.3070189909E-005</v>
      </c>
      <c r="BY13" s="10" t="n">
        <v>0.000402420555106831</v>
      </c>
      <c r="BZ13" s="10" t="n">
        <v>4.86228775031085E-005</v>
      </c>
      <c r="CA13" s="10" t="n">
        <v>0.000145116102000475</v>
      </c>
      <c r="CB13" s="10" t="n">
        <v>5.08717111314969E-005</v>
      </c>
      <c r="CC13" s="10" t="n">
        <v>0.00384520384360745</v>
      </c>
      <c r="CD13" s="10" t="n">
        <v>0.00562665764001189</v>
      </c>
      <c r="CE13" s="10" t="n">
        <v>3.30617142998335E-005</v>
      </c>
      <c r="CF13" s="10" t="n">
        <v>9.52718220701781E-005</v>
      </c>
      <c r="CG13" s="10" t="n">
        <v>2.88739793280596E-005</v>
      </c>
      <c r="CH13" s="10" t="n">
        <v>6.65005047705889E-005</v>
      </c>
      <c r="CI13" s="10" t="n">
        <v>1.97587913563075E-005</v>
      </c>
      <c r="CJ13" s="10" t="n">
        <v>0.00163299120420577</v>
      </c>
      <c r="CK13" s="10" t="n">
        <v>0.122920020021968</v>
      </c>
      <c r="CL13" s="10" t="n">
        <v>0.0608651216690735</v>
      </c>
      <c r="CM13" s="10" t="n">
        <v>3.33904598475577E-005</v>
      </c>
      <c r="CN13" s="10" t="n">
        <v>0.000176950088724447</v>
      </c>
      <c r="CO13" s="10" t="n">
        <v>0.0001136149154067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692300103144816</v>
      </c>
      <c r="D14" s="10" t="n">
        <v>0.17420048086594</v>
      </c>
      <c r="E14" s="10" t="n">
        <v>0.00759257771431607</v>
      </c>
      <c r="F14" s="10" t="n">
        <v>0.00108678183753256</v>
      </c>
      <c r="G14" s="10" t="n">
        <v>0.0080092583522059</v>
      </c>
      <c r="H14" s="10" t="n">
        <v>5.45316966923283E-005</v>
      </c>
      <c r="I14" s="10" t="n">
        <v>3.46965590557775E-005</v>
      </c>
      <c r="J14" s="10" t="n">
        <v>5.66038199511361E-005</v>
      </c>
      <c r="K14" s="10" t="n">
        <v>4.16295992254964E-005</v>
      </c>
      <c r="L14" s="10" t="n">
        <v>0.0206005373302166</v>
      </c>
      <c r="M14" s="10" t="n">
        <v>0.000869755971993838</v>
      </c>
      <c r="N14" s="10" t="n">
        <v>0.588378102146467</v>
      </c>
      <c r="O14" s="10" t="n">
        <v>0.000635894809972967</v>
      </c>
      <c r="P14" s="10" t="n">
        <v>0.0038998611803065</v>
      </c>
      <c r="Q14" s="10" t="n">
        <v>0.00133358107999901</v>
      </c>
      <c r="R14" s="10" t="n">
        <v>0.00027793410702258</v>
      </c>
      <c r="S14" s="10" t="n">
        <v>0.00012629856340804</v>
      </c>
      <c r="T14" s="10" t="n">
        <v>0.000188295318198784</v>
      </c>
      <c r="U14" s="10" t="n">
        <v>0.000120623630302399</v>
      </c>
      <c r="V14" s="10" t="n">
        <v>5.10377381761838E-005</v>
      </c>
      <c r="W14" s="10" t="n">
        <v>0.000334381699934334</v>
      </c>
      <c r="X14" s="10" t="n">
        <v>0.00039480321241102</v>
      </c>
      <c r="Y14" s="10" t="n">
        <v>0.000204024617481553</v>
      </c>
      <c r="Z14" s="10" t="n">
        <v>0.000152481538412638</v>
      </c>
      <c r="AA14" s="10" t="n">
        <v>0.000143127655928336</v>
      </c>
      <c r="AB14" s="10" t="n">
        <v>0.000340440714678311</v>
      </c>
      <c r="AC14" s="10" t="n">
        <v>7.19496015921004E-006</v>
      </c>
      <c r="AD14" s="10" t="n">
        <v>2.70553648403974E-005</v>
      </c>
      <c r="AE14" s="10" t="n">
        <v>7.73656602895234E-005</v>
      </c>
      <c r="AF14" s="10" t="n">
        <v>0.000356283377264025</v>
      </c>
      <c r="AG14" s="10" t="n">
        <v>0.00346478861550602</v>
      </c>
      <c r="AH14" s="10" t="n">
        <v>7.48648996663459E-005</v>
      </c>
      <c r="AI14" s="10" t="n">
        <v>5.23945446333733E-005</v>
      </c>
      <c r="AJ14" s="10" t="n">
        <v>8.10964973491352E-005</v>
      </c>
      <c r="AK14" s="10" t="n">
        <v>0.000105093421795449</v>
      </c>
      <c r="AL14" s="10" t="n">
        <v>4.0086843111685E-005</v>
      </c>
      <c r="AM14" s="10" t="n">
        <v>4.44188440748253E-005</v>
      </c>
      <c r="AN14" s="10" t="n">
        <v>3.90452543162668E-005</v>
      </c>
      <c r="AO14" s="10" t="n">
        <v>3.75745205596002E-005</v>
      </c>
      <c r="AP14" s="10" t="n">
        <v>4.56660660058344E-005</v>
      </c>
      <c r="AQ14" s="10" t="n">
        <v>4.15378933893826E-005</v>
      </c>
      <c r="AR14" s="10" t="n">
        <v>4.07481290455316E-005</v>
      </c>
      <c r="AS14" s="10" t="n">
        <v>6.56345324225654E-005</v>
      </c>
      <c r="AT14" s="10" t="n">
        <v>7.46861127656812E-005</v>
      </c>
      <c r="AU14" s="10" t="n">
        <v>4.13892803031834E-005</v>
      </c>
      <c r="AV14" s="10" t="n">
        <v>0.000127081390594546</v>
      </c>
      <c r="AW14" s="10" t="n">
        <v>0.000136773670998088</v>
      </c>
      <c r="AX14" s="10" t="n">
        <v>0.000208107388377173</v>
      </c>
      <c r="AY14" s="10" t="n">
        <v>0.000101049002664009</v>
      </c>
      <c r="AZ14" s="10" t="n">
        <v>7.54153602816416E-005</v>
      </c>
      <c r="BA14" s="10" t="n">
        <v>0.000130815047636818</v>
      </c>
      <c r="BB14" s="10" t="n">
        <v>8.06030003835781E-005</v>
      </c>
      <c r="BC14" s="10" t="n">
        <v>0.000101176465880256</v>
      </c>
      <c r="BD14" s="10" t="n">
        <v>0.000130999474502804</v>
      </c>
      <c r="BE14" s="10" t="n">
        <v>0.000495936250558307</v>
      </c>
      <c r="BF14" s="10" t="n">
        <v>5.52979423807922E-005</v>
      </c>
      <c r="BG14" s="10" t="n">
        <v>6.31394117647086E-005</v>
      </c>
      <c r="BH14" s="10" t="n">
        <v>6.19809628878465E-005</v>
      </c>
      <c r="BI14" s="10" t="n">
        <v>2.72801174584254E-005</v>
      </c>
      <c r="BJ14" s="10" t="n">
        <v>3.86848041326239E-005</v>
      </c>
      <c r="BK14" s="10" t="n">
        <v>2.75030652875508E-005</v>
      </c>
      <c r="BL14" s="10" t="n">
        <v>1.80498066142981E-005</v>
      </c>
      <c r="BM14" s="10" t="n">
        <v>2.02642825977993E-005</v>
      </c>
      <c r="BN14" s="10" t="n">
        <v>1.22121041095032E-005</v>
      </c>
      <c r="BO14" s="10" t="n">
        <v>7.30668787221218E-006</v>
      </c>
      <c r="BP14" s="10" t="n">
        <v>1.0396035276253E-005</v>
      </c>
      <c r="BQ14" s="10" t="n">
        <v>2.98288177868284E-005</v>
      </c>
      <c r="BR14" s="10" t="n">
        <v>1.49603464109509E-005</v>
      </c>
      <c r="BS14" s="10" t="n">
        <v>3.46637344576113E-005</v>
      </c>
      <c r="BT14" s="10" t="n">
        <v>3.08839988986693E-005</v>
      </c>
      <c r="BU14" s="10" t="n">
        <v>3.18578517105865E-005</v>
      </c>
      <c r="BV14" s="10" t="n">
        <v>2.7420101397684E-005</v>
      </c>
      <c r="BW14" s="10" t="n">
        <v>5.41314283535215E-005</v>
      </c>
      <c r="BX14" s="10" t="n">
        <v>3.52583560013677E-005</v>
      </c>
      <c r="BY14" s="10" t="n">
        <v>0.000116706674387205</v>
      </c>
      <c r="BZ14" s="10" t="n">
        <v>3.48766995481191E-005</v>
      </c>
      <c r="CA14" s="10" t="n">
        <v>0.000703856392086834</v>
      </c>
      <c r="CB14" s="10" t="n">
        <v>0.00139015557213048</v>
      </c>
      <c r="CC14" s="10" t="n">
        <v>0.000570200493918003</v>
      </c>
      <c r="CD14" s="10" t="n">
        <v>0.000754221282400264</v>
      </c>
      <c r="CE14" s="10" t="n">
        <v>4.89351027049912E-005</v>
      </c>
      <c r="CF14" s="10" t="n">
        <v>4.09491938092128E-005</v>
      </c>
      <c r="CG14" s="10" t="n">
        <v>2.58286159835022E-005</v>
      </c>
      <c r="CH14" s="10" t="n">
        <v>6.07057667288469E-005</v>
      </c>
      <c r="CI14" s="10" t="n">
        <v>2.14678511972266E-005</v>
      </c>
      <c r="CJ14" s="10" t="n">
        <v>0.000413936230764803</v>
      </c>
      <c r="CK14" s="10" t="n">
        <v>0.00400294282647208</v>
      </c>
      <c r="CL14" s="10" t="n">
        <v>0.0022489023318184</v>
      </c>
      <c r="CM14" s="10" t="n">
        <v>3.82526135901023E-005</v>
      </c>
      <c r="CN14" s="10" t="n">
        <v>0.000215109969319296</v>
      </c>
      <c r="CO14" s="10" t="n">
        <v>0.0005504476433754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30236712989283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508927864565118</v>
      </c>
      <c r="D16" s="10" t="n">
        <v>0.0052513455684491</v>
      </c>
      <c r="E16" s="10" t="n">
        <v>0.020638203308052</v>
      </c>
      <c r="F16" s="10" t="n">
        <v>0.0213320842812596</v>
      </c>
      <c r="G16" s="10" t="n">
        <v>0.0473241778156859</v>
      </c>
      <c r="H16" s="10" t="n">
        <v>0.00266700200861216</v>
      </c>
      <c r="I16" s="10" t="n">
        <v>0.00604583939640727</v>
      </c>
      <c r="J16" s="10" t="n">
        <v>0.00568527401564875</v>
      </c>
      <c r="K16" s="10" t="n">
        <v>0.00278441018743337</v>
      </c>
      <c r="L16" s="10" t="n">
        <v>0.00769541749071645</v>
      </c>
      <c r="M16" s="10" t="n">
        <v>0.00418999017724689</v>
      </c>
      <c r="N16" s="10" t="n">
        <v>0.00545061674767953</v>
      </c>
      <c r="O16" s="10" t="n">
        <v>0.00293554537697287</v>
      </c>
      <c r="P16" s="10" t="n">
        <v>3.04504452632645</v>
      </c>
      <c r="Q16" s="10" t="n">
        <v>0.813239136880306</v>
      </c>
      <c r="R16" s="10" t="n">
        <v>0.0083359352421137</v>
      </c>
      <c r="S16" s="10" t="n">
        <v>0.0417183122740598</v>
      </c>
      <c r="T16" s="10" t="n">
        <v>0.018772717800115</v>
      </c>
      <c r="U16" s="10" t="n">
        <v>0.0221278280995072</v>
      </c>
      <c r="V16" s="10" t="n">
        <v>0.00633204171849313</v>
      </c>
      <c r="W16" s="10" t="n">
        <v>0.0129770810054581</v>
      </c>
      <c r="X16" s="10" t="n">
        <v>0.00339056456941954</v>
      </c>
      <c r="Y16" s="10" t="n">
        <v>0.00287906854298706</v>
      </c>
      <c r="Z16" s="10" t="n">
        <v>0.00309724866623205</v>
      </c>
      <c r="AA16" s="10" t="n">
        <v>0.0242248118090456</v>
      </c>
      <c r="AB16" s="10" t="n">
        <v>0.00433205725541402</v>
      </c>
      <c r="AC16" s="10" t="n">
        <v>0.000441448843322752</v>
      </c>
      <c r="AD16" s="10" t="n">
        <v>0.00592543124089144</v>
      </c>
      <c r="AE16" s="10" t="n">
        <v>0.00895472588957114</v>
      </c>
      <c r="AF16" s="10" t="n">
        <v>0.0906724774271552</v>
      </c>
      <c r="AG16" s="10" t="n">
        <v>0.123908355597181</v>
      </c>
      <c r="AH16" s="10" t="n">
        <v>0.0108407794195433</v>
      </c>
      <c r="AI16" s="10" t="n">
        <v>0.00538086728952964</v>
      </c>
      <c r="AJ16" s="10" t="n">
        <v>0.00636279147961297</v>
      </c>
      <c r="AK16" s="10" t="n">
        <v>0.011836817136349</v>
      </c>
      <c r="AL16" s="10" t="n">
        <v>0.00354154066928584</v>
      </c>
      <c r="AM16" s="10" t="n">
        <v>0.0035452224588656</v>
      </c>
      <c r="AN16" s="10" t="n">
        <v>0.00399201444249823</v>
      </c>
      <c r="AO16" s="10" t="n">
        <v>0.00241084490766483</v>
      </c>
      <c r="AP16" s="10" t="n">
        <v>0.0062848602668414</v>
      </c>
      <c r="AQ16" s="10" t="n">
        <v>0.00478789462332286</v>
      </c>
      <c r="AR16" s="10" t="n">
        <v>0.00480757628860725</v>
      </c>
      <c r="AS16" s="10" t="n">
        <v>0.00541284431384274</v>
      </c>
      <c r="AT16" s="10" t="n">
        <v>0.00496468870443982</v>
      </c>
      <c r="AU16" s="10" t="n">
        <v>0.00442735196966051</v>
      </c>
      <c r="AV16" s="10" t="n">
        <v>0.0056329562402623</v>
      </c>
      <c r="AW16" s="10" t="n">
        <v>0.00978821941455936</v>
      </c>
      <c r="AX16" s="10" t="n">
        <v>0.00537107191107979</v>
      </c>
      <c r="AY16" s="10" t="n">
        <v>0.00527834535870067</v>
      </c>
      <c r="AZ16" s="10" t="n">
        <v>0.00601883960615571</v>
      </c>
      <c r="BA16" s="10" t="n">
        <v>0.0163498957127678</v>
      </c>
      <c r="BB16" s="10" t="n">
        <v>0.0165189171269942</v>
      </c>
      <c r="BC16" s="10" t="n">
        <v>0.00986465063898362</v>
      </c>
      <c r="BD16" s="10" t="n">
        <v>0.00741448785494235</v>
      </c>
      <c r="BE16" s="10" t="n">
        <v>0.0436467063841992</v>
      </c>
      <c r="BF16" s="10" t="n">
        <v>0.00977587860133832</v>
      </c>
      <c r="BG16" s="10" t="n">
        <v>0.0183879707890301</v>
      </c>
      <c r="BH16" s="10" t="n">
        <v>0.00514586911511785</v>
      </c>
      <c r="BI16" s="10" t="n">
        <v>0.00226429150071348</v>
      </c>
      <c r="BJ16" s="10" t="n">
        <v>0.00282988710687225</v>
      </c>
      <c r="BK16" s="10" t="n">
        <v>0.004738440462054</v>
      </c>
      <c r="BL16" s="10" t="n">
        <v>0.00437117058792492</v>
      </c>
      <c r="BM16" s="10" t="n">
        <v>0.00656460809361459</v>
      </c>
      <c r="BN16" s="10" t="n">
        <v>0.00260220705742763</v>
      </c>
      <c r="BO16" s="10" t="n">
        <v>0.00120845424846167</v>
      </c>
      <c r="BP16" s="10" t="n">
        <v>0.00190097159589899</v>
      </c>
      <c r="BQ16" s="10" t="n">
        <v>0.00583622738841888</v>
      </c>
      <c r="BR16" s="10" t="n">
        <v>0.00323890665666809</v>
      </c>
      <c r="BS16" s="10" t="n">
        <v>0.00576420522065186</v>
      </c>
      <c r="BT16" s="10" t="n">
        <v>0.0130979209758012</v>
      </c>
      <c r="BU16" s="10" t="n">
        <v>0.00624286059311674</v>
      </c>
      <c r="BV16" s="10" t="n">
        <v>0.00520200504266109</v>
      </c>
      <c r="BW16" s="10" t="n">
        <v>0.0105396226681766</v>
      </c>
      <c r="BX16" s="10" t="n">
        <v>0.00234809539513572</v>
      </c>
      <c r="BY16" s="10" t="n">
        <v>0.00532607226066051</v>
      </c>
      <c r="BZ16" s="10" t="n">
        <v>0.00519593690798334</v>
      </c>
      <c r="CA16" s="10" t="n">
        <v>0.0016635734401315</v>
      </c>
      <c r="CB16" s="10" t="n">
        <v>0.00497950677114354</v>
      </c>
      <c r="CC16" s="10" t="n">
        <v>0.0095293123349753</v>
      </c>
      <c r="CD16" s="10" t="n">
        <v>0.00786264346434527</v>
      </c>
      <c r="CE16" s="10" t="n">
        <v>0.0182169266632445</v>
      </c>
      <c r="CF16" s="10" t="n">
        <v>0.00478114467575997</v>
      </c>
      <c r="CG16" s="10" t="n">
        <v>0.0042585350992997</v>
      </c>
      <c r="CH16" s="10" t="n">
        <v>0.00750053264104709</v>
      </c>
      <c r="CI16" s="10" t="n">
        <v>0.00474950855788944</v>
      </c>
      <c r="CJ16" s="10" t="n">
        <v>0.0101849890595188</v>
      </c>
      <c r="CK16" s="10" t="n">
        <v>0.00418805837407233</v>
      </c>
      <c r="CL16" s="10" t="n">
        <v>0.0110876638652527</v>
      </c>
      <c r="CM16" s="10" t="n">
        <v>0.00531095874170656</v>
      </c>
      <c r="CN16" s="10" t="n">
        <v>0.0708601313397778</v>
      </c>
      <c r="CO16" s="10" t="n">
        <v>0.061571339863583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03146394890004</v>
      </c>
      <c r="D17" s="10" t="n">
        <v>0.000980849278236687</v>
      </c>
      <c r="E17" s="10" t="n">
        <v>0.0039176322949574</v>
      </c>
      <c r="F17" s="10" t="n">
        <v>0.000481689358492959</v>
      </c>
      <c r="G17" s="10" t="n">
        <v>0.00237047590589529</v>
      </c>
      <c r="H17" s="10" t="n">
        <v>0.000409841181170573</v>
      </c>
      <c r="I17" s="10" t="n">
        <v>0.00142704044017053</v>
      </c>
      <c r="J17" s="10" t="n">
        <v>0.00127265545167269</v>
      </c>
      <c r="K17" s="10" t="n">
        <v>0.000548987498674124</v>
      </c>
      <c r="L17" s="10" t="n">
        <v>0.0010391300067375</v>
      </c>
      <c r="M17" s="10" t="n">
        <v>0.000583148717495057</v>
      </c>
      <c r="N17" s="10" t="n">
        <v>0.000892741726485484</v>
      </c>
      <c r="O17" s="10" t="n">
        <v>0.000281872644482907</v>
      </c>
      <c r="P17" s="10" t="n">
        <v>0.00129810834506457</v>
      </c>
      <c r="Q17" s="10" t="n">
        <v>0.363046960334324</v>
      </c>
      <c r="R17" s="10" t="n">
        <v>0.000720138619291869</v>
      </c>
      <c r="S17" s="10" t="n">
        <v>0.000997137404874927</v>
      </c>
      <c r="T17" s="10" t="n">
        <v>0.000858778179104336</v>
      </c>
      <c r="U17" s="10" t="n">
        <v>0.000966645686781629</v>
      </c>
      <c r="V17" s="10" t="n">
        <v>0.000463359824985672</v>
      </c>
      <c r="W17" s="10" t="n">
        <v>0.00189076685582635</v>
      </c>
      <c r="X17" s="10" t="n">
        <v>0.000549767402354728</v>
      </c>
      <c r="Y17" s="10" t="n">
        <v>0.00043039541688198</v>
      </c>
      <c r="Z17" s="10" t="n">
        <v>0.000515505550800814</v>
      </c>
      <c r="AA17" s="10" t="n">
        <v>0.000534269961475626</v>
      </c>
      <c r="AB17" s="10" t="n">
        <v>0.000708695239941437</v>
      </c>
      <c r="AC17" s="10" t="n">
        <v>6.83098585502438E-005</v>
      </c>
      <c r="AD17" s="10" t="n">
        <v>0.000884626415375788</v>
      </c>
      <c r="AE17" s="10" t="n">
        <v>0.000494009680230798</v>
      </c>
      <c r="AF17" s="10" t="n">
        <v>0.000720537556197616</v>
      </c>
      <c r="AG17" s="10" t="n">
        <v>0.00187477703336088</v>
      </c>
      <c r="AH17" s="10" t="n">
        <v>0.00114879812152992</v>
      </c>
      <c r="AI17" s="10" t="n">
        <v>0.000955137614959995</v>
      </c>
      <c r="AJ17" s="10" t="n">
        <v>0.00126680437705507</v>
      </c>
      <c r="AK17" s="10" t="n">
        <v>0.0012393496110821</v>
      </c>
      <c r="AL17" s="10" t="n">
        <v>0.000483838586147343</v>
      </c>
      <c r="AM17" s="10" t="n">
        <v>0.000586113789091824</v>
      </c>
      <c r="AN17" s="10" t="n">
        <v>0.000705737356397026</v>
      </c>
      <c r="AO17" s="10" t="n">
        <v>0.000373462448197876</v>
      </c>
      <c r="AP17" s="10" t="n">
        <v>0.000452035048499112</v>
      </c>
      <c r="AQ17" s="10" t="n">
        <v>0.000757671034667671</v>
      </c>
      <c r="AR17" s="10" t="n">
        <v>0.000664567786529189</v>
      </c>
      <c r="AS17" s="10" t="n">
        <v>0.000824994333032082</v>
      </c>
      <c r="AT17" s="10" t="n">
        <v>0.000622747697923152</v>
      </c>
      <c r="AU17" s="10" t="n">
        <v>0.000954792588446916</v>
      </c>
      <c r="AV17" s="10" t="n">
        <v>0.000757976526892793</v>
      </c>
      <c r="AW17" s="10" t="n">
        <v>0.000925310791709608</v>
      </c>
      <c r="AX17" s="10" t="n">
        <v>0.00110548291803388</v>
      </c>
      <c r="AY17" s="10" t="n">
        <v>0.000988267348267871</v>
      </c>
      <c r="AZ17" s="10" t="n">
        <v>0.000820192714058408</v>
      </c>
      <c r="BA17" s="10" t="n">
        <v>0.000644660475529805</v>
      </c>
      <c r="BB17" s="10" t="n">
        <v>0.000945343893625219</v>
      </c>
      <c r="BC17" s="10" t="n">
        <v>0.00059205830839007</v>
      </c>
      <c r="BD17" s="10" t="n">
        <v>0.00105358158599884</v>
      </c>
      <c r="BE17" s="10" t="n">
        <v>0.0019053298498992</v>
      </c>
      <c r="BF17" s="10" t="n">
        <v>0.000968360037268487</v>
      </c>
      <c r="BG17" s="10" t="n">
        <v>0.00120494040445489</v>
      </c>
      <c r="BH17" s="10" t="n">
        <v>0.000818711975273114</v>
      </c>
      <c r="BI17" s="10" t="n">
        <v>0.00031292143663378</v>
      </c>
      <c r="BJ17" s="10" t="n">
        <v>0.000406725160474335</v>
      </c>
      <c r="BK17" s="10" t="n">
        <v>0.00063541304617407</v>
      </c>
      <c r="BL17" s="10" t="n">
        <v>0.00127604102433227</v>
      </c>
      <c r="BM17" s="10" t="n">
        <v>0.00105794113975263</v>
      </c>
      <c r="BN17" s="10" t="n">
        <v>0.000586368964950455</v>
      </c>
      <c r="BO17" s="10" t="n">
        <v>0.00015475804841511</v>
      </c>
      <c r="BP17" s="10" t="n">
        <v>0.00018011713772375</v>
      </c>
      <c r="BQ17" s="10" t="n">
        <v>0.00112715489588661</v>
      </c>
      <c r="BR17" s="10" t="n">
        <v>0.000648010107927607</v>
      </c>
      <c r="BS17" s="10" t="n">
        <v>0.000771439748955204</v>
      </c>
      <c r="BT17" s="10" t="n">
        <v>0.00114906048544091</v>
      </c>
      <c r="BU17" s="10" t="n">
        <v>0.00117664823038247</v>
      </c>
      <c r="BV17" s="10" t="n">
        <v>0.000651330988115986</v>
      </c>
      <c r="BW17" s="10" t="n">
        <v>0.00115258981914761</v>
      </c>
      <c r="BX17" s="10" t="n">
        <v>0.00061741416307515</v>
      </c>
      <c r="BY17" s="10" t="n">
        <v>0.000980608478482768</v>
      </c>
      <c r="BZ17" s="10" t="n">
        <v>0.00119435599736097</v>
      </c>
      <c r="CA17" s="10" t="n">
        <v>0.000195554917768299</v>
      </c>
      <c r="CB17" s="10" t="n">
        <v>0.000822744472644717</v>
      </c>
      <c r="CC17" s="10" t="n">
        <v>0.000916376042631351</v>
      </c>
      <c r="CD17" s="10" t="n">
        <v>0.00143179174277772</v>
      </c>
      <c r="CE17" s="10" t="n">
        <v>0.00654087606194435</v>
      </c>
      <c r="CF17" s="10" t="n">
        <v>0.000829871426555491</v>
      </c>
      <c r="CG17" s="10" t="n">
        <v>0.00103203180503615</v>
      </c>
      <c r="CH17" s="10" t="n">
        <v>0.000824458823131575</v>
      </c>
      <c r="CI17" s="10" t="n">
        <v>0.000944542425787548</v>
      </c>
      <c r="CJ17" s="10" t="n">
        <v>0.00117893403103161</v>
      </c>
      <c r="CK17" s="10" t="n">
        <v>0.000607437146405301</v>
      </c>
      <c r="CL17" s="10" t="n">
        <v>0.00309514299817131</v>
      </c>
      <c r="CM17" s="10" t="n">
        <v>0.00118656414860729</v>
      </c>
      <c r="CN17" s="10" t="n">
        <v>0.0018813109729523</v>
      </c>
      <c r="CO17" s="10" t="n">
        <v>0.0055374958335984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258991676106955</v>
      </c>
      <c r="D18" s="10" t="n">
        <v>0.000460656749037659</v>
      </c>
      <c r="E18" s="10" t="n">
        <v>0.000727785011348187</v>
      </c>
      <c r="F18" s="10" t="n">
        <v>0.00111274866120796</v>
      </c>
      <c r="G18" s="10" t="n">
        <v>0.000677117112034462</v>
      </c>
      <c r="H18" s="10" t="n">
        <v>0.000300489706577543</v>
      </c>
      <c r="I18" s="10" t="n">
        <v>0.00060922509095208</v>
      </c>
      <c r="J18" s="10" t="n">
        <v>0.000816519701769648</v>
      </c>
      <c r="K18" s="10" t="n">
        <v>0.000191610533014891</v>
      </c>
      <c r="L18" s="10" t="n">
        <v>0.000684796748544842</v>
      </c>
      <c r="M18" s="10" t="n">
        <v>0.000844984374324471</v>
      </c>
      <c r="N18" s="10" t="n">
        <v>0.00047928876986102</v>
      </c>
      <c r="O18" s="10" t="n">
        <v>0.00027831735479791</v>
      </c>
      <c r="P18" s="10" t="n">
        <v>0.000475447922439854</v>
      </c>
      <c r="Q18" s="10" t="n">
        <v>0.000535221882306225</v>
      </c>
      <c r="R18" s="10" t="n">
        <v>0.238149006767875</v>
      </c>
      <c r="S18" s="10" t="n">
        <v>0.0301380964312465</v>
      </c>
      <c r="T18" s="10" t="n">
        <v>0.0238350723299105</v>
      </c>
      <c r="U18" s="10" t="n">
        <v>0.00603980461140113</v>
      </c>
      <c r="V18" s="10" t="n">
        <v>0.00353609079245292</v>
      </c>
      <c r="W18" s="10" t="n">
        <v>0.000381876151932788</v>
      </c>
      <c r="X18" s="10" t="n">
        <v>0.000363289414412356</v>
      </c>
      <c r="Y18" s="10" t="n">
        <v>0.000286987048976876</v>
      </c>
      <c r="Z18" s="10" t="n">
        <v>0.000350484531343187</v>
      </c>
      <c r="AA18" s="10" t="n">
        <v>0.00106918406545824</v>
      </c>
      <c r="AB18" s="10" t="n">
        <v>0.000656743742380284</v>
      </c>
      <c r="AC18" s="10" t="n">
        <v>4.50887905596689E-005</v>
      </c>
      <c r="AD18" s="10" t="n">
        <v>0.000246009776489971</v>
      </c>
      <c r="AE18" s="10" t="n">
        <v>0.000555074493976719</v>
      </c>
      <c r="AF18" s="10" t="n">
        <v>0.000393935918835579</v>
      </c>
      <c r="AG18" s="10" t="n">
        <v>0.00154111224026134</v>
      </c>
      <c r="AH18" s="10" t="n">
        <v>0.00249121974400369</v>
      </c>
      <c r="AI18" s="10" t="n">
        <v>0.000517814568993901</v>
      </c>
      <c r="AJ18" s="10" t="n">
        <v>0.00528960436510306</v>
      </c>
      <c r="AK18" s="10" t="n">
        <v>0.00165953836908061</v>
      </c>
      <c r="AL18" s="10" t="n">
        <v>0.000289152414189666</v>
      </c>
      <c r="AM18" s="10" t="n">
        <v>0.000341211745902484</v>
      </c>
      <c r="AN18" s="10" t="n">
        <v>0.0032438076553653</v>
      </c>
      <c r="AO18" s="10" t="n">
        <v>0.000216688837843399</v>
      </c>
      <c r="AP18" s="10" t="n">
        <v>0.00142625114238175</v>
      </c>
      <c r="AQ18" s="10" t="n">
        <v>0.00108288432292624</v>
      </c>
      <c r="AR18" s="10" t="n">
        <v>0.000908514790002003</v>
      </c>
      <c r="AS18" s="10" t="n">
        <v>0.000632196075528826</v>
      </c>
      <c r="AT18" s="10" t="n">
        <v>0.00057355213990373</v>
      </c>
      <c r="AU18" s="10" t="n">
        <v>0.000814092928399041</v>
      </c>
      <c r="AV18" s="10" t="n">
        <v>0.00109937979518412</v>
      </c>
      <c r="AW18" s="10" t="n">
        <v>0.000828966435079288</v>
      </c>
      <c r="AX18" s="10" t="n">
        <v>0.000516009411872592</v>
      </c>
      <c r="AY18" s="10" t="n">
        <v>0.0007306090427854</v>
      </c>
      <c r="AZ18" s="10" t="n">
        <v>0.000630374451751906</v>
      </c>
      <c r="BA18" s="10" t="n">
        <v>0.000605231926966517</v>
      </c>
      <c r="BB18" s="10" t="n">
        <v>0.0018635252404524</v>
      </c>
      <c r="BC18" s="10" t="n">
        <v>0.00085322387712561</v>
      </c>
      <c r="BD18" s="10" t="n">
        <v>0.000684152490644078</v>
      </c>
      <c r="BE18" s="10" t="n">
        <v>0.00528810178277859</v>
      </c>
      <c r="BF18" s="10" t="n">
        <v>0.0113547264595054</v>
      </c>
      <c r="BG18" s="10" t="n">
        <v>0.00552207237568528</v>
      </c>
      <c r="BH18" s="10" t="n">
        <v>0.00118818035222803</v>
      </c>
      <c r="BI18" s="10" t="n">
        <v>0.000325679572997814</v>
      </c>
      <c r="BJ18" s="10" t="n">
        <v>0.000318283986296716</v>
      </c>
      <c r="BK18" s="10" t="n">
        <v>0.000559954799033302</v>
      </c>
      <c r="BL18" s="10" t="n">
        <v>0.00020065340277663</v>
      </c>
      <c r="BM18" s="10" t="n">
        <v>0.000639725453806759</v>
      </c>
      <c r="BN18" s="10" t="n">
        <v>0.000316225654345395</v>
      </c>
      <c r="BO18" s="10" t="n">
        <v>0.000136964289705651</v>
      </c>
      <c r="BP18" s="10" t="n">
        <v>0.000354609428573634</v>
      </c>
      <c r="BQ18" s="10" t="n">
        <v>0.000497949607331699</v>
      </c>
      <c r="BR18" s="10" t="n">
        <v>0.000388466930840919</v>
      </c>
      <c r="BS18" s="10" t="n">
        <v>0.00080599133383864</v>
      </c>
      <c r="BT18" s="10" t="n">
        <v>0.000491031553643308</v>
      </c>
      <c r="BU18" s="10" t="n">
        <v>0.00141220508514594</v>
      </c>
      <c r="BV18" s="10" t="n">
        <v>0.000693054776333543</v>
      </c>
      <c r="BW18" s="10" t="n">
        <v>0.00481279176857948</v>
      </c>
      <c r="BX18" s="10" t="n">
        <v>0.000210606466927245</v>
      </c>
      <c r="BY18" s="10" t="n">
        <v>0.000426484321981823</v>
      </c>
      <c r="BZ18" s="10" t="n">
        <v>0.000470073617714954</v>
      </c>
      <c r="CA18" s="10" t="n">
        <v>0.000317063395449583</v>
      </c>
      <c r="CB18" s="10" t="n">
        <v>0.000686628663981518</v>
      </c>
      <c r="CC18" s="10" t="n">
        <v>0.000375573539497842</v>
      </c>
      <c r="CD18" s="10" t="n">
        <v>0.000541069603379929</v>
      </c>
      <c r="CE18" s="10" t="n">
        <v>0.00101772576667521</v>
      </c>
      <c r="CF18" s="10" t="n">
        <v>0.000883187015340994</v>
      </c>
      <c r="CG18" s="10" t="n">
        <v>0.000223376358353242</v>
      </c>
      <c r="CH18" s="10" t="n">
        <v>0.000421274683813029</v>
      </c>
      <c r="CI18" s="10" t="n">
        <v>0.000544673742626692</v>
      </c>
      <c r="CJ18" s="10" t="n">
        <v>0.000606442226153894</v>
      </c>
      <c r="CK18" s="10" t="n">
        <v>0.00064486716702116</v>
      </c>
      <c r="CL18" s="10" t="n">
        <v>0.000684004290743583</v>
      </c>
      <c r="CM18" s="10" t="n">
        <v>0.00045009544779543</v>
      </c>
      <c r="CN18" s="10" t="n">
        <v>0.00522390240921688</v>
      </c>
      <c r="CO18" s="10" t="n">
        <v>0.0014943325300036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181424809837009</v>
      </c>
      <c r="D19" s="10" t="n">
        <v>0.000289075339103414</v>
      </c>
      <c r="E19" s="10" t="n">
        <v>0.00125367718932705</v>
      </c>
      <c r="F19" s="10" t="n">
        <v>0.000249558565330112</v>
      </c>
      <c r="G19" s="10" t="n">
        <v>0.000280442566376539</v>
      </c>
      <c r="H19" s="10" t="n">
        <v>0.000347692724797039</v>
      </c>
      <c r="I19" s="10" t="n">
        <v>0.000446742322672518</v>
      </c>
      <c r="J19" s="10" t="n">
        <v>0.000676624199280587</v>
      </c>
      <c r="K19" s="10" t="n">
        <v>0.000336278024824036</v>
      </c>
      <c r="L19" s="10" t="n">
        <v>0.000301646382329325</v>
      </c>
      <c r="M19" s="10" t="n">
        <v>0.000307955994426716</v>
      </c>
      <c r="N19" s="10" t="n">
        <v>0.000310756775095446</v>
      </c>
      <c r="O19" s="10" t="n">
        <v>0.000472202822483837</v>
      </c>
      <c r="P19" s="10" t="n">
        <v>0.000454266933115356</v>
      </c>
      <c r="Q19" s="10" t="n">
        <v>0.000472797752708159</v>
      </c>
      <c r="R19" s="10" t="n">
        <v>0.00026088109301484</v>
      </c>
      <c r="S19" s="10" t="n">
        <v>0.214564518156501</v>
      </c>
      <c r="T19" s="10" t="n">
        <v>0.000440457848471929</v>
      </c>
      <c r="U19" s="10" t="n">
        <v>0.000419976747052211</v>
      </c>
      <c r="V19" s="10" t="n">
        <v>0.000366391130368524</v>
      </c>
      <c r="W19" s="10" t="n">
        <v>0.000441117718262991</v>
      </c>
      <c r="X19" s="10" t="n">
        <v>0.000515134160572792</v>
      </c>
      <c r="Y19" s="10" t="n">
        <v>0.000426502126097155</v>
      </c>
      <c r="Z19" s="10" t="n">
        <v>0.000448916750745922</v>
      </c>
      <c r="AA19" s="10" t="n">
        <v>0.000504138425546495</v>
      </c>
      <c r="AB19" s="10" t="n">
        <v>0.000537410526789146</v>
      </c>
      <c r="AC19" s="10" t="n">
        <v>5.63775990885349E-005</v>
      </c>
      <c r="AD19" s="10" t="n">
        <v>0.000305609790725163</v>
      </c>
      <c r="AE19" s="10" t="n">
        <v>0.00057471516564384</v>
      </c>
      <c r="AF19" s="10" t="n">
        <v>0.000408513866110337</v>
      </c>
      <c r="AG19" s="10" t="n">
        <v>0.000302890708221042</v>
      </c>
      <c r="AH19" s="10" t="n">
        <v>0.000419890859238136</v>
      </c>
      <c r="AI19" s="10" t="n">
        <v>0.000539999730159788</v>
      </c>
      <c r="AJ19" s="10" t="n">
        <v>0.00136028910449057</v>
      </c>
      <c r="AK19" s="10" t="n">
        <v>0.000931262714589509</v>
      </c>
      <c r="AL19" s="10" t="n">
        <v>0.000377539787600369</v>
      </c>
      <c r="AM19" s="10" t="n">
        <v>0.000411132397027249</v>
      </c>
      <c r="AN19" s="10" t="n">
        <v>0.000435516156925533</v>
      </c>
      <c r="AO19" s="10" t="n">
        <v>0.000255771815489761</v>
      </c>
      <c r="AP19" s="10" t="n">
        <v>0.000299249902834168</v>
      </c>
      <c r="AQ19" s="10" t="n">
        <v>0.000464035100847805</v>
      </c>
      <c r="AR19" s="10" t="n">
        <v>0.000425949092367504</v>
      </c>
      <c r="AS19" s="10" t="n">
        <v>0.000401152651996714</v>
      </c>
      <c r="AT19" s="10" t="n">
        <v>0.000384886337940857</v>
      </c>
      <c r="AU19" s="10" t="n">
        <v>0.000385820629772011</v>
      </c>
      <c r="AV19" s="10" t="n">
        <v>0.000373995344151236</v>
      </c>
      <c r="AW19" s="10" t="n">
        <v>0.00168502673985759</v>
      </c>
      <c r="AX19" s="10" t="n">
        <v>0.000684668326257341</v>
      </c>
      <c r="AY19" s="10" t="n">
        <v>0.000513470869734369</v>
      </c>
      <c r="AZ19" s="10" t="n">
        <v>0.000376326884079655</v>
      </c>
      <c r="BA19" s="10" t="n">
        <v>0.000458994952538933</v>
      </c>
      <c r="BB19" s="10" t="n">
        <v>0.00161590171330058</v>
      </c>
      <c r="BC19" s="10" t="n">
        <v>0.000512695784582964</v>
      </c>
      <c r="BD19" s="10" t="n">
        <v>0.000447104727351419</v>
      </c>
      <c r="BE19" s="10" t="n">
        <v>0.000870022608329505</v>
      </c>
      <c r="BF19" s="10" t="n">
        <v>0.00389991425816468</v>
      </c>
      <c r="BG19" s="10" t="n">
        <v>0.00813552417987748</v>
      </c>
      <c r="BH19" s="10" t="n">
        <v>0.000303248923250475</v>
      </c>
      <c r="BI19" s="10" t="n">
        <v>0.000529517227193206</v>
      </c>
      <c r="BJ19" s="10" t="n">
        <v>0.000430222534823904</v>
      </c>
      <c r="BK19" s="10" t="n">
        <v>0.00103377296292478</v>
      </c>
      <c r="BL19" s="10" t="n">
        <v>0.00058040680444484</v>
      </c>
      <c r="BM19" s="10" t="n">
        <v>0.000506939206215224</v>
      </c>
      <c r="BN19" s="10" t="n">
        <v>0.00061032509128911</v>
      </c>
      <c r="BO19" s="10" t="n">
        <v>0.000224326401414749</v>
      </c>
      <c r="BP19" s="10" t="n">
        <v>0.000625623596318076</v>
      </c>
      <c r="BQ19" s="10" t="n">
        <v>0.000629840478506671</v>
      </c>
      <c r="BR19" s="10" t="n">
        <v>0.000208638887432766</v>
      </c>
      <c r="BS19" s="10" t="n">
        <v>0.000350089204292197</v>
      </c>
      <c r="BT19" s="10" t="n">
        <v>0.000415548287565529</v>
      </c>
      <c r="BU19" s="10" t="n">
        <v>0.000558390196495444</v>
      </c>
      <c r="BV19" s="10" t="n">
        <v>0.000638182070595586</v>
      </c>
      <c r="BW19" s="10" t="n">
        <v>0.000727767250324978</v>
      </c>
      <c r="BX19" s="10" t="n">
        <v>0.00045092149801591</v>
      </c>
      <c r="BY19" s="10" t="n">
        <v>0.00063331788756433</v>
      </c>
      <c r="BZ19" s="10" t="n">
        <v>0.000734137612339642</v>
      </c>
      <c r="CA19" s="10" t="n">
        <v>0.000646148689057199</v>
      </c>
      <c r="CB19" s="10" t="n">
        <v>0.00102251746963152</v>
      </c>
      <c r="CC19" s="10" t="n">
        <v>0.000720087622851859</v>
      </c>
      <c r="CD19" s="10" t="n">
        <v>0.00167371468629653</v>
      </c>
      <c r="CE19" s="10" t="n">
        <v>0.00409104606685192</v>
      </c>
      <c r="CF19" s="10" t="n">
        <v>0.000721572853587931</v>
      </c>
      <c r="CG19" s="10" t="n">
        <v>0.000335249465879873</v>
      </c>
      <c r="CH19" s="10" t="n">
        <v>0.00035019813517834</v>
      </c>
      <c r="CI19" s="10" t="n">
        <v>0.000621333395263807</v>
      </c>
      <c r="CJ19" s="10" t="n">
        <v>0.000968104397178094</v>
      </c>
      <c r="CK19" s="10" t="n">
        <v>0.000842720757577414</v>
      </c>
      <c r="CL19" s="10" t="n">
        <v>0.00118312977677597</v>
      </c>
      <c r="CM19" s="10" t="n">
        <v>0.000647057842991551</v>
      </c>
      <c r="CN19" s="10" t="n">
        <v>0.00049347576765283</v>
      </c>
      <c r="CO19" s="10" t="n">
        <v>0.0024059690512007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684868520431012</v>
      </c>
      <c r="D20" s="10" t="n">
        <v>0.0630710326971964</v>
      </c>
      <c r="E20" s="10" t="n">
        <v>0.176062583273563</v>
      </c>
      <c r="F20" s="10" t="n">
        <v>0.020646408328543</v>
      </c>
      <c r="G20" s="10" t="n">
        <v>0.0332753270160132</v>
      </c>
      <c r="H20" s="10" t="n">
        <v>0.0332911029100414</v>
      </c>
      <c r="I20" s="10" t="n">
        <v>0.038463703044014</v>
      </c>
      <c r="J20" s="10" t="n">
        <v>0.0509452298072776</v>
      </c>
      <c r="K20" s="10" t="n">
        <v>0.027956867473254</v>
      </c>
      <c r="L20" s="10" t="n">
        <v>0.117044512974165</v>
      </c>
      <c r="M20" s="10" t="n">
        <v>0.146393084744606</v>
      </c>
      <c r="N20" s="10" t="n">
        <v>0.0928803507212268</v>
      </c>
      <c r="O20" s="10" t="n">
        <v>0.0894902463165113</v>
      </c>
      <c r="P20" s="10" t="n">
        <v>0.125329111038127</v>
      </c>
      <c r="Q20" s="10" t="n">
        <v>0.117849534309434</v>
      </c>
      <c r="R20" s="10" t="n">
        <v>0.0754511429988501</v>
      </c>
      <c r="S20" s="10" t="n">
        <v>0.140949950565041</v>
      </c>
      <c r="T20" s="10" t="n">
        <v>12.0445795726649</v>
      </c>
      <c r="U20" s="10" t="n">
        <v>2.69163796511185</v>
      </c>
      <c r="V20" s="10" t="n">
        <v>1.71497490281626</v>
      </c>
      <c r="W20" s="10" t="n">
        <v>0.0677606200300078</v>
      </c>
      <c r="X20" s="10" t="n">
        <v>0.0474389246745485</v>
      </c>
      <c r="Y20" s="10" t="n">
        <v>0.0402934363073898</v>
      </c>
      <c r="Z20" s="10" t="n">
        <v>0.0648769668975811</v>
      </c>
      <c r="AA20" s="10" t="n">
        <v>0.406446527824409</v>
      </c>
      <c r="AB20" s="10" t="n">
        <v>0.192678656343743</v>
      </c>
      <c r="AC20" s="10" t="n">
        <v>0.00653989236200004</v>
      </c>
      <c r="AD20" s="10" t="n">
        <v>0.0226622069934859</v>
      </c>
      <c r="AE20" s="10" t="n">
        <v>0.0731242437036706</v>
      </c>
      <c r="AF20" s="10" t="n">
        <v>0.0933761645335423</v>
      </c>
      <c r="AG20" s="10" t="n">
        <v>0.0969820831685639</v>
      </c>
      <c r="AH20" s="10" t="n">
        <v>0.132877200220886</v>
      </c>
      <c r="AI20" s="10" t="n">
        <v>0.055219054721471</v>
      </c>
      <c r="AJ20" s="10" t="n">
        <v>0.199632670431382</v>
      </c>
      <c r="AK20" s="10" t="n">
        <v>0.159799890229616</v>
      </c>
      <c r="AL20" s="10" t="n">
        <v>0.0307174686322606</v>
      </c>
      <c r="AM20" s="10" t="n">
        <v>0.0324416386275962</v>
      </c>
      <c r="AN20" s="10" t="n">
        <v>0.0368413101021519</v>
      </c>
      <c r="AO20" s="10" t="n">
        <v>0.0248893124904411</v>
      </c>
      <c r="AP20" s="10" t="n">
        <v>0.0403786261351422</v>
      </c>
      <c r="AQ20" s="10" t="n">
        <v>0.0390113519367079</v>
      </c>
      <c r="AR20" s="10" t="n">
        <v>0.0613792258216101</v>
      </c>
      <c r="AS20" s="10" t="n">
        <v>0.0500877423558695</v>
      </c>
      <c r="AT20" s="10" t="n">
        <v>0.0474339665364254</v>
      </c>
      <c r="AU20" s="10" t="n">
        <v>0.0509952619283385</v>
      </c>
      <c r="AV20" s="10" t="n">
        <v>0.0921059796943559</v>
      </c>
      <c r="AW20" s="10" t="n">
        <v>0.119538005710283</v>
      </c>
      <c r="AX20" s="10" t="n">
        <v>0.0874274805613472</v>
      </c>
      <c r="AY20" s="10" t="n">
        <v>0.0843537053688889</v>
      </c>
      <c r="AZ20" s="10" t="n">
        <v>0.0733603412262987</v>
      </c>
      <c r="BA20" s="10" t="n">
        <v>0.06186314010243</v>
      </c>
      <c r="BB20" s="10" t="n">
        <v>0.0499240336498395</v>
      </c>
      <c r="BC20" s="10" t="n">
        <v>0.0577352647449891</v>
      </c>
      <c r="BD20" s="10" t="n">
        <v>0.0835769003469394</v>
      </c>
      <c r="BE20" s="10" t="n">
        <v>0.184928635717422</v>
      </c>
      <c r="BF20" s="10" t="n">
        <v>0.0583754955986372</v>
      </c>
      <c r="BG20" s="10" t="n">
        <v>0.0631442328454873</v>
      </c>
      <c r="BH20" s="10" t="n">
        <v>0.0406768356062584</v>
      </c>
      <c r="BI20" s="10" t="n">
        <v>0.0293434333363856</v>
      </c>
      <c r="BJ20" s="10" t="n">
        <v>0.0630786051263299</v>
      </c>
      <c r="BK20" s="10" t="n">
        <v>0.0471250294573699</v>
      </c>
      <c r="BL20" s="10" t="n">
        <v>0.0272084590605553</v>
      </c>
      <c r="BM20" s="10" t="n">
        <v>0.0780582221719707</v>
      </c>
      <c r="BN20" s="10" t="n">
        <v>0.0882425984687938</v>
      </c>
      <c r="BO20" s="10" t="n">
        <v>0.0207125769354956</v>
      </c>
      <c r="BP20" s="10" t="n">
        <v>0.0148544916690055</v>
      </c>
      <c r="BQ20" s="10" t="n">
        <v>0.0478773142326013</v>
      </c>
      <c r="BR20" s="10" t="n">
        <v>0.0352654335106816</v>
      </c>
      <c r="BS20" s="10" t="n">
        <v>0.0580230170520638</v>
      </c>
      <c r="BT20" s="10" t="n">
        <v>0.0401777764671715</v>
      </c>
      <c r="BU20" s="10" t="n">
        <v>0.0809045540465249</v>
      </c>
      <c r="BV20" s="10" t="n">
        <v>0.0752349681766805</v>
      </c>
      <c r="BW20" s="10" t="n">
        <v>0.192730040684292</v>
      </c>
      <c r="BX20" s="10" t="n">
        <v>0.0487204681574352</v>
      </c>
      <c r="BY20" s="10" t="n">
        <v>0.0844469183656043</v>
      </c>
      <c r="BZ20" s="10" t="n">
        <v>0.0594195893394077</v>
      </c>
      <c r="CA20" s="10" t="n">
        <v>0.0584656435645127</v>
      </c>
      <c r="CB20" s="10" t="n">
        <v>0.192045817623296</v>
      </c>
      <c r="CC20" s="10" t="n">
        <v>0.0744489680622117</v>
      </c>
      <c r="CD20" s="10" t="n">
        <v>0.0893091390530673</v>
      </c>
      <c r="CE20" s="10" t="n">
        <v>0.177377842095687</v>
      </c>
      <c r="CF20" s="10" t="n">
        <v>0.327442653490404</v>
      </c>
      <c r="CG20" s="10" t="n">
        <v>0.0336891963273478</v>
      </c>
      <c r="CH20" s="10" t="n">
        <v>0.0492628884681083</v>
      </c>
      <c r="CI20" s="10" t="n">
        <v>0.118061382029241</v>
      </c>
      <c r="CJ20" s="10" t="n">
        <v>0.0738674235343486</v>
      </c>
      <c r="CK20" s="10" t="n">
        <v>0.0613459612222021</v>
      </c>
      <c r="CL20" s="10" t="n">
        <v>0.0711369317959444</v>
      </c>
      <c r="CM20" s="10" t="n">
        <v>0.0500177875343501</v>
      </c>
      <c r="CN20" s="10" t="n">
        <v>2.18499738209473</v>
      </c>
      <c r="CO20" s="10" t="n">
        <v>0.22521215574856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275985826491642</v>
      </c>
      <c r="D21" s="10" t="n">
        <v>0.0205711765545599</v>
      </c>
      <c r="E21" s="10" t="n">
        <v>0.0670099391261311</v>
      </c>
      <c r="F21" s="10" t="n">
        <v>0.00360616340027706</v>
      </c>
      <c r="G21" s="10" t="n">
        <v>0.00671580806666074</v>
      </c>
      <c r="H21" s="10" t="n">
        <v>0.00435902988947096</v>
      </c>
      <c r="I21" s="10" t="n">
        <v>0.0057397276808656</v>
      </c>
      <c r="J21" s="10" t="n">
        <v>0.00477435028844292</v>
      </c>
      <c r="K21" s="10" t="n">
        <v>0.00250851843905024</v>
      </c>
      <c r="L21" s="10" t="n">
        <v>0.0358281247349601</v>
      </c>
      <c r="M21" s="10" t="n">
        <v>0.0523963351828306</v>
      </c>
      <c r="N21" s="10" t="n">
        <v>0.0310785112886534</v>
      </c>
      <c r="O21" s="10" t="n">
        <v>0.0168575057203099</v>
      </c>
      <c r="P21" s="10" t="n">
        <v>0.0209811279873244</v>
      </c>
      <c r="Q21" s="10" t="n">
        <v>0.0216030429449841</v>
      </c>
      <c r="R21" s="10" t="n">
        <v>0.0138350456114738</v>
      </c>
      <c r="S21" s="10" t="n">
        <v>0.0390137501725755</v>
      </c>
      <c r="T21" s="10" t="n">
        <v>0.00998560165781555</v>
      </c>
      <c r="U21" s="10" t="n">
        <v>1.37136906702975</v>
      </c>
      <c r="V21" s="10" t="n">
        <v>0.0115607818064754</v>
      </c>
      <c r="W21" s="10" t="n">
        <v>0.0162638913871279</v>
      </c>
      <c r="X21" s="10" t="n">
        <v>0.00706465111397874</v>
      </c>
      <c r="Y21" s="10" t="n">
        <v>0.00554828502030361</v>
      </c>
      <c r="Z21" s="10" t="n">
        <v>0.00933925266305528</v>
      </c>
      <c r="AA21" s="10" t="n">
        <v>0.011443398269804</v>
      </c>
      <c r="AB21" s="10" t="n">
        <v>0.0390179428576833</v>
      </c>
      <c r="AC21" s="10" t="n">
        <v>0.000755373947815326</v>
      </c>
      <c r="AD21" s="10" t="n">
        <v>0.00315409877487407</v>
      </c>
      <c r="AE21" s="10" t="n">
        <v>0.00997301195614458</v>
      </c>
      <c r="AF21" s="10" t="n">
        <v>0.0109442824004132</v>
      </c>
      <c r="AG21" s="10" t="n">
        <v>0.0237382842996157</v>
      </c>
      <c r="AH21" s="10" t="n">
        <v>0.0471949599161563</v>
      </c>
      <c r="AI21" s="10" t="n">
        <v>0.0112232007772109</v>
      </c>
      <c r="AJ21" s="10" t="n">
        <v>0.0692476683389539</v>
      </c>
      <c r="AK21" s="10" t="n">
        <v>0.0133145703407282</v>
      </c>
      <c r="AL21" s="10" t="n">
        <v>0.00348202498204307</v>
      </c>
      <c r="AM21" s="10" t="n">
        <v>0.00381240856853915</v>
      </c>
      <c r="AN21" s="10" t="n">
        <v>0.00527252280368439</v>
      </c>
      <c r="AO21" s="10" t="n">
        <v>0.00294115695678699</v>
      </c>
      <c r="AP21" s="10" t="n">
        <v>0.00503641640037661</v>
      </c>
      <c r="AQ21" s="10" t="n">
        <v>0.00506235281630747</v>
      </c>
      <c r="AR21" s="10" t="n">
        <v>0.0119213177867052</v>
      </c>
      <c r="AS21" s="10" t="n">
        <v>0.0071634121409629</v>
      </c>
      <c r="AT21" s="10" t="n">
        <v>0.00547313113974597</v>
      </c>
      <c r="AU21" s="10" t="n">
        <v>0.00953786947369065</v>
      </c>
      <c r="AV21" s="10" t="n">
        <v>0.0112102150997241</v>
      </c>
      <c r="AW21" s="10" t="n">
        <v>0.0212563311792625</v>
      </c>
      <c r="AX21" s="10" t="n">
        <v>0.0101897504835237</v>
      </c>
      <c r="AY21" s="10" t="n">
        <v>0.0167887922699317</v>
      </c>
      <c r="AZ21" s="10" t="n">
        <v>0.0168014867887304</v>
      </c>
      <c r="BA21" s="10" t="n">
        <v>0.00802676752909534</v>
      </c>
      <c r="BB21" s="10" t="n">
        <v>0.00671651849385956</v>
      </c>
      <c r="BC21" s="10" t="n">
        <v>0.00665275474117816</v>
      </c>
      <c r="BD21" s="10" t="n">
        <v>0.0161006095948735</v>
      </c>
      <c r="BE21" s="10" t="n">
        <v>0.0330270616925119</v>
      </c>
      <c r="BF21" s="10" t="n">
        <v>0.0134791332312101</v>
      </c>
      <c r="BG21" s="10" t="n">
        <v>0.0157294404993563</v>
      </c>
      <c r="BH21" s="10" t="n">
        <v>0.00536801120701495</v>
      </c>
      <c r="BI21" s="10" t="n">
        <v>0.00251622832110961</v>
      </c>
      <c r="BJ21" s="10" t="n">
        <v>0.00475160497173301</v>
      </c>
      <c r="BK21" s="10" t="n">
        <v>0.00412815269620043</v>
      </c>
      <c r="BL21" s="10" t="n">
        <v>0.0031759939082149</v>
      </c>
      <c r="BM21" s="10" t="n">
        <v>0.0154506269396864</v>
      </c>
      <c r="BN21" s="10" t="n">
        <v>0.00584314724685845</v>
      </c>
      <c r="BO21" s="10" t="n">
        <v>0.00221793042203586</v>
      </c>
      <c r="BP21" s="10" t="n">
        <v>0.00195683095694648</v>
      </c>
      <c r="BQ21" s="10" t="n">
        <v>0.00548738626911255</v>
      </c>
      <c r="BR21" s="10" t="n">
        <v>0.00612452300298315</v>
      </c>
      <c r="BS21" s="10" t="n">
        <v>0.0112248429122114</v>
      </c>
      <c r="BT21" s="10" t="n">
        <v>0.00663992046620923</v>
      </c>
      <c r="BU21" s="10" t="n">
        <v>0.0175155243552869</v>
      </c>
      <c r="BV21" s="10" t="n">
        <v>0.0151841585083895</v>
      </c>
      <c r="BW21" s="10" t="n">
        <v>0.0555250099810647</v>
      </c>
      <c r="BX21" s="10" t="n">
        <v>0.00360985529244144</v>
      </c>
      <c r="BY21" s="10" t="n">
        <v>0.00563464268717715</v>
      </c>
      <c r="BZ21" s="10" t="n">
        <v>0.00424656111145373</v>
      </c>
      <c r="CA21" s="10" t="n">
        <v>0.00408785633377529</v>
      </c>
      <c r="CB21" s="10" t="n">
        <v>0.0105725193411725</v>
      </c>
      <c r="CC21" s="10" t="n">
        <v>0.012452158306745</v>
      </c>
      <c r="CD21" s="10" t="n">
        <v>0.0107125433774261</v>
      </c>
      <c r="CE21" s="10" t="n">
        <v>0.00905050476894934</v>
      </c>
      <c r="CF21" s="10" t="n">
        <v>0.00724435425623884</v>
      </c>
      <c r="CG21" s="10" t="n">
        <v>0.0032614198672867</v>
      </c>
      <c r="CH21" s="10" t="n">
        <v>0.00709320795810199</v>
      </c>
      <c r="CI21" s="10" t="n">
        <v>0.00664864358050299</v>
      </c>
      <c r="CJ21" s="10" t="n">
        <v>0.00443057340229687</v>
      </c>
      <c r="CK21" s="10" t="n">
        <v>0.0161982059871054</v>
      </c>
      <c r="CL21" s="10" t="n">
        <v>0.0121842923137455</v>
      </c>
      <c r="CM21" s="10" t="n">
        <v>0.0065962000776127</v>
      </c>
      <c r="CN21" s="10" t="n">
        <v>0.519045099269884</v>
      </c>
      <c r="CO21" s="10" t="n">
        <v>0.024386520002674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93719251106169</v>
      </c>
      <c r="D22" s="10" t="n">
        <v>0.000312677211420003</v>
      </c>
      <c r="E22" s="10" t="n">
        <v>0.000588595430757821</v>
      </c>
      <c r="F22" s="10" t="n">
        <v>0.00016147583345265</v>
      </c>
      <c r="G22" s="10" t="n">
        <v>0.0002237572400464</v>
      </c>
      <c r="H22" s="10" t="n">
        <v>0.000317001635765492</v>
      </c>
      <c r="I22" s="10" t="n">
        <v>0.000338058618116587</v>
      </c>
      <c r="J22" s="10" t="n">
        <v>0.000603516218409841</v>
      </c>
      <c r="K22" s="10" t="n">
        <v>0.000314098370734055</v>
      </c>
      <c r="L22" s="10" t="n">
        <v>0.000765026957529853</v>
      </c>
      <c r="M22" s="10" t="n">
        <v>0.000559920147990266</v>
      </c>
      <c r="N22" s="10" t="n">
        <v>0.000467403507732775</v>
      </c>
      <c r="O22" s="10" t="n">
        <v>0.000189335819561091</v>
      </c>
      <c r="P22" s="10" t="n">
        <v>0.000559909066826024</v>
      </c>
      <c r="Q22" s="10" t="n">
        <v>0.000916570189414076</v>
      </c>
      <c r="R22" s="10" t="n">
        <v>0.000267984105740458</v>
      </c>
      <c r="S22" s="10" t="n">
        <v>0.000613383995167452</v>
      </c>
      <c r="T22" s="10" t="n">
        <v>0.000369861559491482</v>
      </c>
      <c r="U22" s="10" t="n">
        <v>0.00108708160418975</v>
      </c>
      <c r="V22" s="10" t="n">
        <v>0.0331276945600408</v>
      </c>
      <c r="W22" s="10" t="n">
        <v>0.000486767842245886</v>
      </c>
      <c r="X22" s="10" t="n">
        <v>0.00045261015346954</v>
      </c>
      <c r="Y22" s="10" t="n">
        <v>0.000395375940158972</v>
      </c>
      <c r="Z22" s="10" t="n">
        <v>0.00041310580294637</v>
      </c>
      <c r="AA22" s="10" t="n">
        <v>0.000484016943222779</v>
      </c>
      <c r="AB22" s="10" t="n">
        <v>0.0010595781545408</v>
      </c>
      <c r="AC22" s="10" t="n">
        <v>7.13782113492153E-005</v>
      </c>
      <c r="AD22" s="10" t="n">
        <v>0.000205811571585387</v>
      </c>
      <c r="AE22" s="10" t="n">
        <v>0.000362473193233046</v>
      </c>
      <c r="AF22" s="10" t="n">
        <v>0.000456424844259891</v>
      </c>
      <c r="AG22" s="10" t="n">
        <v>0.000508630979295597</v>
      </c>
      <c r="AH22" s="10" t="n">
        <v>0.000564762616764074</v>
      </c>
      <c r="AI22" s="10" t="n">
        <v>0.000409573681844193</v>
      </c>
      <c r="AJ22" s="10" t="n">
        <v>0.000511337553661735</v>
      </c>
      <c r="AK22" s="10" t="n">
        <v>0.000434675289143663</v>
      </c>
      <c r="AL22" s="10" t="n">
        <v>0.000283616858195034</v>
      </c>
      <c r="AM22" s="10" t="n">
        <v>0.000296232763684691</v>
      </c>
      <c r="AN22" s="10" t="n">
        <v>0.000324293041836809</v>
      </c>
      <c r="AO22" s="10" t="n">
        <v>0.00025365422117165</v>
      </c>
      <c r="AP22" s="10" t="n">
        <v>0.000301418748550005</v>
      </c>
      <c r="AQ22" s="10" t="n">
        <v>0.000365683960572201</v>
      </c>
      <c r="AR22" s="10" t="n">
        <v>0.000531671490046032</v>
      </c>
      <c r="AS22" s="10" t="n">
        <v>0.000476215803596324</v>
      </c>
      <c r="AT22" s="10" t="n">
        <v>0.000492657481040575</v>
      </c>
      <c r="AU22" s="10" t="n">
        <v>0.000437728149892368</v>
      </c>
      <c r="AV22" s="10" t="n">
        <v>0.00107828870036363</v>
      </c>
      <c r="AW22" s="10" t="n">
        <v>0.00118719992311734</v>
      </c>
      <c r="AX22" s="10" t="n">
        <v>0.000882825274005749</v>
      </c>
      <c r="AY22" s="10" t="n">
        <v>0.000576317500777548</v>
      </c>
      <c r="AZ22" s="10" t="n">
        <v>0.00052430251582502</v>
      </c>
      <c r="BA22" s="10" t="n">
        <v>0.000550190885785681</v>
      </c>
      <c r="BB22" s="10" t="n">
        <v>0.000482487742557366</v>
      </c>
      <c r="BC22" s="10" t="n">
        <v>0.000617647473109609</v>
      </c>
      <c r="BD22" s="10" t="n">
        <v>0.000710945335446169</v>
      </c>
      <c r="BE22" s="10" t="n">
        <v>0.000763248430668993</v>
      </c>
      <c r="BF22" s="10" t="n">
        <v>0.000358159850051799</v>
      </c>
      <c r="BG22" s="10" t="n">
        <v>0.00037574565770405</v>
      </c>
      <c r="BH22" s="10" t="n">
        <v>0.000359179317162075</v>
      </c>
      <c r="BI22" s="10" t="n">
        <v>0.000365805853378865</v>
      </c>
      <c r="BJ22" s="10" t="n">
        <v>0.000813950297658829</v>
      </c>
      <c r="BK22" s="10" t="n">
        <v>0.000558393717615913</v>
      </c>
      <c r="BL22" s="10" t="n">
        <v>0.000264707405474062</v>
      </c>
      <c r="BM22" s="10" t="n">
        <v>0.000690323288791577</v>
      </c>
      <c r="BN22" s="10" t="n">
        <v>0.00120528992374261</v>
      </c>
      <c r="BO22" s="10" t="n">
        <v>0.000194860056964896</v>
      </c>
      <c r="BP22" s="10" t="n">
        <v>0.000140775664590151</v>
      </c>
      <c r="BQ22" s="10" t="n">
        <v>0.000523008789899752</v>
      </c>
      <c r="BR22" s="10" t="n">
        <v>0.000296479319589079</v>
      </c>
      <c r="BS22" s="10" t="n">
        <v>0.000440415332221083</v>
      </c>
      <c r="BT22" s="10" t="n">
        <v>0.000323065802896994</v>
      </c>
      <c r="BU22" s="10" t="n">
        <v>0.000489989690749284</v>
      </c>
      <c r="BV22" s="10" t="n">
        <v>0.000327235090943093</v>
      </c>
      <c r="BW22" s="10" t="n">
        <v>0.000624875162486534</v>
      </c>
      <c r="BX22" s="10" t="n">
        <v>0.000678153400162665</v>
      </c>
      <c r="BY22" s="10" t="n">
        <v>0.00113510737001512</v>
      </c>
      <c r="BZ22" s="10" t="n">
        <v>0.00080602449493465</v>
      </c>
      <c r="CA22" s="10" t="n">
        <v>0.000559914607408145</v>
      </c>
      <c r="CB22" s="10" t="n">
        <v>0.00234955587600384</v>
      </c>
      <c r="CC22" s="10" t="n">
        <v>0.000601865124937764</v>
      </c>
      <c r="CD22" s="10" t="n">
        <v>0.000869591593609593</v>
      </c>
      <c r="CE22" s="10" t="n">
        <v>0.0025843408136749</v>
      </c>
      <c r="CF22" s="10" t="n">
        <v>0.00535267327842601</v>
      </c>
      <c r="CG22" s="10" t="n">
        <v>0.000395040734940648</v>
      </c>
      <c r="CH22" s="10" t="n">
        <v>0.000454477329644338</v>
      </c>
      <c r="CI22" s="10" t="n">
        <v>0.00103437404647209</v>
      </c>
      <c r="CJ22" s="10" t="n">
        <v>0.000895385773674196</v>
      </c>
      <c r="CK22" s="10" t="n">
        <v>0.000409870102987669</v>
      </c>
      <c r="CL22" s="10" t="n">
        <v>0.000432688990453263</v>
      </c>
      <c r="CM22" s="10" t="n">
        <v>0.000392802339763739</v>
      </c>
      <c r="CN22" s="10" t="n">
        <v>0.000796755101046114</v>
      </c>
      <c r="CO22" s="10" t="n">
        <v>0.00095882820925141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487410932165773</v>
      </c>
      <c r="D23" s="10" t="n">
        <v>0.0109815605411205</v>
      </c>
      <c r="E23" s="10" t="n">
        <v>0.00135095115808738</v>
      </c>
      <c r="F23" s="10" t="n">
        <v>0.00140020343812625</v>
      </c>
      <c r="G23" s="10" t="n">
        <v>0.000762377338834386</v>
      </c>
      <c r="H23" s="10" t="n">
        <v>0.000209717504518164</v>
      </c>
      <c r="I23" s="10" t="n">
        <v>0.000106810179438728</v>
      </c>
      <c r="J23" s="10" t="n">
        <v>0.000105291653878371</v>
      </c>
      <c r="K23" s="10" t="n">
        <v>6.27667168477532E-005</v>
      </c>
      <c r="L23" s="10" t="n">
        <v>0.00939336892676168</v>
      </c>
      <c r="M23" s="10" t="n">
        <v>0.00368002667549417</v>
      </c>
      <c r="N23" s="10" t="n">
        <v>0.0140551749991992</v>
      </c>
      <c r="O23" s="10" t="n">
        <v>0.00447530842573242</v>
      </c>
      <c r="P23" s="10" t="n">
        <v>0.00247795997551378</v>
      </c>
      <c r="Q23" s="10" t="n">
        <v>0.000956357443767498</v>
      </c>
      <c r="R23" s="10" t="n">
        <v>0.000464813208416357</v>
      </c>
      <c r="S23" s="10" t="n">
        <v>0.000329906028939347</v>
      </c>
      <c r="T23" s="10" t="n">
        <v>0.00054364277873121</v>
      </c>
      <c r="U23" s="10" t="n">
        <v>0.000479194874187709</v>
      </c>
      <c r="V23" s="10" t="n">
        <v>0.000304445192384513</v>
      </c>
      <c r="W23" s="10" t="n">
        <v>1.52363224412894</v>
      </c>
      <c r="X23" s="10" t="n">
        <v>0.00694892642392699</v>
      </c>
      <c r="Y23" s="10" t="n">
        <v>0.012301703101931</v>
      </c>
      <c r="Z23" s="10" t="n">
        <v>0.0115610136157779</v>
      </c>
      <c r="AA23" s="10" t="n">
        <v>0.00441817578088733</v>
      </c>
      <c r="AB23" s="10" t="n">
        <v>0.00316985082104938</v>
      </c>
      <c r="AC23" s="10" t="n">
        <v>3.13956066882547E-005</v>
      </c>
      <c r="AD23" s="10" t="n">
        <v>-0.00672691529108859</v>
      </c>
      <c r="AE23" s="10" t="n">
        <v>0.00340050702514722</v>
      </c>
      <c r="AF23" s="10" t="n">
        <v>0.00341341630696794</v>
      </c>
      <c r="AG23" s="10" t="n">
        <v>0.0015892673878439</v>
      </c>
      <c r="AH23" s="10" t="n">
        <v>0.00060960454282959</v>
      </c>
      <c r="AI23" s="10" t="n">
        <v>9.38477570000753E-005</v>
      </c>
      <c r="AJ23" s="10" t="n">
        <v>0.000195071431769762</v>
      </c>
      <c r="AK23" s="10" t="n">
        <v>0.000622653804814627</v>
      </c>
      <c r="AL23" s="10" t="n">
        <v>-0.00397462011575827</v>
      </c>
      <c r="AM23" s="10" t="n">
        <v>-0.00135052344091862</v>
      </c>
      <c r="AN23" s="10" t="n">
        <v>-0.00075450863904186</v>
      </c>
      <c r="AO23" s="10" t="n">
        <v>0.000190599843187285</v>
      </c>
      <c r="AP23" s="10" t="n">
        <v>0.00029503411855919</v>
      </c>
      <c r="AQ23" s="10" t="n">
        <v>-0.00011266627553535</v>
      </c>
      <c r="AR23" s="10" t="n">
        <v>-0.000141374781513694</v>
      </c>
      <c r="AS23" s="10" t="n">
        <v>-1.15993137440713E-005</v>
      </c>
      <c r="AT23" s="10" t="n">
        <v>9.24410859599124E-005</v>
      </c>
      <c r="AU23" s="10" t="n">
        <v>-5.31336189284654E-005</v>
      </c>
      <c r="AV23" s="10" t="n">
        <v>0.00032689904763171</v>
      </c>
      <c r="AW23" s="10" t="n">
        <v>0.000471368946112058</v>
      </c>
      <c r="AX23" s="10" t="n">
        <v>0.000285472695668485</v>
      </c>
      <c r="AY23" s="10" t="n">
        <v>0.000166860244208547</v>
      </c>
      <c r="AZ23" s="10" t="n">
        <v>0.000461668839169665</v>
      </c>
      <c r="BA23" s="10" t="n">
        <v>0.000381322817074668</v>
      </c>
      <c r="BB23" s="10" t="n">
        <v>9.04673656429861E-005</v>
      </c>
      <c r="BC23" s="10" t="n">
        <v>0.000162701018770527</v>
      </c>
      <c r="BD23" s="10" t="n">
        <v>0.000290592340567263</v>
      </c>
      <c r="BE23" s="10" t="n">
        <v>0.00134892922238052</v>
      </c>
      <c r="BF23" s="10" t="n">
        <v>0.000103777923934755</v>
      </c>
      <c r="BG23" s="10" t="n">
        <v>0.000194629457362045</v>
      </c>
      <c r="BH23" s="10" t="n">
        <v>0.000474545718174565</v>
      </c>
      <c r="BI23" s="10" t="n">
        <v>0.000222952110609663</v>
      </c>
      <c r="BJ23" s="10" t="n">
        <v>0.000368952718109114</v>
      </c>
      <c r="BK23" s="10" t="n">
        <v>0.000291105601169774</v>
      </c>
      <c r="BL23" s="10" t="n">
        <v>0.000103392589649083</v>
      </c>
      <c r="BM23" s="10" t="n">
        <v>5.90517988201893E-005</v>
      </c>
      <c r="BN23" s="10" t="n">
        <v>4.25858543243504E-005</v>
      </c>
      <c r="BO23" s="10" t="n">
        <v>3.36549902294065E-005</v>
      </c>
      <c r="BP23" s="10" t="n">
        <v>3.67044840313924E-005</v>
      </c>
      <c r="BQ23" s="10" t="n">
        <v>5.93479605567389E-005</v>
      </c>
      <c r="BR23" s="10" t="n">
        <v>4.08587842414083E-005</v>
      </c>
      <c r="BS23" s="10" t="n">
        <v>0.000125900752015586</v>
      </c>
      <c r="BT23" s="10" t="n">
        <v>5.53918359682478E-005</v>
      </c>
      <c r="BU23" s="10" t="n">
        <v>7.37401248404146E-005</v>
      </c>
      <c r="BV23" s="10" t="n">
        <v>9.28218838513708E-005</v>
      </c>
      <c r="BW23" s="10" t="n">
        <v>0.000120751037303732</v>
      </c>
      <c r="BX23" s="10" t="n">
        <v>3.62110539521608E-005</v>
      </c>
      <c r="BY23" s="10" t="n">
        <v>0.000224022699644193</v>
      </c>
      <c r="BZ23" s="10" t="n">
        <v>8.03203590648716E-005</v>
      </c>
      <c r="CA23" s="10" t="n">
        <v>0.00030917081904298</v>
      </c>
      <c r="CB23" s="10" t="n">
        <v>0.000229621906217033</v>
      </c>
      <c r="CC23" s="10" t="n">
        <v>0.00100968210969801</v>
      </c>
      <c r="CD23" s="10" t="n">
        <v>0.000636712738540461</v>
      </c>
      <c r="CE23" s="10" t="n">
        <v>0.000120184247249495</v>
      </c>
      <c r="CF23" s="10" t="n">
        <v>0.000131911863183067</v>
      </c>
      <c r="CG23" s="10" t="n">
        <v>7.0965277305277E-005</v>
      </c>
      <c r="CH23" s="10" t="n">
        <v>0.000228513729916158</v>
      </c>
      <c r="CI23" s="10" t="n">
        <v>6.50203974933215E-005</v>
      </c>
      <c r="CJ23" s="10" t="n">
        <v>0.000571384773519423</v>
      </c>
      <c r="CK23" s="10" t="n">
        <v>0.00249124512999795</v>
      </c>
      <c r="CL23" s="10" t="n">
        <v>0.00161708196493954</v>
      </c>
      <c r="CM23" s="10" t="n">
        <v>0.000560182472035844</v>
      </c>
      <c r="CN23" s="10" t="n">
        <v>0.000704351672385428</v>
      </c>
      <c r="CO23" s="10" t="n">
        <v>0.0019376365412346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542366901238539</v>
      </c>
      <c r="D24" s="10" t="n">
        <v>0.0247182503177609</v>
      </c>
      <c r="E24" s="10" t="n">
        <v>0.0392793798313731</v>
      </c>
      <c r="F24" s="10" t="n">
        <v>0.014545761163639</v>
      </c>
      <c r="G24" s="10" t="n">
        <v>0.0219456641297678</v>
      </c>
      <c r="H24" s="10" t="n">
        <v>0.0170050367914037</v>
      </c>
      <c r="I24" s="10" t="n">
        <v>0.0129813310627701</v>
      </c>
      <c r="J24" s="10" t="n">
        <v>0.0131482602122034</v>
      </c>
      <c r="K24" s="10" t="n">
        <v>0.00603597464220389</v>
      </c>
      <c r="L24" s="10" t="n">
        <v>0.0497356315579294</v>
      </c>
      <c r="M24" s="10" t="n">
        <v>0.0511160659991737</v>
      </c>
      <c r="N24" s="10" t="n">
        <v>0.0340073565264586</v>
      </c>
      <c r="O24" s="10" t="n">
        <v>0.0127530983294656</v>
      </c>
      <c r="P24" s="10" t="n">
        <v>0.235978891139093</v>
      </c>
      <c r="Q24" s="10" t="n">
        <v>0.0733310583395225</v>
      </c>
      <c r="R24" s="10" t="n">
        <v>0.0199621280870868</v>
      </c>
      <c r="S24" s="10" t="n">
        <v>0.0399401339722123</v>
      </c>
      <c r="T24" s="10" t="n">
        <v>0.241002898144163</v>
      </c>
      <c r="U24" s="10" t="n">
        <v>0.0843932136318753</v>
      </c>
      <c r="V24" s="10" t="n">
        <v>0.0542419544205299</v>
      </c>
      <c r="W24" s="10" t="n">
        <v>1.03072381674233</v>
      </c>
      <c r="X24" s="10" t="n">
        <v>9.47709254483473</v>
      </c>
      <c r="Y24" s="10" t="n">
        <v>0.366155608053455</v>
      </c>
      <c r="Z24" s="10" t="n">
        <v>0.270606925225245</v>
      </c>
      <c r="AA24" s="10" t="n">
        <v>0.227471957526824</v>
      </c>
      <c r="AB24" s="10" t="n">
        <v>0.427619668065285</v>
      </c>
      <c r="AC24" s="10" t="n">
        <v>0.00269222924647543</v>
      </c>
      <c r="AD24" s="10" t="n">
        <v>0.00597147851712275</v>
      </c>
      <c r="AE24" s="10" t="n">
        <v>0.135698284863317</v>
      </c>
      <c r="AF24" s="10" t="n">
        <v>0.386851086630702</v>
      </c>
      <c r="AG24" s="10" t="n">
        <v>0.0479478084803774</v>
      </c>
      <c r="AH24" s="10" t="n">
        <v>0.341569644416679</v>
      </c>
      <c r="AI24" s="10" t="n">
        <v>0.0178385787344284</v>
      </c>
      <c r="AJ24" s="10" t="n">
        <v>0.0997745545308006</v>
      </c>
      <c r="AK24" s="10" t="n">
        <v>0.0426543034487048</v>
      </c>
      <c r="AL24" s="10" t="n">
        <v>0.149432155626711</v>
      </c>
      <c r="AM24" s="10" t="n">
        <v>0.101128837304687</v>
      </c>
      <c r="AN24" s="10" t="n">
        <v>0.0523352601277151</v>
      </c>
      <c r="AO24" s="10" t="n">
        <v>0.0651579830261203</v>
      </c>
      <c r="AP24" s="10" t="n">
        <v>0.0349023718693763</v>
      </c>
      <c r="AQ24" s="10" t="n">
        <v>0.0556561822501131</v>
      </c>
      <c r="AR24" s="10" t="n">
        <v>0.038053817602014</v>
      </c>
      <c r="AS24" s="10" t="n">
        <v>0.0291991007770907</v>
      </c>
      <c r="AT24" s="10" t="n">
        <v>0.0321679942862892</v>
      </c>
      <c r="AU24" s="10" t="n">
        <v>0.0374035071465158</v>
      </c>
      <c r="AV24" s="10" t="n">
        <v>0.0466725750646407</v>
      </c>
      <c r="AW24" s="10" t="n">
        <v>0.0541215548610709</v>
      </c>
      <c r="AX24" s="10" t="n">
        <v>0.0491496813746949</v>
      </c>
      <c r="AY24" s="10" t="n">
        <v>0.0353141757222509</v>
      </c>
      <c r="AZ24" s="10" t="n">
        <v>0.0622284868339804</v>
      </c>
      <c r="BA24" s="10" t="n">
        <v>0.0447005016034314</v>
      </c>
      <c r="BB24" s="10" t="n">
        <v>0.052158651465039</v>
      </c>
      <c r="BC24" s="10" t="n">
        <v>0.0462484595501853</v>
      </c>
      <c r="BD24" s="10" t="n">
        <v>0.0302291198573426</v>
      </c>
      <c r="BE24" s="10" t="n">
        <v>0.0668095287461746</v>
      </c>
      <c r="BF24" s="10" t="n">
        <v>0.0233017299718832</v>
      </c>
      <c r="BG24" s="10" t="n">
        <v>0.0322430529679265</v>
      </c>
      <c r="BH24" s="10" t="n">
        <v>0.021896162759412</v>
      </c>
      <c r="BI24" s="10" t="n">
        <v>0.00555538680969763</v>
      </c>
      <c r="BJ24" s="10" t="n">
        <v>0.00851958490589317</v>
      </c>
      <c r="BK24" s="10" t="n">
        <v>0.095188672861985</v>
      </c>
      <c r="BL24" s="10" t="n">
        <v>0.0513015900029945</v>
      </c>
      <c r="BM24" s="10" t="n">
        <v>0.00539833246193224</v>
      </c>
      <c r="BN24" s="10" t="n">
        <v>0.0044699992155366</v>
      </c>
      <c r="BO24" s="10" t="n">
        <v>0.00222925982623133</v>
      </c>
      <c r="BP24" s="10" t="n">
        <v>0.00292806973755675</v>
      </c>
      <c r="BQ24" s="10" t="n">
        <v>0.00770640390388278</v>
      </c>
      <c r="BR24" s="10" t="n">
        <v>0.0046039076395301</v>
      </c>
      <c r="BS24" s="10" t="n">
        <v>0.0159474226076088</v>
      </c>
      <c r="BT24" s="10" t="n">
        <v>0.00664175933678511</v>
      </c>
      <c r="BU24" s="10" t="n">
        <v>0.0079459718566427</v>
      </c>
      <c r="BV24" s="10" t="n">
        <v>0.0114320994958527</v>
      </c>
      <c r="BW24" s="10" t="n">
        <v>0.0135386672463307</v>
      </c>
      <c r="BX24" s="10" t="n">
        <v>0.00341232559613398</v>
      </c>
      <c r="BY24" s="10" t="n">
        <v>0.0131195613045185</v>
      </c>
      <c r="BZ24" s="10" t="n">
        <v>0.0092863891523489</v>
      </c>
      <c r="CA24" s="10" t="n">
        <v>0.00561163836692018</v>
      </c>
      <c r="CB24" s="10" t="n">
        <v>0.0302658850260631</v>
      </c>
      <c r="CC24" s="10" t="n">
        <v>0.0913109240040919</v>
      </c>
      <c r="CD24" s="10" t="n">
        <v>0.0184698697954846</v>
      </c>
      <c r="CE24" s="10" t="n">
        <v>0.0124101548734325</v>
      </c>
      <c r="CF24" s="10" t="n">
        <v>0.0156978779635679</v>
      </c>
      <c r="CG24" s="10" t="n">
        <v>0.00707821198522453</v>
      </c>
      <c r="CH24" s="10" t="n">
        <v>0.0326216577885384</v>
      </c>
      <c r="CI24" s="10" t="n">
        <v>0.00676765244454947</v>
      </c>
      <c r="CJ24" s="10" t="n">
        <v>0.010424496130479</v>
      </c>
      <c r="CK24" s="10" t="n">
        <v>0.0172084763855249</v>
      </c>
      <c r="CL24" s="10" t="n">
        <v>0.0153354056650273</v>
      </c>
      <c r="CM24" s="10" t="n">
        <v>0.0248090169814151</v>
      </c>
      <c r="CN24" s="10" t="n">
        <v>0.0970158932565955</v>
      </c>
      <c r="CO24" s="10" t="n">
        <v>0.060228988085249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35549059745222</v>
      </c>
      <c r="D25" s="10" t="n">
        <v>0.0302067338311233</v>
      </c>
      <c r="E25" s="10" t="n">
        <v>0.0600231578622702</v>
      </c>
      <c r="F25" s="10" t="n">
        <v>0.0180155130167105</v>
      </c>
      <c r="G25" s="10" t="n">
        <v>0.0270769134387154</v>
      </c>
      <c r="H25" s="10" t="n">
        <v>0.0606752531187033</v>
      </c>
      <c r="I25" s="10" t="n">
        <v>0.0199005498793595</v>
      </c>
      <c r="J25" s="10" t="n">
        <v>0.0174611136295069</v>
      </c>
      <c r="K25" s="10" t="n">
        <v>0.00845619918280201</v>
      </c>
      <c r="L25" s="10" t="n">
        <v>0.0514472368324488</v>
      </c>
      <c r="M25" s="10" t="n">
        <v>0.0675889628138761</v>
      </c>
      <c r="N25" s="10" t="n">
        <v>0.0495146349102355</v>
      </c>
      <c r="O25" s="10" t="n">
        <v>0.0284234190917084</v>
      </c>
      <c r="P25" s="10" t="n">
        <v>0.288390311349883</v>
      </c>
      <c r="Q25" s="10" t="n">
        <v>0.104109060289622</v>
      </c>
      <c r="R25" s="10" t="n">
        <v>0.0301623660909156</v>
      </c>
      <c r="S25" s="10" t="n">
        <v>0.0713049584216612</v>
      </c>
      <c r="T25" s="10" t="n">
        <v>0.0957912931930372</v>
      </c>
      <c r="U25" s="10" t="n">
        <v>0.0989791390108057</v>
      </c>
      <c r="V25" s="10" t="n">
        <v>0.0595826383064716</v>
      </c>
      <c r="W25" s="10" t="n">
        <v>0.14778799527788</v>
      </c>
      <c r="X25" s="10" t="n">
        <v>0.290665539593273</v>
      </c>
      <c r="Y25" s="10" t="n">
        <v>5.71384652872019</v>
      </c>
      <c r="Z25" s="10" t="n">
        <v>2.55441738014698</v>
      </c>
      <c r="AA25" s="10" t="n">
        <v>1.39086944589288</v>
      </c>
      <c r="AB25" s="10" t="n">
        <v>0.534757583353601</v>
      </c>
      <c r="AC25" s="10" t="n">
        <v>0.00629923228252785</v>
      </c>
      <c r="AD25" s="10" t="n">
        <v>0.0231102243095255</v>
      </c>
      <c r="AE25" s="10" t="n">
        <v>0.817357194090971</v>
      </c>
      <c r="AF25" s="10" t="n">
        <v>0.922316109760193</v>
      </c>
      <c r="AG25" s="10" t="n">
        <v>0.112714586128301</v>
      </c>
      <c r="AH25" s="10" t="n">
        <v>0.0938519808474829</v>
      </c>
      <c r="AI25" s="10" t="n">
        <v>0.0192209418872282</v>
      </c>
      <c r="AJ25" s="10" t="n">
        <v>0.0228070710668254</v>
      </c>
      <c r="AK25" s="10" t="n">
        <v>0.115896510984298</v>
      </c>
      <c r="AL25" s="10" t="n">
        <v>0.0193322164954537</v>
      </c>
      <c r="AM25" s="10" t="n">
        <v>0.0157256007881272</v>
      </c>
      <c r="AN25" s="10" t="n">
        <v>0.0144099630825028</v>
      </c>
      <c r="AO25" s="10" t="n">
        <v>0.0123423632318997</v>
      </c>
      <c r="AP25" s="10" t="n">
        <v>0.0611268251364754</v>
      </c>
      <c r="AQ25" s="10" t="n">
        <v>0.0225776140616411</v>
      </c>
      <c r="AR25" s="10" t="n">
        <v>0.0220023728890019</v>
      </c>
      <c r="AS25" s="10" t="n">
        <v>0.028506707287294</v>
      </c>
      <c r="AT25" s="10" t="n">
        <v>0.0396566282914947</v>
      </c>
      <c r="AU25" s="10" t="n">
        <v>0.0247217522114103</v>
      </c>
      <c r="AV25" s="10" t="n">
        <v>0.0793108881982808</v>
      </c>
      <c r="AW25" s="10" t="n">
        <v>0.119666979440381</v>
      </c>
      <c r="AX25" s="10" t="n">
        <v>0.0592096177148679</v>
      </c>
      <c r="AY25" s="10" t="n">
        <v>0.0529902394700982</v>
      </c>
      <c r="AZ25" s="10" t="n">
        <v>0.0782901143888765</v>
      </c>
      <c r="BA25" s="10" t="n">
        <v>0.0954972187583867</v>
      </c>
      <c r="BB25" s="10" t="n">
        <v>0.0521569627834576</v>
      </c>
      <c r="BC25" s="10" t="n">
        <v>0.0556917769610353</v>
      </c>
      <c r="BD25" s="10" t="n">
        <v>0.0654447851910283</v>
      </c>
      <c r="BE25" s="10" t="n">
        <v>0.130812597879027</v>
      </c>
      <c r="BF25" s="10" t="n">
        <v>0.0261520197369307</v>
      </c>
      <c r="BG25" s="10" t="n">
        <v>0.0459754786940254</v>
      </c>
      <c r="BH25" s="10" t="n">
        <v>0.031757788976782</v>
      </c>
      <c r="BI25" s="10" t="n">
        <v>0.00827584668724252</v>
      </c>
      <c r="BJ25" s="10" t="n">
        <v>0.0194747932549111</v>
      </c>
      <c r="BK25" s="10" t="n">
        <v>0.0497641047662074</v>
      </c>
      <c r="BL25" s="10" t="n">
        <v>0.0147986939593402</v>
      </c>
      <c r="BM25" s="10" t="n">
        <v>0.00886869285288226</v>
      </c>
      <c r="BN25" s="10" t="n">
        <v>0.00686026314691546</v>
      </c>
      <c r="BO25" s="10" t="n">
        <v>0.0034046517013011</v>
      </c>
      <c r="BP25" s="10" t="n">
        <v>0.00491751664353369</v>
      </c>
      <c r="BQ25" s="10" t="n">
        <v>0.00927941023443106</v>
      </c>
      <c r="BR25" s="10" t="n">
        <v>0.00720588942205638</v>
      </c>
      <c r="BS25" s="10" t="n">
        <v>0.0286182976801473</v>
      </c>
      <c r="BT25" s="10" t="n">
        <v>0.00959081335053279</v>
      </c>
      <c r="BU25" s="10" t="n">
        <v>0.0115643883282048</v>
      </c>
      <c r="BV25" s="10" t="n">
        <v>0.0135941729696274</v>
      </c>
      <c r="BW25" s="10" t="n">
        <v>0.0177318200016993</v>
      </c>
      <c r="BX25" s="10" t="n">
        <v>0.00490555630075529</v>
      </c>
      <c r="BY25" s="10" t="n">
        <v>0.0189016441554312</v>
      </c>
      <c r="BZ25" s="10" t="n">
        <v>0.0118506865663954</v>
      </c>
      <c r="CA25" s="10" t="n">
        <v>0.00835293760950728</v>
      </c>
      <c r="CB25" s="10" t="n">
        <v>0.0364505853845485</v>
      </c>
      <c r="CC25" s="10" t="n">
        <v>0.11301102894766</v>
      </c>
      <c r="CD25" s="10" t="n">
        <v>0.0211620699943925</v>
      </c>
      <c r="CE25" s="10" t="n">
        <v>0.0183597972071832</v>
      </c>
      <c r="CF25" s="10" t="n">
        <v>0.0201973479564249</v>
      </c>
      <c r="CG25" s="10" t="n">
        <v>0.0125041239074967</v>
      </c>
      <c r="CH25" s="10" t="n">
        <v>0.0574830652623024</v>
      </c>
      <c r="CI25" s="10" t="n">
        <v>0.00932634372473971</v>
      </c>
      <c r="CJ25" s="10" t="n">
        <v>0.0171417369515529</v>
      </c>
      <c r="CK25" s="10" t="n">
        <v>0.0194555303926145</v>
      </c>
      <c r="CL25" s="10" t="n">
        <v>0.0178760941035312</v>
      </c>
      <c r="CM25" s="10" t="n">
        <v>0.0227143093324055</v>
      </c>
      <c r="CN25" s="10" t="n">
        <v>0.124316908084921</v>
      </c>
      <c r="CO25" s="10" t="n">
        <v>0.12686963207000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04483939918451</v>
      </c>
      <c r="D26" s="10" t="n">
        <v>0.00711583896997395</v>
      </c>
      <c r="E26" s="10" t="n">
        <v>0.0130234743744405</v>
      </c>
      <c r="F26" s="10" t="n">
        <v>0.0061579130266659</v>
      </c>
      <c r="G26" s="10" t="n">
        <v>0.0121230583686719</v>
      </c>
      <c r="H26" s="10" t="n">
        <v>0.00501419977155144</v>
      </c>
      <c r="I26" s="10" t="n">
        <v>0.00487928062460665</v>
      </c>
      <c r="J26" s="10" t="n">
        <v>0.00493400362223812</v>
      </c>
      <c r="K26" s="10" t="n">
        <v>0.00275498126057758</v>
      </c>
      <c r="L26" s="10" t="n">
        <v>0.0160829874238364</v>
      </c>
      <c r="M26" s="10" t="n">
        <v>0.0206833135959761</v>
      </c>
      <c r="N26" s="10" t="n">
        <v>0.00951810303211014</v>
      </c>
      <c r="O26" s="10" t="n">
        <v>0.00536316632189244</v>
      </c>
      <c r="P26" s="10" t="n">
        <v>0.031495546499727</v>
      </c>
      <c r="Q26" s="10" t="n">
        <v>0.019475344445975</v>
      </c>
      <c r="R26" s="10" t="n">
        <v>0.00769528805531775</v>
      </c>
      <c r="S26" s="10" t="n">
        <v>0.0355954737044722</v>
      </c>
      <c r="T26" s="10" t="n">
        <v>0.0108079092399685</v>
      </c>
      <c r="U26" s="10" t="n">
        <v>0.0413206817527223</v>
      </c>
      <c r="V26" s="10" t="n">
        <v>0.0255157111193278</v>
      </c>
      <c r="W26" s="10" t="n">
        <v>0.012750849140643</v>
      </c>
      <c r="X26" s="10" t="n">
        <v>0.00838756913768179</v>
      </c>
      <c r="Y26" s="10" t="n">
        <v>0.0049746616894931</v>
      </c>
      <c r="Z26" s="10" t="n">
        <v>2.63800792294648</v>
      </c>
      <c r="AA26" s="10" t="n">
        <v>0.191862319882361</v>
      </c>
      <c r="AB26" s="10" t="n">
        <v>0.0844487070588228</v>
      </c>
      <c r="AC26" s="10" t="n">
        <v>0.000982859939325471</v>
      </c>
      <c r="AD26" s="10" t="n">
        <v>0.00276305557246037</v>
      </c>
      <c r="AE26" s="10" t="n">
        <v>0.682115263241924</v>
      </c>
      <c r="AF26" s="10" t="n">
        <v>0.0334779202977903</v>
      </c>
      <c r="AG26" s="10" t="n">
        <v>0.0566436420128812</v>
      </c>
      <c r="AH26" s="10" t="n">
        <v>0.0250272673427533</v>
      </c>
      <c r="AI26" s="10" t="n">
        <v>0.00457209212671728</v>
      </c>
      <c r="AJ26" s="10" t="n">
        <v>0.00638467095973567</v>
      </c>
      <c r="AK26" s="10" t="n">
        <v>0.0170598489308179</v>
      </c>
      <c r="AL26" s="10" t="n">
        <v>0.00316507816572156</v>
      </c>
      <c r="AM26" s="10" t="n">
        <v>0.00310444268809849</v>
      </c>
      <c r="AN26" s="10" t="n">
        <v>0.00326129270796365</v>
      </c>
      <c r="AO26" s="10" t="n">
        <v>0.00261849934359095</v>
      </c>
      <c r="AP26" s="10" t="n">
        <v>0.0419215668338065</v>
      </c>
      <c r="AQ26" s="10" t="n">
        <v>0.00847904327746366</v>
      </c>
      <c r="AR26" s="10" t="n">
        <v>0.00822793217790869</v>
      </c>
      <c r="AS26" s="10" t="n">
        <v>0.00911384046845566</v>
      </c>
      <c r="AT26" s="10" t="n">
        <v>0.0131403174812348</v>
      </c>
      <c r="AU26" s="10" t="n">
        <v>0.0115390772502068</v>
      </c>
      <c r="AV26" s="10" t="n">
        <v>0.0361127505883184</v>
      </c>
      <c r="AW26" s="10" t="n">
        <v>0.0733004265037434</v>
      </c>
      <c r="AX26" s="10" t="n">
        <v>0.0293980486419153</v>
      </c>
      <c r="AY26" s="10" t="n">
        <v>0.0277623493314649</v>
      </c>
      <c r="AZ26" s="10" t="n">
        <v>0.0503795387618728</v>
      </c>
      <c r="BA26" s="10" t="n">
        <v>0.0445517088142091</v>
      </c>
      <c r="BB26" s="10" t="n">
        <v>0.020066983137645</v>
      </c>
      <c r="BC26" s="10" t="n">
        <v>0.0197167924174379</v>
      </c>
      <c r="BD26" s="10" t="n">
        <v>0.0420616952142241</v>
      </c>
      <c r="BE26" s="10" t="n">
        <v>0.075428919300718</v>
      </c>
      <c r="BF26" s="10" t="n">
        <v>0.0121804120292071</v>
      </c>
      <c r="BG26" s="10" t="n">
        <v>0.0248001187171731</v>
      </c>
      <c r="BH26" s="10" t="n">
        <v>0.0157176638803909</v>
      </c>
      <c r="BI26" s="10" t="n">
        <v>0.00294212297308691</v>
      </c>
      <c r="BJ26" s="10" t="n">
        <v>0.00329799175777933</v>
      </c>
      <c r="BK26" s="10" t="n">
        <v>0.0340538010582053</v>
      </c>
      <c r="BL26" s="10" t="n">
        <v>0.00301864661280193</v>
      </c>
      <c r="BM26" s="10" t="n">
        <v>0.00438841455446734</v>
      </c>
      <c r="BN26" s="10" t="n">
        <v>0.00336852477900067</v>
      </c>
      <c r="BO26" s="10" t="n">
        <v>0.00150079839582278</v>
      </c>
      <c r="BP26" s="10" t="n">
        <v>0.00231230841391162</v>
      </c>
      <c r="BQ26" s="10" t="n">
        <v>0.00377573055956726</v>
      </c>
      <c r="BR26" s="10" t="n">
        <v>0.00244517512286814</v>
      </c>
      <c r="BS26" s="10" t="n">
        <v>0.00829007833323886</v>
      </c>
      <c r="BT26" s="10" t="n">
        <v>0.00278300693666109</v>
      </c>
      <c r="BU26" s="10" t="n">
        <v>0.00511669144012823</v>
      </c>
      <c r="BV26" s="10" t="n">
        <v>0.00728915016761308</v>
      </c>
      <c r="BW26" s="10" t="n">
        <v>0.00909763975235534</v>
      </c>
      <c r="BX26" s="10" t="n">
        <v>0.00187724886196612</v>
      </c>
      <c r="BY26" s="10" t="n">
        <v>0.00654001030189373</v>
      </c>
      <c r="BZ26" s="10" t="n">
        <v>0.00493116458999546</v>
      </c>
      <c r="CA26" s="10" t="n">
        <v>0.00240621787034202</v>
      </c>
      <c r="CB26" s="10" t="n">
        <v>0.00987871221926278</v>
      </c>
      <c r="CC26" s="10" t="n">
        <v>0.0197674522129606</v>
      </c>
      <c r="CD26" s="10" t="n">
        <v>0.00527419261417749</v>
      </c>
      <c r="CE26" s="10" t="n">
        <v>0.00619862318625562</v>
      </c>
      <c r="CF26" s="10" t="n">
        <v>0.00920192860648024</v>
      </c>
      <c r="CG26" s="10" t="n">
        <v>0.00505209694506586</v>
      </c>
      <c r="CH26" s="10" t="n">
        <v>0.0178439687993069</v>
      </c>
      <c r="CI26" s="10" t="n">
        <v>0.00381852441254608</v>
      </c>
      <c r="CJ26" s="10" t="n">
        <v>0.00733801277758768</v>
      </c>
      <c r="CK26" s="10" t="n">
        <v>0.00650432705260524</v>
      </c>
      <c r="CL26" s="10" t="n">
        <v>0.00663351604272999</v>
      </c>
      <c r="CM26" s="10" t="n">
        <v>0.00515091610404434</v>
      </c>
      <c r="CN26" s="10" t="n">
        <v>0.0457276932706874</v>
      </c>
      <c r="CO26" s="10" t="n">
        <v>0.030958734990357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92682492132523</v>
      </c>
      <c r="D27" s="10" t="n">
        <v>0.00213176349971195</v>
      </c>
      <c r="E27" s="10" t="n">
        <v>0.00738579826987697</v>
      </c>
      <c r="F27" s="10" t="n">
        <v>0.00691406534252808</v>
      </c>
      <c r="G27" s="10" t="n">
        <v>0.0151105846458489</v>
      </c>
      <c r="H27" s="10" t="n">
        <v>0.00154877716575753</v>
      </c>
      <c r="I27" s="10" t="n">
        <v>0.00268678018905434</v>
      </c>
      <c r="J27" s="10" t="n">
        <v>0.00266989148884156</v>
      </c>
      <c r="K27" s="10" t="n">
        <v>0.00144064961836519</v>
      </c>
      <c r="L27" s="10" t="n">
        <v>0.00293879692533033</v>
      </c>
      <c r="M27" s="10" t="n">
        <v>0.00206414527563042</v>
      </c>
      <c r="N27" s="10" t="n">
        <v>0.00222723358240619</v>
      </c>
      <c r="O27" s="10" t="n">
        <v>0.103921681169814</v>
      </c>
      <c r="P27" s="10" t="n">
        <v>0.917752264996146</v>
      </c>
      <c r="Q27" s="10" t="n">
        <v>0.292979082661171</v>
      </c>
      <c r="R27" s="10" t="n">
        <v>0.00313096931348111</v>
      </c>
      <c r="S27" s="10" t="n">
        <v>0.0140852122193037</v>
      </c>
      <c r="T27" s="10" t="n">
        <v>0.0230444683520302</v>
      </c>
      <c r="U27" s="10" t="n">
        <v>0.0117053914049858</v>
      </c>
      <c r="V27" s="10" t="n">
        <v>0.00465085266755486</v>
      </c>
      <c r="W27" s="10" t="n">
        <v>0.0049291628630677</v>
      </c>
      <c r="X27" s="10" t="n">
        <v>0.00164829727473669</v>
      </c>
      <c r="Y27" s="10" t="n">
        <v>0.00146585582222354</v>
      </c>
      <c r="Z27" s="10" t="n">
        <v>0.00153472438999035</v>
      </c>
      <c r="AA27" s="10" t="n">
        <v>9.06888771672583</v>
      </c>
      <c r="AB27" s="10" t="n">
        <v>0.00222437953703761</v>
      </c>
      <c r="AC27" s="10" t="n">
        <v>0.000186113657554055</v>
      </c>
      <c r="AD27" s="10" t="n">
        <v>0.00220592337698749</v>
      </c>
      <c r="AE27" s="10" t="n">
        <v>0.00491511914776201</v>
      </c>
      <c r="AF27" s="10" t="n">
        <v>0.0297408742282431</v>
      </c>
      <c r="AG27" s="10" t="n">
        <v>0.0555591122600696</v>
      </c>
      <c r="AH27" s="10" t="n">
        <v>0.0093462284428595</v>
      </c>
      <c r="AI27" s="10" t="n">
        <v>0.00271135216060855</v>
      </c>
      <c r="AJ27" s="10" t="n">
        <v>0.00341009495052783</v>
      </c>
      <c r="AK27" s="10" t="n">
        <v>0.00741864244276931</v>
      </c>
      <c r="AL27" s="10" t="n">
        <v>0.00169617275323687</v>
      </c>
      <c r="AM27" s="10" t="n">
        <v>0.00165637920638358</v>
      </c>
      <c r="AN27" s="10" t="n">
        <v>0.00187496283977054</v>
      </c>
      <c r="AO27" s="10" t="n">
        <v>0.00116719583020968</v>
      </c>
      <c r="AP27" s="10" t="n">
        <v>0.00238792992734924</v>
      </c>
      <c r="AQ27" s="10" t="n">
        <v>0.00206417245701489</v>
      </c>
      <c r="AR27" s="10" t="n">
        <v>0.00206985336636758</v>
      </c>
      <c r="AS27" s="10" t="n">
        <v>0.00233779839393867</v>
      </c>
      <c r="AT27" s="10" t="n">
        <v>0.00215422438373957</v>
      </c>
      <c r="AU27" s="10" t="n">
        <v>0.00193864882356647</v>
      </c>
      <c r="AV27" s="10" t="n">
        <v>0.00240646763155275</v>
      </c>
      <c r="AW27" s="10" t="n">
        <v>0.00380308340708849</v>
      </c>
      <c r="AX27" s="10" t="n">
        <v>0.00247674963131162</v>
      </c>
      <c r="AY27" s="10" t="n">
        <v>0.00238867288519122</v>
      </c>
      <c r="AZ27" s="10" t="n">
        <v>0.00253832452758096</v>
      </c>
      <c r="BA27" s="10" t="n">
        <v>0.00565853907327635</v>
      </c>
      <c r="BB27" s="10" t="n">
        <v>0.00565354675899671</v>
      </c>
      <c r="BC27" s="10" t="n">
        <v>0.00376192173055058</v>
      </c>
      <c r="BD27" s="10" t="n">
        <v>0.00871825691761942</v>
      </c>
      <c r="BE27" s="10" t="n">
        <v>0.0739592786582004</v>
      </c>
      <c r="BF27" s="10" t="n">
        <v>0.0040057749910263</v>
      </c>
      <c r="BG27" s="10" t="n">
        <v>0.00718259930009586</v>
      </c>
      <c r="BH27" s="10" t="n">
        <v>0.00257636034490566</v>
      </c>
      <c r="BI27" s="10" t="n">
        <v>0.00102618786807905</v>
      </c>
      <c r="BJ27" s="10" t="n">
        <v>0.00149364425760583</v>
      </c>
      <c r="BK27" s="10" t="n">
        <v>0.00213752595321803</v>
      </c>
      <c r="BL27" s="10" t="n">
        <v>0.00174433816650464</v>
      </c>
      <c r="BM27" s="10" t="n">
        <v>0.00250530820592035</v>
      </c>
      <c r="BN27" s="10" t="n">
        <v>0.00120873804613006</v>
      </c>
      <c r="BO27" s="10" t="n">
        <v>0.000649819922071137</v>
      </c>
      <c r="BP27" s="10" t="n">
        <v>0.000997864865468996</v>
      </c>
      <c r="BQ27" s="10" t="n">
        <v>0.00224785519275183</v>
      </c>
      <c r="BR27" s="10" t="n">
        <v>0.00129470370472386</v>
      </c>
      <c r="BS27" s="10" t="n">
        <v>0.00222827553547726</v>
      </c>
      <c r="BT27" s="10" t="n">
        <v>0.00445556348065237</v>
      </c>
      <c r="BU27" s="10" t="n">
        <v>0.00254580846876967</v>
      </c>
      <c r="BV27" s="10" t="n">
        <v>0.00227000802108888</v>
      </c>
      <c r="BW27" s="10" t="n">
        <v>0.00408530772196395</v>
      </c>
      <c r="BX27" s="10" t="n">
        <v>0.00107442576503873</v>
      </c>
      <c r="BY27" s="10" t="n">
        <v>0.00242181605331265</v>
      </c>
      <c r="BZ27" s="10" t="n">
        <v>0.00304009288476106</v>
      </c>
      <c r="CA27" s="10" t="n">
        <v>0.000948476289900402</v>
      </c>
      <c r="CB27" s="10" t="n">
        <v>0.00298841201243611</v>
      </c>
      <c r="CC27" s="10" t="n">
        <v>0.00342239905722791</v>
      </c>
      <c r="CD27" s="10" t="n">
        <v>0.00301667159181576</v>
      </c>
      <c r="CE27" s="10" t="n">
        <v>0.00737281462856533</v>
      </c>
      <c r="CF27" s="10" t="n">
        <v>0.002399744769129</v>
      </c>
      <c r="CG27" s="10" t="n">
        <v>0.0019785601564191</v>
      </c>
      <c r="CH27" s="10" t="n">
        <v>0.00288592913255052</v>
      </c>
      <c r="CI27" s="10" t="n">
        <v>0.00233334970734829</v>
      </c>
      <c r="CJ27" s="10" t="n">
        <v>0.0040077411111691</v>
      </c>
      <c r="CK27" s="10" t="n">
        <v>0.00194118575278299</v>
      </c>
      <c r="CL27" s="10" t="n">
        <v>0.00433152576288791</v>
      </c>
      <c r="CM27" s="10" t="n">
        <v>0.00239775146760174</v>
      </c>
      <c r="CN27" s="10" t="n">
        <v>0.0308766030757065</v>
      </c>
      <c r="CO27" s="10" t="n">
        <v>0.047265981255907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240142963668327</v>
      </c>
      <c r="D28" s="10" t="n">
        <v>0.0137609159679318</v>
      </c>
      <c r="E28" s="10" t="n">
        <v>0.0356126159291034</v>
      </c>
      <c r="F28" s="10" t="n">
        <v>0.00794336846924395</v>
      </c>
      <c r="G28" s="10" t="n">
        <v>0.00694133199770621</v>
      </c>
      <c r="H28" s="10" t="n">
        <v>0.00917277251993753</v>
      </c>
      <c r="I28" s="10" t="n">
        <v>0.00631037598312361</v>
      </c>
      <c r="J28" s="10" t="n">
        <v>0.0045792947511516</v>
      </c>
      <c r="K28" s="10" t="n">
        <v>0.00130992719196182</v>
      </c>
      <c r="L28" s="10" t="n">
        <v>0.00872362270927832</v>
      </c>
      <c r="M28" s="10" t="n">
        <v>0.00503049670639772</v>
      </c>
      <c r="N28" s="10" t="n">
        <v>0.0133777234649438</v>
      </c>
      <c r="O28" s="10" t="n">
        <v>0.00424271166053981</v>
      </c>
      <c r="P28" s="10" t="n">
        <v>0.0162245563363891</v>
      </c>
      <c r="Q28" s="10" t="n">
        <v>0.00758891854181581</v>
      </c>
      <c r="R28" s="10" t="n">
        <v>0.0213451905128231</v>
      </c>
      <c r="S28" s="10" t="n">
        <v>0.0188292110438922</v>
      </c>
      <c r="T28" s="10" t="n">
        <v>0.00693355016502188</v>
      </c>
      <c r="U28" s="10" t="n">
        <v>0.0142658564984004</v>
      </c>
      <c r="V28" s="10" t="n">
        <v>0.0217664763419352</v>
      </c>
      <c r="W28" s="10" t="n">
        <v>0.005938504791557</v>
      </c>
      <c r="X28" s="10" t="n">
        <v>0.00455995940719965</v>
      </c>
      <c r="Y28" s="10" t="n">
        <v>0.00978822762586668</v>
      </c>
      <c r="Z28" s="10" t="n">
        <v>0.00794110922749689</v>
      </c>
      <c r="AA28" s="10" t="n">
        <v>0.00732596790514373</v>
      </c>
      <c r="AB28" s="10" t="n">
        <v>0.68093546256486</v>
      </c>
      <c r="AC28" s="10" t="n">
        <v>0.00127359732953474</v>
      </c>
      <c r="AD28" s="10" t="n">
        <v>0.00750432248973133</v>
      </c>
      <c r="AE28" s="10" t="n">
        <v>0.0059023945776331</v>
      </c>
      <c r="AF28" s="10" t="n">
        <v>0.00870467018128907</v>
      </c>
      <c r="AG28" s="10" t="n">
        <v>0.00542327843546771</v>
      </c>
      <c r="AH28" s="10" t="n">
        <v>0.00511676208710642</v>
      </c>
      <c r="AI28" s="10" t="n">
        <v>0.00540196625498708</v>
      </c>
      <c r="AJ28" s="10" t="n">
        <v>0.00337351232805787</v>
      </c>
      <c r="AK28" s="10" t="n">
        <v>0.0122654862015215</v>
      </c>
      <c r="AL28" s="10" t="n">
        <v>0.00342597066629037</v>
      </c>
      <c r="AM28" s="10" t="n">
        <v>0.00330396533627744</v>
      </c>
      <c r="AN28" s="10" t="n">
        <v>0.00373670426591284</v>
      </c>
      <c r="AO28" s="10" t="n">
        <v>0.00115594103988491</v>
      </c>
      <c r="AP28" s="10" t="n">
        <v>0.00282226361744596</v>
      </c>
      <c r="AQ28" s="10" t="n">
        <v>0.0057551924264689</v>
      </c>
      <c r="AR28" s="10" t="n">
        <v>0.00720352955379594</v>
      </c>
      <c r="AS28" s="10" t="n">
        <v>0.00461703663967059</v>
      </c>
      <c r="AT28" s="10" t="n">
        <v>0.00489706965421908</v>
      </c>
      <c r="AU28" s="10" t="n">
        <v>0.00374878493358811</v>
      </c>
      <c r="AV28" s="10" t="n">
        <v>0.0165733581594495</v>
      </c>
      <c r="AW28" s="10" t="n">
        <v>0.00658876477173396</v>
      </c>
      <c r="AX28" s="10" t="n">
        <v>0.00569088562040735</v>
      </c>
      <c r="AY28" s="10" t="n">
        <v>0.00593135052602463</v>
      </c>
      <c r="AZ28" s="10" t="n">
        <v>0.0044899605670698</v>
      </c>
      <c r="BA28" s="10" t="n">
        <v>0.0107532376354387</v>
      </c>
      <c r="BB28" s="10" t="n">
        <v>0.017701661141962</v>
      </c>
      <c r="BC28" s="10" t="n">
        <v>0.00737259614453451</v>
      </c>
      <c r="BD28" s="10" t="n">
        <v>0.00398469997735367</v>
      </c>
      <c r="BE28" s="10" t="n">
        <v>0.0167525285813347</v>
      </c>
      <c r="BF28" s="10" t="n">
        <v>0.00746723327105038</v>
      </c>
      <c r="BG28" s="10" t="n">
        <v>0.00922479783683518</v>
      </c>
      <c r="BH28" s="10" t="n">
        <v>0.00323408573390647</v>
      </c>
      <c r="BI28" s="10" t="n">
        <v>0.00167273003818258</v>
      </c>
      <c r="BJ28" s="10" t="n">
        <v>0.00387949461999876</v>
      </c>
      <c r="BK28" s="10" t="n">
        <v>0.00250350970962141</v>
      </c>
      <c r="BL28" s="10" t="n">
        <v>0.00474761453697933</v>
      </c>
      <c r="BM28" s="10" t="n">
        <v>0.00148719608537653</v>
      </c>
      <c r="BN28" s="10" t="n">
        <v>0.00158628266299982</v>
      </c>
      <c r="BO28" s="10" t="n">
        <v>0.000650460801665585</v>
      </c>
      <c r="BP28" s="10" t="n">
        <v>0.000837249888775558</v>
      </c>
      <c r="BQ28" s="10" t="n">
        <v>0.001714124367526</v>
      </c>
      <c r="BR28" s="10" t="n">
        <v>0.00133880783229512</v>
      </c>
      <c r="BS28" s="10" t="n">
        <v>0.00353378042732593</v>
      </c>
      <c r="BT28" s="10" t="n">
        <v>0.00170526311934029</v>
      </c>
      <c r="BU28" s="10" t="n">
        <v>0.0020576232481524</v>
      </c>
      <c r="BV28" s="10" t="n">
        <v>0.00164897662148082</v>
      </c>
      <c r="BW28" s="10" t="n">
        <v>0.00285002718824876</v>
      </c>
      <c r="BX28" s="10" t="n">
        <v>0.0011612502579905</v>
      </c>
      <c r="BY28" s="10" t="n">
        <v>0.0116146990649369</v>
      </c>
      <c r="BZ28" s="10" t="n">
        <v>0.00239655343991253</v>
      </c>
      <c r="CA28" s="10" t="n">
        <v>0.00129079894517002</v>
      </c>
      <c r="CB28" s="10" t="n">
        <v>0.00686489431859724</v>
      </c>
      <c r="CC28" s="10" t="n">
        <v>0.130808214453506</v>
      </c>
      <c r="CD28" s="10" t="n">
        <v>0.0168100764891696</v>
      </c>
      <c r="CE28" s="10" t="n">
        <v>0.00455728597113229</v>
      </c>
      <c r="CF28" s="10" t="n">
        <v>0.00740868125577232</v>
      </c>
      <c r="CG28" s="10" t="n">
        <v>0.00201451566048413</v>
      </c>
      <c r="CH28" s="10" t="n">
        <v>0.00762092446656587</v>
      </c>
      <c r="CI28" s="10" t="n">
        <v>0.00307027188022982</v>
      </c>
      <c r="CJ28" s="10" t="n">
        <v>0.00483108724386179</v>
      </c>
      <c r="CK28" s="10" t="n">
        <v>0.00429385838342472</v>
      </c>
      <c r="CL28" s="10" t="n">
        <v>0.00357645499365934</v>
      </c>
      <c r="CM28" s="10" t="n">
        <v>0.0163919912525325</v>
      </c>
      <c r="CN28" s="10" t="n">
        <v>0.0423302829938504</v>
      </c>
      <c r="CO28" s="10" t="n">
        <v>0.013475435670504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432483258961664</v>
      </c>
      <c r="D29" s="10" t="n">
        <v>0.0408589501792423</v>
      </c>
      <c r="E29" s="10" t="n">
        <v>0.0665536445708778</v>
      </c>
      <c r="F29" s="10" t="n">
        <v>0.0640699120343598</v>
      </c>
      <c r="G29" s="10" t="n">
        <v>0.151435625484971</v>
      </c>
      <c r="H29" s="10" t="n">
        <v>0.0880838585818724</v>
      </c>
      <c r="I29" s="10" t="n">
        <v>0.190654072227294</v>
      </c>
      <c r="J29" s="10" t="n">
        <v>0.0499802906877776</v>
      </c>
      <c r="K29" s="10" t="n">
        <v>0.0396053912791604</v>
      </c>
      <c r="L29" s="10" t="n">
        <v>0.0488314216307611</v>
      </c>
      <c r="M29" s="10" t="n">
        <v>0.0352921697448656</v>
      </c>
      <c r="N29" s="10" t="n">
        <v>0.0453073167836762</v>
      </c>
      <c r="O29" s="10" t="n">
        <v>0.0146127170637379</v>
      </c>
      <c r="P29" s="10" t="n">
        <v>0.0670512612275264</v>
      </c>
      <c r="Q29" s="10" t="n">
        <v>0.0360584450117703</v>
      </c>
      <c r="R29" s="10" t="n">
        <v>0.044860821401044</v>
      </c>
      <c r="S29" s="10" t="n">
        <v>0.0335646513734512</v>
      </c>
      <c r="T29" s="10" t="n">
        <v>0.108738756736172</v>
      </c>
      <c r="U29" s="10" t="n">
        <v>0.0529352634789251</v>
      </c>
      <c r="V29" s="10" t="n">
        <v>0.0325446731881568</v>
      </c>
      <c r="W29" s="10" t="n">
        <v>0.192212999163123</v>
      </c>
      <c r="X29" s="10" t="n">
        <v>0.1183161098858</v>
      </c>
      <c r="Y29" s="10" t="n">
        <v>0.452814842249977</v>
      </c>
      <c r="Z29" s="10" t="n">
        <v>0.240141368926819</v>
      </c>
      <c r="AA29" s="10" t="n">
        <v>0.174486969319622</v>
      </c>
      <c r="AB29" s="10" t="n">
        <v>0.0724363979861429</v>
      </c>
      <c r="AC29" s="10" t="n">
        <v>2.76859767832406</v>
      </c>
      <c r="AD29" s="10" t="n">
        <v>0.209438693133272</v>
      </c>
      <c r="AE29" s="10" t="n">
        <v>0.0924079569829793</v>
      </c>
      <c r="AF29" s="10" t="n">
        <v>0.108261262283126</v>
      </c>
      <c r="AG29" s="10" t="n">
        <v>0.0371689731132746</v>
      </c>
      <c r="AH29" s="10" t="n">
        <v>0.105735109966041</v>
      </c>
      <c r="AI29" s="10" t="n">
        <v>0.0985185807579555</v>
      </c>
      <c r="AJ29" s="10" t="n">
        <v>0.0697702060088537</v>
      </c>
      <c r="AK29" s="10" t="n">
        <v>0.104562039880368</v>
      </c>
      <c r="AL29" s="10" t="n">
        <v>0.064154479673823</v>
      </c>
      <c r="AM29" s="10" t="n">
        <v>0.055114987588048</v>
      </c>
      <c r="AN29" s="10" t="n">
        <v>0.0501763462120637</v>
      </c>
      <c r="AO29" s="10" t="n">
        <v>0.037116764152577</v>
      </c>
      <c r="AP29" s="10" t="n">
        <v>0.0296769872531755</v>
      </c>
      <c r="AQ29" s="10" t="n">
        <v>0.0347276603573233</v>
      </c>
      <c r="AR29" s="10" t="n">
        <v>0.0367306353807513</v>
      </c>
      <c r="AS29" s="10" t="n">
        <v>0.0293335501835869</v>
      </c>
      <c r="AT29" s="10" t="n">
        <v>0.026833583923352</v>
      </c>
      <c r="AU29" s="10" t="n">
        <v>0.0286067035588756</v>
      </c>
      <c r="AV29" s="10" t="n">
        <v>0.0292207026904125</v>
      </c>
      <c r="AW29" s="10" t="n">
        <v>0.0330602366750452</v>
      </c>
      <c r="AX29" s="10" t="n">
        <v>0.0268885121007525</v>
      </c>
      <c r="AY29" s="10" t="n">
        <v>0.0435765353522182</v>
      </c>
      <c r="AZ29" s="10" t="n">
        <v>0.0283682282540227</v>
      </c>
      <c r="BA29" s="10" t="n">
        <v>0.0337838202397128</v>
      </c>
      <c r="BB29" s="10" t="n">
        <v>0.0305123306243364</v>
      </c>
      <c r="BC29" s="10" t="n">
        <v>0.0323945724261513</v>
      </c>
      <c r="BD29" s="10" t="n">
        <v>0.0268957996015166</v>
      </c>
      <c r="BE29" s="10" t="n">
        <v>0.0529923670296881</v>
      </c>
      <c r="BF29" s="10" t="n">
        <v>0.0367567398611001</v>
      </c>
      <c r="BG29" s="10" t="n">
        <v>0.0439311212102891</v>
      </c>
      <c r="BH29" s="10" t="n">
        <v>0.0617207807246401</v>
      </c>
      <c r="BI29" s="10" t="n">
        <v>0.134805711894448</v>
      </c>
      <c r="BJ29" s="10" t="n">
        <v>0.0994518159304243</v>
      </c>
      <c r="BK29" s="10" t="n">
        <v>0.0537556511582195</v>
      </c>
      <c r="BL29" s="10" t="n">
        <v>0.0378006471533809</v>
      </c>
      <c r="BM29" s="10" t="n">
        <v>0.0289085366129084</v>
      </c>
      <c r="BN29" s="10" t="n">
        <v>0.00799697159401275</v>
      </c>
      <c r="BO29" s="10" t="n">
        <v>0.0105041981628447</v>
      </c>
      <c r="BP29" s="10" t="n">
        <v>0.00582861381070838</v>
      </c>
      <c r="BQ29" s="10" t="n">
        <v>0.025336845473521</v>
      </c>
      <c r="BR29" s="10" t="n">
        <v>0.135274232932374</v>
      </c>
      <c r="BS29" s="10" t="n">
        <v>0.618798549017655</v>
      </c>
      <c r="BT29" s="10" t="n">
        <v>0.186457505089558</v>
      </c>
      <c r="BU29" s="10" t="n">
        <v>0.243550178985696</v>
      </c>
      <c r="BV29" s="10" t="n">
        <v>0.0172058164960505</v>
      </c>
      <c r="BW29" s="10" t="n">
        <v>0.0177943637592473</v>
      </c>
      <c r="BX29" s="10" t="n">
        <v>0.0130178148909287</v>
      </c>
      <c r="BY29" s="10" t="n">
        <v>0.0233986965762924</v>
      </c>
      <c r="BZ29" s="10" t="n">
        <v>0.0298719550907804</v>
      </c>
      <c r="CA29" s="10" t="n">
        <v>0.0183160726758844</v>
      </c>
      <c r="CB29" s="10" t="n">
        <v>0.0375491196083536</v>
      </c>
      <c r="CC29" s="10" t="n">
        <v>0.0398000871950951</v>
      </c>
      <c r="CD29" s="10" t="n">
        <v>0.0225452160297225</v>
      </c>
      <c r="CE29" s="10" t="n">
        <v>0.0234853580126169</v>
      </c>
      <c r="CF29" s="10" t="n">
        <v>0.0214454288341951</v>
      </c>
      <c r="CG29" s="10" t="n">
        <v>0.0136472863655056</v>
      </c>
      <c r="CH29" s="10" t="n">
        <v>0.0268828561300103</v>
      </c>
      <c r="CI29" s="10" t="n">
        <v>0.0199694651999751</v>
      </c>
      <c r="CJ29" s="10" t="n">
        <v>0.0308293912919059</v>
      </c>
      <c r="CK29" s="10" t="n">
        <v>0.028044641466366</v>
      </c>
      <c r="CL29" s="10" t="n">
        <v>0.0336337194777074</v>
      </c>
      <c r="CM29" s="10" t="n">
        <v>0.0347233096105985</v>
      </c>
      <c r="CN29" s="10" t="n">
        <v>0.0556648132053941</v>
      </c>
      <c r="CO29" s="10" t="n">
        <v>0.081166987054457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25107322973624</v>
      </c>
      <c r="D30" s="10" t="n">
        <v>0.00287777568904668</v>
      </c>
      <c r="E30" s="10" t="n">
        <v>0.00433395742835869</v>
      </c>
      <c r="F30" s="10" t="n">
        <v>0.00185731656949381</v>
      </c>
      <c r="G30" s="10" t="n">
        <v>0.00337377123980534</v>
      </c>
      <c r="H30" s="10" t="n">
        <v>0.00773013231648931</v>
      </c>
      <c r="I30" s="10" t="n">
        <v>0.00738889965120387</v>
      </c>
      <c r="J30" s="10" t="n">
        <v>0.0106575224764896</v>
      </c>
      <c r="K30" s="10" t="n">
        <v>0.00651653388894673</v>
      </c>
      <c r="L30" s="10" t="n">
        <v>0.00391740810398009</v>
      </c>
      <c r="M30" s="10" t="n">
        <v>0.00886778761807478</v>
      </c>
      <c r="N30" s="10" t="n">
        <v>0.00421493724756573</v>
      </c>
      <c r="O30" s="10" t="n">
        <v>0.00118937078045693</v>
      </c>
      <c r="P30" s="10" t="n">
        <v>0.00750430592791088</v>
      </c>
      <c r="Q30" s="10" t="n">
        <v>0.00408299565499377</v>
      </c>
      <c r="R30" s="10" t="n">
        <v>0.00379761655922539</v>
      </c>
      <c r="S30" s="10" t="n">
        <v>0.0196155724631262</v>
      </c>
      <c r="T30" s="10" t="n">
        <v>0.0102620386331214</v>
      </c>
      <c r="U30" s="10" t="n">
        <v>0.00519848170061801</v>
      </c>
      <c r="V30" s="10" t="n">
        <v>0.00321903818608755</v>
      </c>
      <c r="W30" s="10" t="n">
        <v>0.055165734470512</v>
      </c>
      <c r="X30" s="10" t="n">
        <v>0.0496455812128096</v>
      </c>
      <c r="Y30" s="10" t="n">
        <v>0.0619678008756836</v>
      </c>
      <c r="Z30" s="10" t="n">
        <v>0.0309380873848654</v>
      </c>
      <c r="AA30" s="10" t="n">
        <v>0.0203975480064411</v>
      </c>
      <c r="AB30" s="10" t="n">
        <v>0.0112677949589284</v>
      </c>
      <c r="AC30" s="10" t="n">
        <v>0.000884988856481889</v>
      </c>
      <c r="AD30" s="10" t="n">
        <v>4.68055980962089</v>
      </c>
      <c r="AE30" s="10" t="n">
        <v>0.0139293841780787</v>
      </c>
      <c r="AF30" s="10" t="n">
        <v>0.0171540264725071</v>
      </c>
      <c r="AG30" s="10" t="n">
        <v>0.00423883248366234</v>
      </c>
      <c r="AH30" s="10" t="n">
        <v>0.00728321000340721</v>
      </c>
      <c r="AI30" s="10" t="n">
        <v>0.0163420060897984</v>
      </c>
      <c r="AJ30" s="10" t="n">
        <v>0.00700274888560485</v>
      </c>
      <c r="AK30" s="10" t="n">
        <v>0.0605921307825883</v>
      </c>
      <c r="AL30" s="10" t="n">
        <v>0.696810143251667</v>
      </c>
      <c r="AM30" s="10" t="n">
        <v>0.370449034214262</v>
      </c>
      <c r="AN30" s="10" t="n">
        <v>0.267479190176623</v>
      </c>
      <c r="AO30" s="10" t="n">
        <v>0.0419274242152843</v>
      </c>
      <c r="AP30" s="10" t="n">
        <v>0.0152413421649417</v>
      </c>
      <c r="AQ30" s="10" t="n">
        <v>0.0751095414769163</v>
      </c>
      <c r="AR30" s="10" t="n">
        <v>0.0781485450190051</v>
      </c>
      <c r="AS30" s="10" t="n">
        <v>0.0477717208040921</v>
      </c>
      <c r="AT30" s="10" t="n">
        <v>0.0379626560687251</v>
      </c>
      <c r="AU30" s="10" t="n">
        <v>0.0568938454455744</v>
      </c>
      <c r="AV30" s="10" t="n">
        <v>0.0153547880691493</v>
      </c>
      <c r="AW30" s="10" t="n">
        <v>0.016851660322863</v>
      </c>
      <c r="AX30" s="10" t="n">
        <v>0.00820722731934562</v>
      </c>
      <c r="AY30" s="10" t="n">
        <v>0.0300191414673495</v>
      </c>
      <c r="AZ30" s="10" t="n">
        <v>0.0207111223727668</v>
      </c>
      <c r="BA30" s="10" t="n">
        <v>0.0269536302797246</v>
      </c>
      <c r="BB30" s="10" t="n">
        <v>0.0563918196185402</v>
      </c>
      <c r="BC30" s="10" t="n">
        <v>0.0368362942174082</v>
      </c>
      <c r="BD30" s="10" t="n">
        <v>0.00998311171988384</v>
      </c>
      <c r="BE30" s="10" t="n">
        <v>0.0102763152589327</v>
      </c>
      <c r="BF30" s="10" t="n">
        <v>0.0214422986982698</v>
      </c>
      <c r="BG30" s="10" t="n">
        <v>0.023118672886064</v>
      </c>
      <c r="BH30" s="10" t="n">
        <v>0.0794351460137556</v>
      </c>
      <c r="BI30" s="10" t="n">
        <v>0.0658604187909043</v>
      </c>
      <c r="BJ30" s="10" t="n">
        <v>-0.145970188645233</v>
      </c>
      <c r="BK30" s="10" t="n">
        <v>0.00980642249417216</v>
      </c>
      <c r="BL30" s="10" t="n">
        <v>0.00241677704908263</v>
      </c>
      <c r="BM30" s="10" t="n">
        <v>0.00179967309465116</v>
      </c>
      <c r="BN30" s="10" t="n">
        <v>0.000842039652026454</v>
      </c>
      <c r="BO30" s="10" t="n">
        <v>0.00126616198060403</v>
      </c>
      <c r="BP30" s="10" t="n">
        <v>0.0016170004711368</v>
      </c>
      <c r="BQ30" s="10" t="n">
        <v>0.00697253357903718</v>
      </c>
      <c r="BR30" s="10" t="n">
        <v>0.00160751397291118</v>
      </c>
      <c r="BS30" s="10" t="n">
        <v>0.00534947299986946</v>
      </c>
      <c r="BT30" s="10" t="n">
        <v>0.00306815769049912</v>
      </c>
      <c r="BU30" s="10" t="n">
        <v>0.00336768982337769</v>
      </c>
      <c r="BV30" s="10" t="n">
        <v>0.0042791522319609</v>
      </c>
      <c r="BW30" s="10" t="n">
        <v>0.00500512930866097</v>
      </c>
      <c r="BX30" s="10" t="n">
        <v>0.00117613826608562</v>
      </c>
      <c r="BY30" s="10" t="n">
        <v>0.00226974484994421</v>
      </c>
      <c r="BZ30" s="10" t="n">
        <v>0.00348315576359554</v>
      </c>
      <c r="CA30" s="10" t="n">
        <v>0.00138569782459793</v>
      </c>
      <c r="CB30" s="10" t="n">
        <v>0.00394521556171691</v>
      </c>
      <c r="CC30" s="10" t="n">
        <v>0.00406353256541767</v>
      </c>
      <c r="CD30" s="10" t="n">
        <v>0.0023211875813375</v>
      </c>
      <c r="CE30" s="10" t="n">
        <v>0.00284669099989229</v>
      </c>
      <c r="CF30" s="10" t="n">
        <v>0.00190593380748028</v>
      </c>
      <c r="CG30" s="10" t="n">
        <v>0.00250373661615081</v>
      </c>
      <c r="CH30" s="10" t="n">
        <v>0.0123970121354075</v>
      </c>
      <c r="CI30" s="10" t="n">
        <v>0.00143939072268624</v>
      </c>
      <c r="CJ30" s="10" t="n">
        <v>0.00310486353471172</v>
      </c>
      <c r="CK30" s="10" t="n">
        <v>0.00565499279223005</v>
      </c>
      <c r="CL30" s="10" t="n">
        <v>0.00265788581979811</v>
      </c>
      <c r="CM30" s="10" t="n">
        <v>0.00328981615667654</v>
      </c>
      <c r="CN30" s="10" t="n">
        <v>0.00687119084417409</v>
      </c>
      <c r="CO30" s="10" t="n">
        <v>0.024957928458486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103880116866114</v>
      </c>
      <c r="D31" s="10" t="n">
        <v>0.00706791067946277</v>
      </c>
      <c r="E31" s="10" t="n">
        <v>0.0111350511315441</v>
      </c>
      <c r="F31" s="10" t="n">
        <v>0.00669267957584429</v>
      </c>
      <c r="G31" s="10" t="n">
        <v>0.0142123014006649</v>
      </c>
      <c r="H31" s="10" t="n">
        <v>0.00484480499082454</v>
      </c>
      <c r="I31" s="10" t="n">
        <v>0.00468465423023602</v>
      </c>
      <c r="J31" s="10" t="n">
        <v>0.00511523197556831</v>
      </c>
      <c r="K31" s="10" t="n">
        <v>0.00293037349847688</v>
      </c>
      <c r="L31" s="10" t="n">
        <v>0.0193669382867947</v>
      </c>
      <c r="M31" s="10" t="n">
        <v>0.0252484088151788</v>
      </c>
      <c r="N31" s="10" t="n">
        <v>0.0100824798162178</v>
      </c>
      <c r="O31" s="10" t="n">
        <v>0.00327513051250421</v>
      </c>
      <c r="P31" s="10" t="n">
        <v>0.00890709173585682</v>
      </c>
      <c r="Q31" s="10" t="n">
        <v>0.0146090110568103</v>
      </c>
      <c r="R31" s="10" t="n">
        <v>0.00675718714019592</v>
      </c>
      <c r="S31" s="10" t="n">
        <v>0.0264565144763892</v>
      </c>
      <c r="T31" s="10" t="n">
        <v>0.00619080626696875</v>
      </c>
      <c r="U31" s="10" t="n">
        <v>0.0248337943730302</v>
      </c>
      <c r="V31" s="10" t="n">
        <v>0.0282542556605997</v>
      </c>
      <c r="W31" s="10" t="n">
        <v>0.0153790606684942</v>
      </c>
      <c r="X31" s="10" t="n">
        <v>0.00976724053172603</v>
      </c>
      <c r="Y31" s="10" t="n">
        <v>0.00483817518652935</v>
      </c>
      <c r="Z31" s="10" t="n">
        <v>0.00652141202844408</v>
      </c>
      <c r="AA31" s="10" t="n">
        <v>0.00745759504407187</v>
      </c>
      <c r="AB31" s="10" t="n">
        <v>0.0315298248044076</v>
      </c>
      <c r="AC31" s="10" t="n">
        <v>0.00107871661729741</v>
      </c>
      <c r="AD31" s="10" t="n">
        <v>0.00228001989796196</v>
      </c>
      <c r="AE31" s="10" t="n">
        <v>0.920881254738225</v>
      </c>
      <c r="AF31" s="10" t="n">
        <v>0.0400141047262107</v>
      </c>
      <c r="AG31" s="10" t="n">
        <v>0.0444273828023244</v>
      </c>
      <c r="AH31" s="10" t="n">
        <v>0.016674389243046</v>
      </c>
      <c r="AI31" s="10" t="n">
        <v>0.00412107053040455</v>
      </c>
      <c r="AJ31" s="10" t="n">
        <v>0.00546149903178869</v>
      </c>
      <c r="AK31" s="10" t="n">
        <v>0.00658808398660575</v>
      </c>
      <c r="AL31" s="10" t="n">
        <v>0.0028502837368284</v>
      </c>
      <c r="AM31" s="10" t="n">
        <v>0.0028932480325592</v>
      </c>
      <c r="AN31" s="10" t="n">
        <v>0.00304981064526996</v>
      </c>
      <c r="AO31" s="10" t="n">
        <v>0.00276447019620055</v>
      </c>
      <c r="AP31" s="10" t="n">
        <v>0.0170024998395642</v>
      </c>
      <c r="AQ31" s="10" t="n">
        <v>0.00634291065987146</v>
      </c>
      <c r="AR31" s="10" t="n">
        <v>0.0073883488235049</v>
      </c>
      <c r="AS31" s="10" t="n">
        <v>0.00873667268835556</v>
      </c>
      <c r="AT31" s="10" t="n">
        <v>0.0150684234173527</v>
      </c>
      <c r="AU31" s="10" t="n">
        <v>0.0108712970951582</v>
      </c>
      <c r="AV31" s="10" t="n">
        <v>0.0306220018193007</v>
      </c>
      <c r="AW31" s="10" t="n">
        <v>0.0618703835216324</v>
      </c>
      <c r="AX31" s="10" t="n">
        <v>0.0278327381684257</v>
      </c>
      <c r="AY31" s="10" t="n">
        <v>0.022952281800491</v>
      </c>
      <c r="AZ31" s="10" t="n">
        <v>0.0438724063429933</v>
      </c>
      <c r="BA31" s="10" t="n">
        <v>0.0443139858243036</v>
      </c>
      <c r="BB31" s="10" t="n">
        <v>0.0126019492619347</v>
      </c>
      <c r="BC31" s="10" t="n">
        <v>0.0220051258115937</v>
      </c>
      <c r="BD31" s="10" t="n">
        <v>0.0388047047431205</v>
      </c>
      <c r="BE31" s="10" t="n">
        <v>0.075396406698942</v>
      </c>
      <c r="BF31" s="10" t="n">
        <v>0.0132923261712425</v>
      </c>
      <c r="BG31" s="10" t="n">
        <v>0.028920687615132</v>
      </c>
      <c r="BH31" s="10" t="n">
        <v>0.018692884214526</v>
      </c>
      <c r="BI31" s="10" t="n">
        <v>0.0031219115646495</v>
      </c>
      <c r="BJ31" s="10" t="n">
        <v>0.00325352252778939</v>
      </c>
      <c r="BK31" s="10" t="n">
        <v>0.0448616277929827</v>
      </c>
      <c r="BL31" s="10" t="n">
        <v>0.00307425175676602</v>
      </c>
      <c r="BM31" s="10" t="n">
        <v>0.0049706418402453</v>
      </c>
      <c r="BN31" s="10" t="n">
        <v>0.00385175090993568</v>
      </c>
      <c r="BO31" s="10" t="n">
        <v>0.0016675180217528</v>
      </c>
      <c r="BP31" s="10" t="n">
        <v>0.00259310197932081</v>
      </c>
      <c r="BQ31" s="10" t="n">
        <v>0.00417588506201223</v>
      </c>
      <c r="BR31" s="10" t="n">
        <v>0.00257764202353483</v>
      </c>
      <c r="BS31" s="10" t="n">
        <v>0.00878981179219667</v>
      </c>
      <c r="BT31" s="10" t="n">
        <v>0.00257724653629379</v>
      </c>
      <c r="BU31" s="10" t="n">
        <v>0.0056769101459657</v>
      </c>
      <c r="BV31" s="10" t="n">
        <v>0.00876996552337374</v>
      </c>
      <c r="BW31" s="10" t="n">
        <v>0.0101443196393617</v>
      </c>
      <c r="BX31" s="10" t="n">
        <v>0.00201466234058057</v>
      </c>
      <c r="BY31" s="10" t="n">
        <v>0.00625404108147196</v>
      </c>
      <c r="BZ31" s="10" t="n">
        <v>0.00514771226407309</v>
      </c>
      <c r="CA31" s="10" t="n">
        <v>0.0026040749525903</v>
      </c>
      <c r="CB31" s="10" t="n">
        <v>0.0109746271252254</v>
      </c>
      <c r="CC31" s="10" t="n">
        <v>0.00943057302944718</v>
      </c>
      <c r="CD31" s="10" t="n">
        <v>0.00427453396128099</v>
      </c>
      <c r="CE31" s="10" t="n">
        <v>0.00631672221383772</v>
      </c>
      <c r="CF31" s="10" t="n">
        <v>0.010292663308136</v>
      </c>
      <c r="CG31" s="10" t="n">
        <v>0.00499489599413652</v>
      </c>
      <c r="CH31" s="10" t="n">
        <v>0.0185361993603044</v>
      </c>
      <c r="CI31" s="10" t="n">
        <v>0.00402910896084785</v>
      </c>
      <c r="CJ31" s="10" t="n">
        <v>0.00837807362089195</v>
      </c>
      <c r="CK31" s="10" t="n">
        <v>0.00734470141344867</v>
      </c>
      <c r="CL31" s="10" t="n">
        <v>0.00756631808197141</v>
      </c>
      <c r="CM31" s="10" t="n">
        <v>0.00428599590059395</v>
      </c>
      <c r="CN31" s="10" t="n">
        <v>0.040404918027126</v>
      </c>
      <c r="CO31" s="10" t="n">
        <v>0.022973494297964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57172801824396</v>
      </c>
      <c r="D32" s="10" t="n">
        <v>0.00454344020347519</v>
      </c>
      <c r="E32" s="10" t="n">
        <v>0.021680277406128</v>
      </c>
      <c r="F32" s="10" t="n">
        <v>0.00491370307092362</v>
      </c>
      <c r="G32" s="10" t="n">
        <v>0.0032538820419384</v>
      </c>
      <c r="H32" s="10" t="n">
        <v>0.00480789598377196</v>
      </c>
      <c r="I32" s="10" t="n">
        <v>0.015069413792272</v>
      </c>
      <c r="J32" s="10" t="n">
        <v>0.0122974946234856</v>
      </c>
      <c r="K32" s="10" t="n">
        <v>0.00461971191205918</v>
      </c>
      <c r="L32" s="10" t="n">
        <v>0.00286429464878842</v>
      </c>
      <c r="M32" s="10" t="n">
        <v>0.00220703072105807</v>
      </c>
      <c r="N32" s="10" t="n">
        <v>0.00290929672649818</v>
      </c>
      <c r="O32" s="10" t="n">
        <v>0.000962032225928348</v>
      </c>
      <c r="P32" s="10" t="n">
        <v>0.00371137072182545</v>
      </c>
      <c r="Q32" s="10" t="n">
        <v>0.0100962152493625</v>
      </c>
      <c r="R32" s="10" t="n">
        <v>0.00343718189286947</v>
      </c>
      <c r="S32" s="10" t="n">
        <v>0.00533217107391329</v>
      </c>
      <c r="T32" s="10" t="n">
        <v>0.00234113443512987</v>
      </c>
      <c r="U32" s="10" t="n">
        <v>0.00468028686762368</v>
      </c>
      <c r="V32" s="10" t="n">
        <v>0.002720882600908</v>
      </c>
      <c r="W32" s="10" t="n">
        <v>0.00535181413575279</v>
      </c>
      <c r="X32" s="10" t="n">
        <v>0.00437293488741796</v>
      </c>
      <c r="Y32" s="10" t="n">
        <v>0.00502982718965404</v>
      </c>
      <c r="Z32" s="10" t="n">
        <v>0.00462682588580646</v>
      </c>
      <c r="AA32" s="10" t="n">
        <v>0.00317847745950769</v>
      </c>
      <c r="AB32" s="10" t="n">
        <v>0.00425196194081004</v>
      </c>
      <c r="AC32" s="10" t="n">
        <v>0.000548674958307364</v>
      </c>
      <c r="AD32" s="10" t="n">
        <v>0.00314694238185185</v>
      </c>
      <c r="AE32" s="10" t="n">
        <v>0.00430604229845103</v>
      </c>
      <c r="AF32" s="10" t="n">
        <v>1.84802279715011</v>
      </c>
      <c r="AG32" s="10" t="n">
        <v>0.0492260438633377</v>
      </c>
      <c r="AH32" s="10" t="n">
        <v>0.00367026186357937</v>
      </c>
      <c r="AI32" s="10" t="n">
        <v>0.0088831942431913</v>
      </c>
      <c r="AJ32" s="10" t="n">
        <v>0.0029604571695414</v>
      </c>
      <c r="AK32" s="10" t="n">
        <v>0.0068453593007345</v>
      </c>
      <c r="AL32" s="10" t="n">
        <v>0.00574619726742395</v>
      </c>
      <c r="AM32" s="10" t="n">
        <v>0.00614643792474274</v>
      </c>
      <c r="AN32" s="10" t="n">
        <v>0.00615394122043638</v>
      </c>
      <c r="AO32" s="10" t="n">
        <v>0.00195903264122142</v>
      </c>
      <c r="AP32" s="10" t="n">
        <v>0.00200488414863235</v>
      </c>
      <c r="AQ32" s="10" t="n">
        <v>0.00890782770452515</v>
      </c>
      <c r="AR32" s="10" t="n">
        <v>0.00518865284732023</v>
      </c>
      <c r="AS32" s="10" t="n">
        <v>0.0159822852742453</v>
      </c>
      <c r="AT32" s="10" t="n">
        <v>0.0361287226939425</v>
      </c>
      <c r="AU32" s="10" t="n">
        <v>0.0104690971917229</v>
      </c>
      <c r="AV32" s="10" t="n">
        <v>0.0396844708159333</v>
      </c>
      <c r="AW32" s="10" t="n">
        <v>0.0147846778778599</v>
      </c>
      <c r="AX32" s="10" t="n">
        <v>0.0125456519713912</v>
      </c>
      <c r="AY32" s="10" t="n">
        <v>0.0151551000133773</v>
      </c>
      <c r="AZ32" s="10" t="n">
        <v>0.016532591845437</v>
      </c>
      <c r="BA32" s="10" t="n">
        <v>0.0643513784442699</v>
      </c>
      <c r="BB32" s="10" t="n">
        <v>0.0269423174403387</v>
      </c>
      <c r="BC32" s="10" t="n">
        <v>0.0474011857219965</v>
      </c>
      <c r="BD32" s="10" t="n">
        <v>0.0128933872553066</v>
      </c>
      <c r="BE32" s="10" t="n">
        <v>0.0182818507433743</v>
      </c>
      <c r="BF32" s="10" t="n">
        <v>0.00345560389951354</v>
      </c>
      <c r="BG32" s="10" t="n">
        <v>0.00556185332581852</v>
      </c>
      <c r="BH32" s="10" t="n">
        <v>0.0142847708022708</v>
      </c>
      <c r="BI32" s="10" t="n">
        <v>0.00399058534318</v>
      </c>
      <c r="BJ32" s="10" t="n">
        <v>0.0027930310361509</v>
      </c>
      <c r="BK32" s="10" t="n">
        <v>0.00444106622803242</v>
      </c>
      <c r="BL32" s="10" t="n">
        <v>0.0122822225853167</v>
      </c>
      <c r="BM32" s="10" t="n">
        <v>0.00172850803819586</v>
      </c>
      <c r="BN32" s="10" t="n">
        <v>0.000939007372091081</v>
      </c>
      <c r="BO32" s="10" t="n">
        <v>0.000690759772279712</v>
      </c>
      <c r="BP32" s="10" t="n">
        <v>0.000610299313481845</v>
      </c>
      <c r="BQ32" s="10" t="n">
        <v>0.00390435053205941</v>
      </c>
      <c r="BR32" s="10" t="n">
        <v>0.00438495077839905</v>
      </c>
      <c r="BS32" s="10" t="n">
        <v>0.0274779890456374</v>
      </c>
      <c r="BT32" s="10" t="n">
        <v>0.00586387867393984</v>
      </c>
      <c r="BU32" s="10" t="n">
        <v>0.00309514486653275</v>
      </c>
      <c r="BV32" s="10" t="n">
        <v>0.00267228814342038</v>
      </c>
      <c r="BW32" s="10" t="n">
        <v>0.00194583108794911</v>
      </c>
      <c r="BX32" s="10" t="n">
        <v>0.00149288154802767</v>
      </c>
      <c r="BY32" s="10" t="n">
        <v>0.00320318170664997</v>
      </c>
      <c r="BZ32" s="10" t="n">
        <v>0.00529005351789708</v>
      </c>
      <c r="CA32" s="10" t="n">
        <v>0.00118455980224645</v>
      </c>
      <c r="CB32" s="10" t="n">
        <v>0.0026644840080409</v>
      </c>
      <c r="CC32" s="10" t="n">
        <v>0.00384991624537627</v>
      </c>
      <c r="CD32" s="10" t="n">
        <v>0.00308535872851722</v>
      </c>
      <c r="CE32" s="10" t="n">
        <v>0.00762833882423761</v>
      </c>
      <c r="CF32" s="10" t="n">
        <v>0.00206330013703971</v>
      </c>
      <c r="CG32" s="10" t="n">
        <v>0.00728550545755605</v>
      </c>
      <c r="CH32" s="10" t="n">
        <v>0.055550932811134</v>
      </c>
      <c r="CI32" s="10" t="n">
        <v>0.00155210980358678</v>
      </c>
      <c r="CJ32" s="10" t="n">
        <v>0.00532815397928486</v>
      </c>
      <c r="CK32" s="10" t="n">
        <v>0.0017664704672572</v>
      </c>
      <c r="CL32" s="10" t="n">
        <v>0.0039658457031335</v>
      </c>
      <c r="CM32" s="10" t="n">
        <v>0.00340545215424045</v>
      </c>
      <c r="CN32" s="10" t="n">
        <v>0.0281934566043498</v>
      </c>
      <c r="CO32" s="10" t="n">
        <v>0.01321680761402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6.85775631421984E-005</v>
      </c>
      <c r="D33" s="10" t="n">
        <v>8.39118625213939E-005</v>
      </c>
      <c r="E33" s="10" t="n">
        <v>0.000118547080851908</v>
      </c>
      <c r="F33" s="10" t="n">
        <v>0.000256856996334357</v>
      </c>
      <c r="G33" s="10" t="n">
        <v>0.000205458792946381</v>
      </c>
      <c r="H33" s="10" t="n">
        <v>6.7039579106033E-005</v>
      </c>
      <c r="I33" s="10" t="n">
        <v>0.00129396894629882</v>
      </c>
      <c r="J33" s="10" t="n">
        <v>0.000292751748122577</v>
      </c>
      <c r="K33" s="10" t="n">
        <v>9.14137635032141E-005</v>
      </c>
      <c r="L33" s="10" t="n">
        <v>0.000106028515359567</v>
      </c>
      <c r="M33" s="10" t="n">
        <v>7.6287000886936E-005</v>
      </c>
      <c r="N33" s="10" t="n">
        <v>9.58650692457875E-005</v>
      </c>
      <c r="O33" s="10" t="n">
        <v>3.05895526245525E-005</v>
      </c>
      <c r="P33" s="10" t="n">
        <v>0.000313198998660919</v>
      </c>
      <c r="Q33" s="10" t="n">
        <v>0.00174475961409028</v>
      </c>
      <c r="R33" s="10" t="n">
        <v>0.000249712266772103</v>
      </c>
      <c r="S33" s="10" t="n">
        <v>0.000627521558417633</v>
      </c>
      <c r="T33" s="10" t="n">
        <v>0.000166094468880297</v>
      </c>
      <c r="U33" s="10" t="n">
        <v>0.000224250954065094</v>
      </c>
      <c r="V33" s="10" t="n">
        <v>0.000100054839631957</v>
      </c>
      <c r="W33" s="10" t="n">
        <v>0.000172159226572824</v>
      </c>
      <c r="X33" s="10" t="n">
        <v>0.000116856859817239</v>
      </c>
      <c r="Y33" s="10" t="n">
        <v>0.000107129956549596</v>
      </c>
      <c r="Z33" s="10" t="n">
        <v>9.7621649997753E-005</v>
      </c>
      <c r="AA33" s="10" t="n">
        <v>0.000202843439382344</v>
      </c>
      <c r="AB33" s="10" t="n">
        <v>0.000151304058948747</v>
      </c>
      <c r="AC33" s="10" t="n">
        <v>9.49405873018827E-006</v>
      </c>
      <c r="AD33" s="10" t="n">
        <v>0.000220668830502012</v>
      </c>
      <c r="AE33" s="10" t="n">
        <v>0.000121775936508207</v>
      </c>
      <c r="AF33" s="10" t="n">
        <v>0.000169187352174684</v>
      </c>
      <c r="AG33" s="10" t="n">
        <v>0.751003330011637</v>
      </c>
      <c r="AH33" s="10" t="n">
        <v>0.000148943734886477</v>
      </c>
      <c r="AI33" s="10" t="n">
        <v>0.000451534937561915</v>
      </c>
      <c r="AJ33" s="10" t="n">
        <v>0.000282021642069922</v>
      </c>
      <c r="AK33" s="10" t="n">
        <v>0.000281486210233305</v>
      </c>
      <c r="AL33" s="10" t="n">
        <v>0.000191217477146187</v>
      </c>
      <c r="AM33" s="10" t="n">
        <v>0.000136620345033243</v>
      </c>
      <c r="AN33" s="10" t="n">
        <v>0.000188814214443312</v>
      </c>
      <c r="AO33" s="10" t="n">
        <v>6.63538620273027E-005</v>
      </c>
      <c r="AP33" s="10" t="n">
        <v>7.68881418553865E-005</v>
      </c>
      <c r="AQ33" s="10" t="n">
        <v>0.000608817226336519</v>
      </c>
      <c r="AR33" s="10" t="n">
        <v>0.000116027363351033</v>
      </c>
      <c r="AS33" s="10" t="n">
        <v>0.000160394689632901</v>
      </c>
      <c r="AT33" s="10" t="n">
        <v>0.000270344283582134</v>
      </c>
      <c r="AU33" s="10" t="n">
        <v>0.000149987924555701</v>
      </c>
      <c r="AV33" s="10" t="n">
        <v>0.00014736151103878</v>
      </c>
      <c r="AW33" s="10" t="n">
        <v>0.000432294523058719</v>
      </c>
      <c r="AX33" s="10" t="n">
        <v>0.000168087862741046</v>
      </c>
      <c r="AY33" s="10" t="n">
        <v>0.000139693710763719</v>
      </c>
      <c r="AZ33" s="10" t="n">
        <v>0.000111541576578884</v>
      </c>
      <c r="BA33" s="10" t="n">
        <v>0.0003204471713119</v>
      </c>
      <c r="BB33" s="10" t="n">
        <v>0.000239274273592645</v>
      </c>
      <c r="BC33" s="10" t="n">
        <v>0.000255367806207968</v>
      </c>
      <c r="BD33" s="10" t="n">
        <v>0.0054483670008076</v>
      </c>
      <c r="BE33" s="10" t="n">
        <v>0.000965677015465737</v>
      </c>
      <c r="BF33" s="10" t="n">
        <v>0.000201176639424367</v>
      </c>
      <c r="BG33" s="10" t="n">
        <v>0.000262939319834403</v>
      </c>
      <c r="BH33" s="10" t="n">
        <v>0.000320705453740986</v>
      </c>
      <c r="BI33" s="10" t="n">
        <v>8.55929753595712E-005</v>
      </c>
      <c r="BJ33" s="10" t="n">
        <v>0.000552626159837532</v>
      </c>
      <c r="BK33" s="10" t="n">
        <v>0.000119082512688526</v>
      </c>
      <c r="BL33" s="10" t="n">
        <v>0.000107928224913545</v>
      </c>
      <c r="BM33" s="10" t="n">
        <v>0.000156729291130466</v>
      </c>
      <c r="BN33" s="10" t="n">
        <v>9.42412079284149E-005</v>
      </c>
      <c r="BO33" s="10" t="n">
        <v>4.07374497457502E-005</v>
      </c>
      <c r="BP33" s="10" t="n">
        <v>4.84572317993605E-005</v>
      </c>
      <c r="BQ33" s="10" t="n">
        <v>0.00037964068972582</v>
      </c>
      <c r="BR33" s="10" t="n">
        <v>5.55782800507361E-005</v>
      </c>
      <c r="BS33" s="10" t="n">
        <v>0.000159772079344149</v>
      </c>
      <c r="BT33" s="10" t="n">
        <v>8.81803537486701E-005</v>
      </c>
      <c r="BU33" s="10" t="n">
        <v>0.000140764574436954</v>
      </c>
      <c r="BV33" s="10" t="n">
        <v>0.000120398647081573</v>
      </c>
      <c r="BW33" s="10" t="n">
        <v>0.000126988427243298</v>
      </c>
      <c r="BX33" s="10" t="n">
        <v>0.000469099443910643</v>
      </c>
      <c r="BY33" s="10" t="n">
        <v>0.000193340988099674</v>
      </c>
      <c r="BZ33" s="10" t="n">
        <v>0.000276037556974893</v>
      </c>
      <c r="CA33" s="10" t="n">
        <v>6.27524160759488E-005</v>
      </c>
      <c r="CB33" s="10" t="n">
        <v>0.000160239850292542</v>
      </c>
      <c r="CC33" s="10" t="n">
        <v>0.000140827681226932</v>
      </c>
      <c r="CD33" s="10" t="n">
        <v>0.000113914912350429</v>
      </c>
      <c r="CE33" s="10" t="n">
        <v>0.000385981946240416</v>
      </c>
      <c r="CF33" s="10" t="n">
        <v>0.000126056788859293</v>
      </c>
      <c r="CG33" s="10" t="n">
        <v>0.00082433732347888</v>
      </c>
      <c r="CH33" s="10" t="n">
        <v>0.000167975311455828</v>
      </c>
      <c r="CI33" s="10" t="n">
        <v>0.00041091888706369</v>
      </c>
      <c r="CJ33" s="10" t="n">
        <v>0.000195250456435607</v>
      </c>
      <c r="CK33" s="10" t="n">
        <v>9.2590672607031E-005</v>
      </c>
      <c r="CL33" s="10" t="n">
        <v>0.000308767861067721</v>
      </c>
      <c r="CM33" s="10" t="n">
        <v>0.000411741227089795</v>
      </c>
      <c r="CN33" s="10" t="n">
        <v>0.000266924806384974</v>
      </c>
      <c r="CO33" s="10" t="n">
        <v>0.0022577267346466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38020921263783</v>
      </c>
      <c r="D34" s="10" t="n">
        <v>0.00484263698665311</v>
      </c>
      <c r="E34" s="10" t="n">
        <v>0.00625170117306033</v>
      </c>
      <c r="F34" s="10" t="n">
        <v>0.00761121862939985</v>
      </c>
      <c r="G34" s="10" t="n">
        <v>0.00496724594433358</v>
      </c>
      <c r="H34" s="10" t="n">
        <v>0.00476303533371884</v>
      </c>
      <c r="I34" s="10" t="n">
        <v>0.00648340822636679</v>
      </c>
      <c r="J34" s="10" t="n">
        <v>0.00459244881244484</v>
      </c>
      <c r="K34" s="10" t="n">
        <v>0.00304144384216142</v>
      </c>
      <c r="L34" s="10" t="n">
        <v>0.0176616564503247</v>
      </c>
      <c r="M34" s="10" t="n">
        <v>0.171062987672253</v>
      </c>
      <c r="N34" s="10" t="n">
        <v>0.00760041872437285</v>
      </c>
      <c r="O34" s="10" t="n">
        <v>0.00149494942044811</v>
      </c>
      <c r="P34" s="10" t="n">
        <v>0.00674353000305979</v>
      </c>
      <c r="Q34" s="10" t="n">
        <v>0.00759112041041913</v>
      </c>
      <c r="R34" s="10" t="n">
        <v>0.00560882383179025</v>
      </c>
      <c r="S34" s="10" t="n">
        <v>0.125244823746493</v>
      </c>
      <c r="T34" s="10" t="n">
        <v>0.00403381073038533</v>
      </c>
      <c r="U34" s="10" t="n">
        <v>0.00483258787716275</v>
      </c>
      <c r="V34" s="10" t="n">
        <v>0.00473280715034381</v>
      </c>
      <c r="W34" s="10" t="n">
        <v>0.0056770942474716</v>
      </c>
      <c r="X34" s="10" t="n">
        <v>0.0131096986187057</v>
      </c>
      <c r="Y34" s="10" t="n">
        <v>0.00596772719970343</v>
      </c>
      <c r="Z34" s="10" t="n">
        <v>0.00511313706780253</v>
      </c>
      <c r="AA34" s="10" t="n">
        <v>0.0050460043961267</v>
      </c>
      <c r="AB34" s="10" t="n">
        <v>0.0538569894900256</v>
      </c>
      <c r="AC34" s="10" t="n">
        <v>0.000688450630343892</v>
      </c>
      <c r="AD34" s="10" t="n">
        <v>0.00277966453993754</v>
      </c>
      <c r="AE34" s="10" t="n">
        <v>0.0500277589926731</v>
      </c>
      <c r="AF34" s="10" t="n">
        <v>0.0115266751064599</v>
      </c>
      <c r="AG34" s="10" t="n">
        <v>0.00638343691298856</v>
      </c>
      <c r="AH34" s="10" t="n">
        <v>6.19157977662662</v>
      </c>
      <c r="AI34" s="10" t="n">
        <v>0.00629651789124722</v>
      </c>
      <c r="AJ34" s="10" t="n">
        <v>0.00424420674115189</v>
      </c>
      <c r="AK34" s="10" t="n">
        <v>0.0147660690795306</v>
      </c>
      <c r="AL34" s="10" t="n">
        <v>0.00383650743870764</v>
      </c>
      <c r="AM34" s="10" t="n">
        <v>0.00354021464319963</v>
      </c>
      <c r="AN34" s="10" t="n">
        <v>0.00353320914330778</v>
      </c>
      <c r="AO34" s="10" t="n">
        <v>0.00257164219813681</v>
      </c>
      <c r="AP34" s="10" t="n">
        <v>0.0115273103949909</v>
      </c>
      <c r="AQ34" s="10" t="n">
        <v>0.00741225781219128</v>
      </c>
      <c r="AR34" s="10" t="n">
        <v>0.0100947925110892</v>
      </c>
      <c r="AS34" s="10" t="n">
        <v>0.00817928208311928</v>
      </c>
      <c r="AT34" s="10" t="n">
        <v>0.00669137859001499</v>
      </c>
      <c r="AU34" s="10" t="n">
        <v>0.0038577376263436</v>
      </c>
      <c r="AV34" s="10" t="n">
        <v>0.0447967932284209</v>
      </c>
      <c r="AW34" s="10" t="n">
        <v>0.0259353077570489</v>
      </c>
      <c r="AX34" s="10" t="n">
        <v>0.076587497622192</v>
      </c>
      <c r="AY34" s="10" t="n">
        <v>0.0116662653227714</v>
      </c>
      <c r="AZ34" s="10" t="n">
        <v>0.0621918595097371</v>
      </c>
      <c r="BA34" s="10" t="n">
        <v>0.0631800219429558</v>
      </c>
      <c r="BB34" s="10" t="n">
        <v>0.0132038945818021</v>
      </c>
      <c r="BC34" s="10" t="n">
        <v>0.0507354704162068</v>
      </c>
      <c r="BD34" s="10" t="n">
        <v>0.11549198972559</v>
      </c>
      <c r="BE34" s="10" t="n">
        <v>0.0324606450264617</v>
      </c>
      <c r="BF34" s="10" t="n">
        <v>0.0333789834747733</v>
      </c>
      <c r="BG34" s="10" t="n">
        <v>0.0440584724483936</v>
      </c>
      <c r="BH34" s="10" t="n">
        <v>0.00570671601906703</v>
      </c>
      <c r="BI34" s="10" t="n">
        <v>0.00479969725730781</v>
      </c>
      <c r="BJ34" s="10" t="n">
        <v>0.00370837551735527</v>
      </c>
      <c r="BK34" s="10" t="n">
        <v>0.00757933869584422</v>
      </c>
      <c r="BL34" s="10" t="n">
        <v>0.00261050453018315</v>
      </c>
      <c r="BM34" s="10" t="n">
        <v>0.00267874606911309</v>
      </c>
      <c r="BN34" s="10" t="n">
        <v>0.00152524690802651</v>
      </c>
      <c r="BO34" s="10" t="n">
        <v>0.00121157608352052</v>
      </c>
      <c r="BP34" s="10" t="n">
        <v>0.00295241104221694</v>
      </c>
      <c r="BQ34" s="10" t="n">
        <v>0.005388863840957</v>
      </c>
      <c r="BR34" s="10" t="n">
        <v>0.00331053473784208</v>
      </c>
      <c r="BS34" s="10" t="n">
        <v>0.0154797868673574</v>
      </c>
      <c r="BT34" s="10" t="n">
        <v>0.00215882593534287</v>
      </c>
      <c r="BU34" s="10" t="n">
        <v>0.00432960107041882</v>
      </c>
      <c r="BV34" s="10" t="n">
        <v>0.00326309023527696</v>
      </c>
      <c r="BW34" s="10" t="n">
        <v>0.00345294910044139</v>
      </c>
      <c r="BX34" s="10" t="n">
        <v>0.0013176634928472</v>
      </c>
      <c r="BY34" s="10" t="n">
        <v>0.00557485899678289</v>
      </c>
      <c r="BZ34" s="10" t="n">
        <v>0.00522690569300403</v>
      </c>
      <c r="CA34" s="10" t="n">
        <v>0.00459933302998076</v>
      </c>
      <c r="CB34" s="10" t="n">
        <v>0.0131479314375713</v>
      </c>
      <c r="CC34" s="10" t="n">
        <v>0.016048139088591</v>
      </c>
      <c r="CD34" s="10" t="n">
        <v>0.00639989666129173</v>
      </c>
      <c r="CE34" s="10" t="n">
        <v>0.0109295616408229</v>
      </c>
      <c r="CF34" s="10" t="n">
        <v>0.0035008094282268</v>
      </c>
      <c r="CG34" s="10" t="n">
        <v>0.00610408321985711</v>
      </c>
      <c r="CH34" s="10" t="n">
        <v>0.0439127603607834</v>
      </c>
      <c r="CI34" s="10" t="n">
        <v>0.00258828098229872</v>
      </c>
      <c r="CJ34" s="10" t="n">
        <v>0.0109418631369232</v>
      </c>
      <c r="CK34" s="10" t="n">
        <v>0.019588833085864</v>
      </c>
      <c r="CL34" s="10" t="n">
        <v>0.0183995152023296</v>
      </c>
      <c r="CM34" s="10" t="n">
        <v>0.00424699045998772</v>
      </c>
      <c r="CN34" s="10" t="n">
        <v>0.012577615597242</v>
      </c>
      <c r="CO34" s="10" t="n">
        <v>0.03455975383989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529695309955321</v>
      </c>
      <c r="D35" s="10" t="n">
        <v>0.000840582711507419</v>
      </c>
      <c r="E35" s="10" t="n">
        <v>0.0006223090732468</v>
      </c>
      <c r="F35" s="10" t="n">
        <v>0.000751944750705715</v>
      </c>
      <c r="G35" s="10" t="n">
        <v>0.000394439388139133</v>
      </c>
      <c r="H35" s="10" t="n">
        <v>0.00834980970012227</v>
      </c>
      <c r="I35" s="10" t="n">
        <v>0.00114372666527838</v>
      </c>
      <c r="J35" s="10" t="n">
        <v>0.00368100563966035</v>
      </c>
      <c r="K35" s="10" t="n">
        <v>0.00290682276159036</v>
      </c>
      <c r="L35" s="10" t="n">
        <v>0.000738375214226653</v>
      </c>
      <c r="M35" s="10" t="n">
        <v>0.000760883945948868</v>
      </c>
      <c r="N35" s="10" t="n">
        <v>0.000966057557855744</v>
      </c>
      <c r="O35" s="10" t="n">
        <v>0.000168611493862165</v>
      </c>
      <c r="P35" s="10" t="n">
        <v>0.001181470191067</v>
      </c>
      <c r="Q35" s="10" t="n">
        <v>0.000904392144253432</v>
      </c>
      <c r="R35" s="10" t="n">
        <v>0.000687723629278388</v>
      </c>
      <c r="S35" s="10" t="n">
        <v>0.000937766681733042</v>
      </c>
      <c r="T35" s="10" t="n">
        <v>0.00178098836394484</v>
      </c>
      <c r="U35" s="10" t="n">
        <v>0.00140051863667729</v>
      </c>
      <c r="V35" s="10" t="n">
        <v>0.000683972173991352</v>
      </c>
      <c r="W35" s="10" t="n">
        <v>0.00136823808091825</v>
      </c>
      <c r="X35" s="10" t="n">
        <v>0.00187170789673072</v>
      </c>
      <c r="Y35" s="10" t="n">
        <v>0.00138977772523894</v>
      </c>
      <c r="Z35" s="10" t="n">
        <v>0.00164014226492226</v>
      </c>
      <c r="AA35" s="10" t="n">
        <v>0.00261827062742846</v>
      </c>
      <c r="AB35" s="10" t="n">
        <v>0.00113892517256822</v>
      </c>
      <c r="AC35" s="10" t="n">
        <v>0.000226797212964265</v>
      </c>
      <c r="AD35" s="10" t="n">
        <v>0.00168108678585099</v>
      </c>
      <c r="AE35" s="10" t="n">
        <v>0.00132810768592111</v>
      </c>
      <c r="AF35" s="10" t="n">
        <v>0.000934493988002366</v>
      </c>
      <c r="AG35" s="10" t="n">
        <v>0.000640330860914237</v>
      </c>
      <c r="AH35" s="10" t="n">
        <v>0.00119693858376718</v>
      </c>
      <c r="AI35" s="10" t="n">
        <v>2.66256185353619</v>
      </c>
      <c r="AJ35" s="10" t="n">
        <v>0.000729126096043634</v>
      </c>
      <c r="AK35" s="10" t="n">
        <v>0.00724345419053311</v>
      </c>
      <c r="AL35" s="10" t="n">
        <v>0.00183236618622981</v>
      </c>
      <c r="AM35" s="10" t="n">
        <v>0.00203838399121916</v>
      </c>
      <c r="AN35" s="10" t="n">
        <v>0.00174493785003669</v>
      </c>
      <c r="AO35" s="10" t="n">
        <v>0.00136062184031393</v>
      </c>
      <c r="AP35" s="10" t="n">
        <v>0.00091042870300754</v>
      </c>
      <c r="AQ35" s="10" t="n">
        <v>0.00168882792077436</v>
      </c>
      <c r="AR35" s="10" t="n">
        <v>0.00137590520439329</v>
      </c>
      <c r="AS35" s="10" t="n">
        <v>0.00099724181903645</v>
      </c>
      <c r="AT35" s="10" t="n">
        <v>0.0010088014821219</v>
      </c>
      <c r="AU35" s="10" t="n">
        <v>0.000833738965395002</v>
      </c>
      <c r="AV35" s="10" t="n">
        <v>0.000686784609027749</v>
      </c>
      <c r="AW35" s="10" t="n">
        <v>0.00093679528147376</v>
      </c>
      <c r="AX35" s="10" t="n">
        <v>0.0010768943274398</v>
      </c>
      <c r="AY35" s="10" t="n">
        <v>0.00103201563546098</v>
      </c>
      <c r="AZ35" s="10" t="n">
        <v>0.00103839449716359</v>
      </c>
      <c r="BA35" s="10" t="n">
        <v>0.000895422881859396</v>
      </c>
      <c r="BB35" s="10" t="n">
        <v>0.000988159226612165</v>
      </c>
      <c r="BC35" s="10" t="n">
        <v>0.00122151963604253</v>
      </c>
      <c r="BD35" s="10" t="n">
        <v>0.000887804328397315</v>
      </c>
      <c r="BE35" s="10" t="n">
        <v>0.0014087686003079</v>
      </c>
      <c r="BF35" s="10" t="n">
        <v>0.0799460100531156</v>
      </c>
      <c r="BG35" s="10" t="n">
        <v>0.0923521790788002</v>
      </c>
      <c r="BH35" s="10" t="n">
        <v>0.213358584234429</v>
      </c>
      <c r="BI35" s="10" t="n">
        <v>0.00318212222078634</v>
      </c>
      <c r="BJ35" s="10" t="n">
        <v>0.00191530295265263</v>
      </c>
      <c r="BK35" s="10" t="n">
        <v>0.00564850747910282</v>
      </c>
      <c r="BL35" s="10" t="n">
        <v>0.000532442984974433</v>
      </c>
      <c r="BM35" s="10" t="n">
        <v>0.000842641154913992</v>
      </c>
      <c r="BN35" s="10" t="n">
        <v>0.000515154373216977</v>
      </c>
      <c r="BO35" s="10" t="n">
        <v>0.000982541295112652</v>
      </c>
      <c r="BP35" s="10" t="n">
        <v>0.00509749224631402</v>
      </c>
      <c r="BQ35" s="10" t="n">
        <v>0.003408458481199</v>
      </c>
      <c r="BR35" s="10" t="n">
        <v>0.000537894390715212</v>
      </c>
      <c r="BS35" s="10" t="n">
        <v>0.000823888504194333</v>
      </c>
      <c r="BT35" s="10" t="n">
        <v>0.000864687315084168</v>
      </c>
      <c r="BU35" s="10" t="n">
        <v>0.000845122851290681</v>
      </c>
      <c r="BV35" s="10" t="n">
        <v>0.002496336766311</v>
      </c>
      <c r="BW35" s="10" t="n">
        <v>0.00245829025615579</v>
      </c>
      <c r="BX35" s="10" t="n">
        <v>0.000388604048010161</v>
      </c>
      <c r="BY35" s="10" t="n">
        <v>0.000916761307554953</v>
      </c>
      <c r="BZ35" s="10" t="n">
        <v>0.00180212557101526</v>
      </c>
      <c r="CA35" s="10" t="n">
        <v>0.00138239970898392</v>
      </c>
      <c r="CB35" s="10" t="n">
        <v>0.00139651970560991</v>
      </c>
      <c r="CC35" s="10" t="n">
        <v>0.00074701373796098</v>
      </c>
      <c r="CD35" s="10" t="n">
        <v>0.00135603775623322</v>
      </c>
      <c r="CE35" s="10" t="n">
        <v>0.000420833720898475</v>
      </c>
      <c r="CF35" s="10" t="n">
        <v>0.000596314864879971</v>
      </c>
      <c r="CG35" s="10" t="n">
        <v>0.000525842088926837</v>
      </c>
      <c r="CH35" s="10" t="n">
        <v>0.000738981182959824</v>
      </c>
      <c r="CI35" s="10" t="n">
        <v>0.000574317274722759</v>
      </c>
      <c r="CJ35" s="10" t="n">
        <v>0.00156041111935507</v>
      </c>
      <c r="CK35" s="10" t="n">
        <v>0.000681714824817402</v>
      </c>
      <c r="CL35" s="10" t="n">
        <v>0.00087503735356104</v>
      </c>
      <c r="CM35" s="10" t="n">
        <v>0.000975857136185689</v>
      </c>
      <c r="CN35" s="10" t="n">
        <v>0.00119416546731271</v>
      </c>
      <c r="CO35" s="10" t="n">
        <v>0.001958275849837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14627459197382</v>
      </c>
      <c r="D36" s="10" t="n">
        <v>0.000239740143515088</v>
      </c>
      <c r="E36" s="10" t="n">
        <v>0.000244325640959425</v>
      </c>
      <c r="F36" s="10" t="n">
        <v>0.000167566933949404</v>
      </c>
      <c r="G36" s="10" t="n">
        <v>0.000176905373178851</v>
      </c>
      <c r="H36" s="10" t="n">
        <v>0.000205127219792606</v>
      </c>
      <c r="I36" s="10" t="n">
        <v>0.000309124892222211</v>
      </c>
      <c r="J36" s="10" t="n">
        <v>0.000276067449537788</v>
      </c>
      <c r="K36" s="10" t="n">
        <v>0.000182595277110597</v>
      </c>
      <c r="L36" s="10" t="n">
        <v>0.000273841977559679</v>
      </c>
      <c r="M36" s="10" t="n">
        <v>0.000400356428706759</v>
      </c>
      <c r="N36" s="10" t="n">
        <v>0.000321926695520469</v>
      </c>
      <c r="O36" s="10" t="n">
        <v>8.02705530499483E-005</v>
      </c>
      <c r="P36" s="10" t="n">
        <v>0.00030823641204669</v>
      </c>
      <c r="Q36" s="10" t="n">
        <v>0.000342389504562946</v>
      </c>
      <c r="R36" s="10" t="n">
        <v>0.000265719645570478</v>
      </c>
      <c r="S36" s="10" t="n">
        <v>0.00775752117482464</v>
      </c>
      <c r="T36" s="10" t="n">
        <v>0.000406842761141996</v>
      </c>
      <c r="U36" s="10" t="n">
        <v>0.000330010583655922</v>
      </c>
      <c r="V36" s="10" t="n">
        <v>0.000200721767729991</v>
      </c>
      <c r="W36" s="10" t="n">
        <v>0.000360714408183075</v>
      </c>
      <c r="X36" s="10" t="n">
        <v>0.00118177047153852</v>
      </c>
      <c r="Y36" s="10" t="n">
        <v>0.000285383676762846</v>
      </c>
      <c r="Z36" s="10" t="n">
        <v>0.000284695958934678</v>
      </c>
      <c r="AA36" s="10" t="n">
        <v>0.000356056294570546</v>
      </c>
      <c r="AB36" s="10" t="n">
        <v>0.00043748464834922</v>
      </c>
      <c r="AC36" s="10" t="n">
        <v>4.74269009077598E-005</v>
      </c>
      <c r="AD36" s="10" t="n">
        <v>0.000218995412878455</v>
      </c>
      <c r="AE36" s="10" t="n">
        <v>0.000294793877852624</v>
      </c>
      <c r="AF36" s="10" t="n">
        <v>0.00029140013987449</v>
      </c>
      <c r="AG36" s="10" t="n">
        <v>0.000267898130616227</v>
      </c>
      <c r="AH36" s="10" t="n">
        <v>0.000316012749352155</v>
      </c>
      <c r="AI36" s="10" t="n">
        <v>0.00111945298461217</v>
      </c>
      <c r="AJ36" s="10" t="n">
        <v>2.22854748640876</v>
      </c>
      <c r="AK36" s="10" t="n">
        <v>0.000396593202578709</v>
      </c>
      <c r="AL36" s="10" t="n">
        <v>0.000305355258785204</v>
      </c>
      <c r="AM36" s="10" t="n">
        <v>0.000313240520342956</v>
      </c>
      <c r="AN36" s="10" t="n">
        <v>0.000366117905404395</v>
      </c>
      <c r="AO36" s="10" t="n">
        <v>0.000252142557888291</v>
      </c>
      <c r="AP36" s="10" t="n">
        <v>0.000216494426615148</v>
      </c>
      <c r="AQ36" s="10" t="n">
        <v>0.00036227138425989</v>
      </c>
      <c r="AR36" s="10" t="n">
        <v>0.00120805111711494</v>
      </c>
      <c r="AS36" s="10" t="n">
        <v>0.000894366356684223</v>
      </c>
      <c r="AT36" s="10" t="n">
        <v>0.000966980389106222</v>
      </c>
      <c r="AU36" s="10" t="n">
        <v>0.000293725993026276</v>
      </c>
      <c r="AV36" s="10" t="n">
        <v>0.00159952274406648</v>
      </c>
      <c r="AW36" s="10" t="n">
        <v>0.00253509450466016</v>
      </c>
      <c r="AX36" s="10" t="n">
        <v>0.00853333950116634</v>
      </c>
      <c r="AY36" s="10" t="n">
        <v>0.0125976877925496</v>
      </c>
      <c r="AZ36" s="10" t="n">
        <v>0.0026105512464899</v>
      </c>
      <c r="BA36" s="10" t="n">
        <v>0.000641375898243811</v>
      </c>
      <c r="BB36" s="10" t="n">
        <v>0.000817198863362676</v>
      </c>
      <c r="BC36" s="10" t="n">
        <v>0.000821177802225648</v>
      </c>
      <c r="BD36" s="10" t="n">
        <v>0.00231188521825694</v>
      </c>
      <c r="BE36" s="10" t="n">
        <v>0.00127622915596829</v>
      </c>
      <c r="BF36" s="10" t="n">
        <v>0.0133757059616336</v>
      </c>
      <c r="BG36" s="10" t="n">
        <v>0.00557512767061064</v>
      </c>
      <c r="BH36" s="10" t="n">
        <v>0.00467789083951319</v>
      </c>
      <c r="BI36" s="10" t="n">
        <v>0.000307256093776103</v>
      </c>
      <c r="BJ36" s="10" t="n">
        <v>0.000244663092564551</v>
      </c>
      <c r="BK36" s="10" t="n">
        <v>0.000482194850258751</v>
      </c>
      <c r="BL36" s="10" t="n">
        <v>0.000552196836395504</v>
      </c>
      <c r="BM36" s="10" t="n">
        <v>0.00145130246593906</v>
      </c>
      <c r="BN36" s="10" t="n">
        <v>9.98218156046549E-005</v>
      </c>
      <c r="BO36" s="10" t="n">
        <v>0.000104705039338578</v>
      </c>
      <c r="BP36" s="10" t="n">
        <v>0.000347083926259571</v>
      </c>
      <c r="BQ36" s="10" t="n">
        <v>0.000309786980814547</v>
      </c>
      <c r="BR36" s="10" t="n">
        <v>0.000277662869468352</v>
      </c>
      <c r="BS36" s="10" t="n">
        <v>0.000543320577718901</v>
      </c>
      <c r="BT36" s="10" t="n">
        <v>0.000461529143099268</v>
      </c>
      <c r="BU36" s="10" t="n">
        <v>0.000182441074541673</v>
      </c>
      <c r="BV36" s="10" t="n">
        <v>0.00032894697036888</v>
      </c>
      <c r="BW36" s="10" t="n">
        <v>0.000283250042879803</v>
      </c>
      <c r="BX36" s="10" t="n">
        <v>8.14907182525333E-005</v>
      </c>
      <c r="BY36" s="10" t="n">
        <v>0.000203049115920533</v>
      </c>
      <c r="BZ36" s="10" t="n">
        <v>0.000678602363290297</v>
      </c>
      <c r="CA36" s="10" t="n">
        <v>0.000427356828656138</v>
      </c>
      <c r="CB36" s="10" t="n">
        <v>0.000279427015201478</v>
      </c>
      <c r="CC36" s="10" t="n">
        <v>0.00171103982071234</v>
      </c>
      <c r="CD36" s="10" t="n">
        <v>0.00285466971779302</v>
      </c>
      <c r="CE36" s="10" t="n">
        <v>0.000620163434053238</v>
      </c>
      <c r="CF36" s="10" t="n">
        <v>0.000160393097262965</v>
      </c>
      <c r="CG36" s="10" t="n">
        <v>0.000223728278428828</v>
      </c>
      <c r="CH36" s="10" t="n">
        <v>0.000943021325142282</v>
      </c>
      <c r="CI36" s="10" t="n">
        <v>0.000183388074805678</v>
      </c>
      <c r="CJ36" s="10" t="n">
        <v>0.000241100628783855</v>
      </c>
      <c r="CK36" s="10" t="n">
        <v>0.00970683813683997</v>
      </c>
      <c r="CL36" s="10" t="n">
        <v>0.0109889406593532</v>
      </c>
      <c r="CM36" s="10" t="n">
        <v>0.000567181396278817</v>
      </c>
      <c r="CN36" s="10" t="n">
        <v>0.000725051081697122</v>
      </c>
      <c r="CO36" s="10" t="n">
        <v>0.0038477812485999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913962633924266</v>
      </c>
      <c r="D37" s="10" t="n">
        <v>0.0106717588621937</v>
      </c>
      <c r="E37" s="10" t="n">
        <v>0.0163111059692656</v>
      </c>
      <c r="F37" s="10" t="n">
        <v>0.00183710965210287</v>
      </c>
      <c r="G37" s="10" t="n">
        <v>0.00209043870054404</v>
      </c>
      <c r="H37" s="10" t="n">
        <v>0.00231672150213976</v>
      </c>
      <c r="I37" s="10" t="n">
        <v>0.00294502199980026</v>
      </c>
      <c r="J37" s="10" t="n">
        <v>0.00436096793158944</v>
      </c>
      <c r="K37" s="10" t="n">
        <v>0.00279746731948851</v>
      </c>
      <c r="L37" s="10" t="n">
        <v>0.0054716551198281</v>
      </c>
      <c r="M37" s="10" t="n">
        <v>0.00596647039253294</v>
      </c>
      <c r="N37" s="10" t="n">
        <v>0.0173319018414582</v>
      </c>
      <c r="O37" s="10" t="n">
        <v>0.00141208969195712</v>
      </c>
      <c r="P37" s="10" t="n">
        <v>0.00374267788708595</v>
      </c>
      <c r="Q37" s="10" t="n">
        <v>0.00234290413149604</v>
      </c>
      <c r="R37" s="10" t="n">
        <v>0.00239422178464566</v>
      </c>
      <c r="S37" s="10" t="n">
        <v>0.0116420518855634</v>
      </c>
      <c r="T37" s="10" t="n">
        <v>0.0151908814400597</v>
      </c>
      <c r="U37" s="10" t="n">
        <v>0.00710419256304111</v>
      </c>
      <c r="V37" s="10" t="n">
        <v>0.00323238133217317</v>
      </c>
      <c r="W37" s="10" t="n">
        <v>0.0106003789992849</v>
      </c>
      <c r="X37" s="10" t="n">
        <v>0.0524681418395342</v>
      </c>
      <c r="Y37" s="10" t="n">
        <v>0.00724274684717231</v>
      </c>
      <c r="Z37" s="10" t="n">
        <v>0.0063088008555205</v>
      </c>
      <c r="AA37" s="10" t="n">
        <v>0.00576220608205227</v>
      </c>
      <c r="AB37" s="10" t="n">
        <v>0.00819174982200477</v>
      </c>
      <c r="AC37" s="10" t="n">
        <v>0.000513965051812404</v>
      </c>
      <c r="AD37" s="10" t="n">
        <v>0.0214618708689894</v>
      </c>
      <c r="AE37" s="10" t="n">
        <v>0.00604731249923605</v>
      </c>
      <c r="AF37" s="10" t="n">
        <v>0.00634582376179512</v>
      </c>
      <c r="AG37" s="10" t="n">
        <v>0.00267402258655905</v>
      </c>
      <c r="AH37" s="10" t="n">
        <v>0.0548089207210352</v>
      </c>
      <c r="AI37" s="10" t="n">
        <v>0.0742151566742938</v>
      </c>
      <c r="AJ37" s="10" t="n">
        <v>0.113284460912371</v>
      </c>
      <c r="AK37" s="10" t="n">
        <v>4.00714760113734</v>
      </c>
      <c r="AL37" s="10" t="n">
        <v>0.112694572618686</v>
      </c>
      <c r="AM37" s="10" t="n">
        <v>0.0540639567651645</v>
      </c>
      <c r="AN37" s="10" t="n">
        <v>0.0529667870680605</v>
      </c>
      <c r="AO37" s="10" t="n">
        <v>0.0229696719078978</v>
      </c>
      <c r="AP37" s="10" t="n">
        <v>0.0128027162424141</v>
      </c>
      <c r="AQ37" s="10" t="n">
        <v>0.024054563217221</v>
      </c>
      <c r="AR37" s="10" t="n">
        <v>0.0279777146303905</v>
      </c>
      <c r="AS37" s="10" t="n">
        <v>0.0514839933877514</v>
      </c>
      <c r="AT37" s="10" t="n">
        <v>0.0188226933706888</v>
      </c>
      <c r="AU37" s="10" t="n">
        <v>0.0300139369269082</v>
      </c>
      <c r="AV37" s="10" t="n">
        <v>0.00875955954683726</v>
      </c>
      <c r="AW37" s="10" t="n">
        <v>0.0128911056150008</v>
      </c>
      <c r="AX37" s="10" t="n">
        <v>0.0125246314109031</v>
      </c>
      <c r="AY37" s="10" t="n">
        <v>0.0270614540229733</v>
      </c>
      <c r="AZ37" s="10" t="n">
        <v>0.018946941643369</v>
      </c>
      <c r="BA37" s="10" t="n">
        <v>0.0190875235511704</v>
      </c>
      <c r="BB37" s="10" t="n">
        <v>0.0209115212368726</v>
      </c>
      <c r="BC37" s="10" t="n">
        <v>0.0160968161861934</v>
      </c>
      <c r="BD37" s="10" t="n">
        <v>0.0122035534478663</v>
      </c>
      <c r="BE37" s="10" t="n">
        <v>0.0102972868091746</v>
      </c>
      <c r="BF37" s="10" t="n">
        <v>0.0471103340339299</v>
      </c>
      <c r="BG37" s="10" t="n">
        <v>0.0718574809288744</v>
      </c>
      <c r="BH37" s="10" t="n">
        <v>0.058674547699709</v>
      </c>
      <c r="BI37" s="10" t="n">
        <v>0.00372279215568327</v>
      </c>
      <c r="BJ37" s="10" t="n">
        <v>0.00180115312568443</v>
      </c>
      <c r="BK37" s="10" t="n">
        <v>0.0223018327486682</v>
      </c>
      <c r="BL37" s="10" t="n">
        <v>0.0012745004064986</v>
      </c>
      <c r="BM37" s="10" t="n">
        <v>0.00155367039215904</v>
      </c>
      <c r="BN37" s="10" t="n">
        <v>0.000872430142412745</v>
      </c>
      <c r="BO37" s="10" t="n">
        <v>0.00108700153988367</v>
      </c>
      <c r="BP37" s="10" t="n">
        <v>0.00402584679720708</v>
      </c>
      <c r="BQ37" s="10" t="n">
        <v>0.003944929593331</v>
      </c>
      <c r="BR37" s="10" t="n">
        <v>0.00122887887391882</v>
      </c>
      <c r="BS37" s="10" t="n">
        <v>0.00405903974766019</v>
      </c>
      <c r="BT37" s="10" t="n">
        <v>0.0018708770959292</v>
      </c>
      <c r="BU37" s="10" t="n">
        <v>0.00192783454676893</v>
      </c>
      <c r="BV37" s="10" t="n">
        <v>0.00275219498876305</v>
      </c>
      <c r="BW37" s="10" t="n">
        <v>0.00329808384880535</v>
      </c>
      <c r="BX37" s="10" t="n">
        <v>0.000692876556698124</v>
      </c>
      <c r="BY37" s="10" t="n">
        <v>0.00231910959224023</v>
      </c>
      <c r="BZ37" s="10" t="n">
        <v>0.00288266130736528</v>
      </c>
      <c r="CA37" s="10" t="n">
        <v>0.00589159851108102</v>
      </c>
      <c r="CB37" s="10" t="n">
        <v>0.00254467146097544</v>
      </c>
      <c r="CC37" s="10" t="n">
        <v>0.00294874681957962</v>
      </c>
      <c r="CD37" s="10" t="n">
        <v>0.00226295568115129</v>
      </c>
      <c r="CE37" s="10" t="n">
        <v>0.00159462839029733</v>
      </c>
      <c r="CF37" s="10" t="n">
        <v>0.00162030035887741</v>
      </c>
      <c r="CG37" s="10" t="n">
        <v>0.00186813604911577</v>
      </c>
      <c r="CH37" s="10" t="n">
        <v>0.00967454350231393</v>
      </c>
      <c r="CI37" s="10" t="n">
        <v>0.00113965967757082</v>
      </c>
      <c r="CJ37" s="10" t="n">
        <v>0.00468902993171253</v>
      </c>
      <c r="CK37" s="10" t="n">
        <v>0.00325491423892307</v>
      </c>
      <c r="CL37" s="10" t="n">
        <v>0.0029711858548633</v>
      </c>
      <c r="CM37" s="10" t="n">
        <v>0.00314533619898267</v>
      </c>
      <c r="CN37" s="10" t="n">
        <v>0.0212627507148572</v>
      </c>
      <c r="CO37" s="10" t="n">
        <v>0.015968775506278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474021948128327</v>
      </c>
      <c r="D38" s="10" t="n">
        <v>0.00855753000193446</v>
      </c>
      <c r="E38" s="10" t="n">
        <v>0.00708040389557199</v>
      </c>
      <c r="F38" s="10" t="n">
        <v>0.00809038683730875</v>
      </c>
      <c r="G38" s="10" t="n">
        <v>0.0173267461653121</v>
      </c>
      <c r="H38" s="10" t="n">
        <v>0.0137331651422343</v>
      </c>
      <c r="I38" s="10" t="n">
        <v>0.0282662030184135</v>
      </c>
      <c r="J38" s="10" t="n">
        <v>0.0791128733040088</v>
      </c>
      <c r="K38" s="10" t="n">
        <v>0.0219026038481895</v>
      </c>
      <c r="L38" s="10" t="n">
        <v>0.0121550763277483</v>
      </c>
      <c r="M38" s="10" t="n">
        <v>0.0564125318848859</v>
      </c>
      <c r="N38" s="10" t="n">
        <v>0.0128607477031068</v>
      </c>
      <c r="O38" s="10" t="n">
        <v>0.00215024641323588</v>
      </c>
      <c r="P38" s="10" t="n">
        <v>0.00701172281869645</v>
      </c>
      <c r="Q38" s="10" t="n">
        <v>0.00856271539781996</v>
      </c>
      <c r="R38" s="10" t="n">
        <v>0.0150355129049268</v>
      </c>
      <c r="S38" s="10" t="n">
        <v>0.129053827774937</v>
      </c>
      <c r="T38" s="10" t="n">
        <v>0.00984045794866365</v>
      </c>
      <c r="U38" s="10" t="n">
        <v>0.0075629507362105</v>
      </c>
      <c r="V38" s="10" t="n">
        <v>0.00507707703242517</v>
      </c>
      <c r="W38" s="10" t="n">
        <v>0.00901247223506489</v>
      </c>
      <c r="X38" s="10" t="n">
        <v>0.0226351681100523</v>
      </c>
      <c r="Y38" s="10" t="n">
        <v>0.0112937922386103</v>
      </c>
      <c r="Z38" s="10" t="n">
        <v>0.0110126624420731</v>
      </c>
      <c r="AA38" s="10" t="n">
        <v>0.0102675413882132</v>
      </c>
      <c r="AB38" s="10" t="n">
        <v>0.0176501725243663</v>
      </c>
      <c r="AC38" s="10" t="n">
        <v>0.00254811878929711</v>
      </c>
      <c r="AD38" s="10" t="n">
        <v>0.0126673629389066</v>
      </c>
      <c r="AE38" s="10" t="n">
        <v>0.0169529909638399</v>
      </c>
      <c r="AF38" s="10" t="n">
        <v>0.0367800638530378</v>
      </c>
      <c r="AG38" s="10" t="n">
        <v>0.0128253141645559</v>
      </c>
      <c r="AH38" s="10" t="n">
        <v>0.0149377021041062</v>
      </c>
      <c r="AI38" s="10" t="n">
        <v>0.103359682790159</v>
      </c>
      <c r="AJ38" s="10" t="n">
        <v>0.0209504228194117</v>
      </c>
      <c r="AK38" s="10" t="n">
        <v>0.0554130722465638</v>
      </c>
      <c r="AL38" s="10" t="n">
        <v>7.88063249001898</v>
      </c>
      <c r="AM38" s="10" t="n">
        <v>3.47729597848489</v>
      </c>
      <c r="AN38" s="10" t="n">
        <v>1.58946618310531</v>
      </c>
      <c r="AO38" s="10" t="n">
        <v>0.0063678186590328</v>
      </c>
      <c r="AP38" s="10" t="n">
        <v>0.0157820065635799</v>
      </c>
      <c r="AQ38" s="10" t="n">
        <v>0.574653705984999</v>
      </c>
      <c r="AR38" s="10" t="n">
        <v>0.632074339834682</v>
      </c>
      <c r="AS38" s="10" t="n">
        <v>0.351994331778237</v>
      </c>
      <c r="AT38" s="10" t="n">
        <v>0.268538435234052</v>
      </c>
      <c r="AU38" s="10" t="n">
        <v>0.430878945988854</v>
      </c>
      <c r="AV38" s="10" t="n">
        <v>0.0986857092831737</v>
      </c>
      <c r="AW38" s="10" t="n">
        <v>0.105778517459099</v>
      </c>
      <c r="AX38" s="10" t="n">
        <v>0.0401365401073906</v>
      </c>
      <c r="AY38" s="10" t="n">
        <v>0.213251947651752</v>
      </c>
      <c r="AZ38" s="10" t="n">
        <v>0.13719794954804</v>
      </c>
      <c r="BA38" s="10" t="n">
        <v>0.172793150441242</v>
      </c>
      <c r="BB38" s="10" t="n">
        <v>0.424764245821134</v>
      </c>
      <c r="BC38" s="10" t="n">
        <v>0.244633760201915</v>
      </c>
      <c r="BD38" s="10" t="n">
        <v>0.0580677915910795</v>
      </c>
      <c r="BE38" s="10" t="n">
        <v>0.050310846044094</v>
      </c>
      <c r="BF38" s="10" t="n">
        <v>0.168356078354123</v>
      </c>
      <c r="BG38" s="10" t="n">
        <v>0.162376096804997</v>
      </c>
      <c r="BH38" s="10" t="n">
        <v>0.141912592826676</v>
      </c>
      <c r="BI38" s="10" t="n">
        <v>0.0116359266926239</v>
      </c>
      <c r="BJ38" s="10" t="n">
        <v>0.00801860469034482</v>
      </c>
      <c r="BK38" s="10" t="n">
        <v>0.0183364240837615</v>
      </c>
      <c r="BL38" s="10" t="n">
        <v>0.00410371722006009</v>
      </c>
      <c r="BM38" s="10" t="n">
        <v>0.00616975687109268</v>
      </c>
      <c r="BN38" s="10" t="n">
        <v>0.00262216827603058</v>
      </c>
      <c r="BO38" s="10" t="n">
        <v>0.00288946526648498</v>
      </c>
      <c r="BP38" s="10" t="n">
        <v>0.0097037566787019</v>
      </c>
      <c r="BQ38" s="10" t="n">
        <v>0.020773865173232</v>
      </c>
      <c r="BR38" s="10" t="n">
        <v>0.00769741516873145</v>
      </c>
      <c r="BS38" s="10" t="n">
        <v>0.0308229082132505</v>
      </c>
      <c r="BT38" s="10" t="n">
        <v>0.0198033319099967</v>
      </c>
      <c r="BU38" s="10" t="n">
        <v>0.0185269619639462</v>
      </c>
      <c r="BV38" s="10" t="n">
        <v>0.009011760514061</v>
      </c>
      <c r="BW38" s="10" t="n">
        <v>0.0297075905629377</v>
      </c>
      <c r="BX38" s="10" t="n">
        <v>0.00235269545279284</v>
      </c>
      <c r="BY38" s="10" t="n">
        <v>0.00678448046959677</v>
      </c>
      <c r="BZ38" s="10" t="n">
        <v>0.0173590786337746</v>
      </c>
      <c r="CA38" s="10" t="n">
        <v>0.00474612676561557</v>
      </c>
      <c r="CB38" s="10" t="n">
        <v>0.00749731989220878</v>
      </c>
      <c r="CC38" s="10" t="n">
        <v>0.0069938789563846</v>
      </c>
      <c r="CD38" s="10" t="n">
        <v>0.00632089590999052</v>
      </c>
      <c r="CE38" s="10" t="n">
        <v>0.0074520747712471</v>
      </c>
      <c r="CF38" s="10" t="n">
        <v>0.00469078029012008</v>
      </c>
      <c r="CG38" s="10" t="n">
        <v>0.0122819660152993</v>
      </c>
      <c r="CH38" s="10" t="n">
        <v>0.0774881159265534</v>
      </c>
      <c r="CI38" s="10" t="n">
        <v>0.00390427265988384</v>
      </c>
      <c r="CJ38" s="10" t="n">
        <v>0.0070626108704747</v>
      </c>
      <c r="CK38" s="10" t="n">
        <v>0.011157040131434</v>
      </c>
      <c r="CL38" s="10" t="n">
        <v>0.00870902490133425</v>
      </c>
      <c r="CM38" s="10" t="n">
        <v>0.00693434857813052</v>
      </c>
      <c r="CN38" s="10" t="n">
        <v>0.0192650674821964</v>
      </c>
      <c r="CO38" s="10" t="n">
        <v>0.058053557171001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76329583501287</v>
      </c>
      <c r="D39" s="10" t="n">
        <v>0.00320881007822057</v>
      </c>
      <c r="E39" s="10" t="n">
        <v>0.00261052886526317</v>
      </c>
      <c r="F39" s="10" t="n">
        <v>0.00302882644636253</v>
      </c>
      <c r="G39" s="10" t="n">
        <v>0.00653385567194539</v>
      </c>
      <c r="H39" s="10" t="n">
        <v>0.00482320541999455</v>
      </c>
      <c r="I39" s="10" t="n">
        <v>0.0105540305784728</v>
      </c>
      <c r="J39" s="10" t="n">
        <v>0.0300652251483428</v>
      </c>
      <c r="K39" s="10" t="n">
        <v>0.00827162457823222</v>
      </c>
      <c r="L39" s="10" t="n">
        <v>0.0045748962248423</v>
      </c>
      <c r="M39" s="10" t="n">
        <v>0.0214037662065953</v>
      </c>
      <c r="N39" s="10" t="n">
        <v>0.0048454006000836</v>
      </c>
      <c r="O39" s="10" t="n">
        <v>0.000790541893650447</v>
      </c>
      <c r="P39" s="10" t="n">
        <v>0.00258568410465569</v>
      </c>
      <c r="Q39" s="10" t="n">
        <v>0.00320576503792327</v>
      </c>
      <c r="R39" s="10" t="n">
        <v>0.005662687438579</v>
      </c>
      <c r="S39" s="10" t="n">
        <v>0.0443300525618388</v>
      </c>
      <c r="T39" s="10" t="n">
        <v>0.00366817615735553</v>
      </c>
      <c r="U39" s="10" t="n">
        <v>0.00282290065301064</v>
      </c>
      <c r="V39" s="10" t="n">
        <v>0.00188858737945324</v>
      </c>
      <c r="W39" s="10" t="n">
        <v>0.00320177089415669</v>
      </c>
      <c r="X39" s="10" t="n">
        <v>0.00701293542105701</v>
      </c>
      <c r="Y39" s="10" t="n">
        <v>0.00418177954516247</v>
      </c>
      <c r="Z39" s="10" t="n">
        <v>0.00409887140252245</v>
      </c>
      <c r="AA39" s="10" t="n">
        <v>0.00383609826595805</v>
      </c>
      <c r="AB39" s="10" t="n">
        <v>0.00658791502371687</v>
      </c>
      <c r="AC39" s="10" t="n">
        <v>0.000958277147507449</v>
      </c>
      <c r="AD39" s="10" t="n">
        <v>0.00478806881864198</v>
      </c>
      <c r="AE39" s="10" t="n">
        <v>0.00618139225753336</v>
      </c>
      <c r="AF39" s="10" t="n">
        <v>0.0138987305232074</v>
      </c>
      <c r="AG39" s="10" t="n">
        <v>0.00480806919695831</v>
      </c>
      <c r="AH39" s="10" t="n">
        <v>0.00551616959050781</v>
      </c>
      <c r="AI39" s="10" t="n">
        <v>0.0389703861788186</v>
      </c>
      <c r="AJ39" s="10" t="n">
        <v>0.00749845127806973</v>
      </c>
      <c r="AK39" s="10" t="n">
        <v>0.020606914752173</v>
      </c>
      <c r="AL39" s="10" t="n">
        <v>0.00373815276522652</v>
      </c>
      <c r="AM39" s="10" t="n">
        <v>1.33059363146819</v>
      </c>
      <c r="AN39" s="10" t="n">
        <v>0.445282767759972</v>
      </c>
      <c r="AO39" s="10" t="n">
        <v>0.00237219514303291</v>
      </c>
      <c r="AP39" s="10" t="n">
        <v>0.00591284540819746</v>
      </c>
      <c r="AQ39" s="10" t="n">
        <v>0.205168487875355</v>
      </c>
      <c r="AR39" s="10" t="n">
        <v>0.240260600002799</v>
      </c>
      <c r="AS39" s="10" t="n">
        <v>0.126050827215801</v>
      </c>
      <c r="AT39" s="10" t="n">
        <v>0.0980779797574579</v>
      </c>
      <c r="AU39" s="10" t="n">
        <v>0.153496724518801</v>
      </c>
      <c r="AV39" s="10" t="n">
        <v>0.0359928706387644</v>
      </c>
      <c r="AW39" s="10" t="n">
        <v>0.0400890430282961</v>
      </c>
      <c r="AX39" s="10" t="n">
        <v>0.0148062118507685</v>
      </c>
      <c r="AY39" s="10" t="n">
        <v>0.0763921518635838</v>
      </c>
      <c r="AZ39" s="10" t="n">
        <v>0.0530948253708159</v>
      </c>
      <c r="BA39" s="10" t="n">
        <v>0.062569448482864</v>
      </c>
      <c r="BB39" s="10" t="n">
        <v>0.160732649822668</v>
      </c>
      <c r="BC39" s="10" t="n">
        <v>0.08891814262939</v>
      </c>
      <c r="BD39" s="10" t="n">
        <v>0.0222813903208518</v>
      </c>
      <c r="BE39" s="10" t="n">
        <v>0.0186084587596553</v>
      </c>
      <c r="BF39" s="10" t="n">
        <v>0.0627517554409229</v>
      </c>
      <c r="BG39" s="10" t="n">
        <v>0.062902524481617</v>
      </c>
      <c r="BH39" s="10" t="n">
        <v>0.0528919545042558</v>
      </c>
      <c r="BI39" s="10" t="n">
        <v>0.00436971191857579</v>
      </c>
      <c r="BJ39" s="10" t="n">
        <v>0.00299869241121266</v>
      </c>
      <c r="BK39" s="10" t="n">
        <v>0.00680967898121249</v>
      </c>
      <c r="BL39" s="10" t="n">
        <v>0.00150802654775252</v>
      </c>
      <c r="BM39" s="10" t="n">
        <v>0.00231813579126143</v>
      </c>
      <c r="BN39" s="10" t="n">
        <v>0.000970821131693194</v>
      </c>
      <c r="BO39" s="10" t="n">
        <v>0.0010899266965426</v>
      </c>
      <c r="BP39" s="10" t="n">
        <v>0.00373067857540588</v>
      </c>
      <c r="BQ39" s="10" t="n">
        <v>0.00770293364322875</v>
      </c>
      <c r="BR39" s="10" t="n">
        <v>0.00285354878587303</v>
      </c>
      <c r="BS39" s="10" t="n">
        <v>0.011284444790045</v>
      </c>
      <c r="BT39" s="10" t="n">
        <v>0.00748006239835229</v>
      </c>
      <c r="BU39" s="10" t="n">
        <v>0.00687748056029969</v>
      </c>
      <c r="BV39" s="10" t="n">
        <v>0.0034029313971732</v>
      </c>
      <c r="BW39" s="10" t="n">
        <v>0.0113225077937612</v>
      </c>
      <c r="BX39" s="10" t="n">
        <v>0.000872410965721486</v>
      </c>
      <c r="BY39" s="10" t="n">
        <v>0.0025255050128062</v>
      </c>
      <c r="BZ39" s="10" t="n">
        <v>0.00648534264357256</v>
      </c>
      <c r="CA39" s="10" t="n">
        <v>0.00178436395473215</v>
      </c>
      <c r="CB39" s="10" t="n">
        <v>0.002781140100362</v>
      </c>
      <c r="CC39" s="10" t="n">
        <v>0.00260698950024229</v>
      </c>
      <c r="CD39" s="10" t="n">
        <v>0.00235414240412752</v>
      </c>
      <c r="CE39" s="10" t="n">
        <v>0.00270061460288967</v>
      </c>
      <c r="CF39" s="10" t="n">
        <v>0.00173877732872295</v>
      </c>
      <c r="CG39" s="10" t="n">
        <v>0.00451736671351124</v>
      </c>
      <c r="CH39" s="10" t="n">
        <v>0.0281429940282022</v>
      </c>
      <c r="CI39" s="10" t="n">
        <v>0.00144353694431335</v>
      </c>
      <c r="CJ39" s="10" t="n">
        <v>0.00263389065169989</v>
      </c>
      <c r="CK39" s="10" t="n">
        <v>0.00418946135136701</v>
      </c>
      <c r="CL39" s="10" t="n">
        <v>0.00325348714673836</v>
      </c>
      <c r="CM39" s="10" t="n">
        <v>0.00258638604576318</v>
      </c>
      <c r="CN39" s="10" t="n">
        <v>0.00713833571693657</v>
      </c>
      <c r="CO39" s="10" t="n">
        <v>0.020913494945741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160310583227154</v>
      </c>
      <c r="D40" s="10" t="n">
        <v>0.00272911043584491</v>
      </c>
      <c r="E40" s="10" t="n">
        <v>0.0026277539035321</v>
      </c>
      <c r="F40" s="10" t="n">
        <v>0.0026476298630405</v>
      </c>
      <c r="G40" s="10" t="n">
        <v>0.00632116334975641</v>
      </c>
      <c r="H40" s="10" t="n">
        <v>0.00806950922625211</v>
      </c>
      <c r="I40" s="10" t="n">
        <v>0.00848796877157444</v>
      </c>
      <c r="J40" s="10" t="n">
        <v>0.00836890851576507</v>
      </c>
      <c r="K40" s="10" t="n">
        <v>0.0047184658978551</v>
      </c>
      <c r="L40" s="10" t="n">
        <v>0.00370368412256035</v>
      </c>
      <c r="M40" s="10" t="n">
        <v>0.0148171042274943</v>
      </c>
      <c r="N40" s="10" t="n">
        <v>0.00383975298634249</v>
      </c>
      <c r="O40" s="10" t="n">
        <v>0.00081440386438186</v>
      </c>
      <c r="P40" s="10" t="n">
        <v>0.00238759149006222</v>
      </c>
      <c r="Q40" s="10" t="n">
        <v>0.00262377871163042</v>
      </c>
      <c r="R40" s="10" t="n">
        <v>0.00422599827160912</v>
      </c>
      <c r="S40" s="10" t="n">
        <v>0.076777681838755</v>
      </c>
      <c r="T40" s="10" t="n">
        <v>0.00309306857962998</v>
      </c>
      <c r="U40" s="10" t="n">
        <v>0.00245225895613493</v>
      </c>
      <c r="V40" s="10" t="n">
        <v>0.00173958090418789</v>
      </c>
      <c r="W40" s="10" t="n">
        <v>0.00307293195180015</v>
      </c>
      <c r="X40" s="10" t="n">
        <v>0.00705946292546319</v>
      </c>
      <c r="Y40" s="10" t="n">
        <v>0.00367094852586181</v>
      </c>
      <c r="Z40" s="10" t="n">
        <v>0.00355366950358216</v>
      </c>
      <c r="AA40" s="10" t="n">
        <v>0.00339928869022014</v>
      </c>
      <c r="AB40" s="10" t="n">
        <v>0.00516881386783135</v>
      </c>
      <c r="AC40" s="10" t="n">
        <v>0.000807031295357649</v>
      </c>
      <c r="AD40" s="10" t="n">
        <v>0.00317719928036884</v>
      </c>
      <c r="AE40" s="10" t="n">
        <v>0.00614371338994858</v>
      </c>
      <c r="AF40" s="10" t="n">
        <v>0.00669924102761849</v>
      </c>
      <c r="AG40" s="10" t="n">
        <v>0.0038835018196211</v>
      </c>
      <c r="AH40" s="10" t="n">
        <v>0.00494398744060512</v>
      </c>
      <c r="AI40" s="10" t="n">
        <v>0.0114658436754961</v>
      </c>
      <c r="AJ40" s="10" t="n">
        <v>0.00989284068987678</v>
      </c>
      <c r="AK40" s="10" t="n">
        <v>0.0121875473680724</v>
      </c>
      <c r="AL40" s="10" t="n">
        <v>0.00336590142271805</v>
      </c>
      <c r="AM40" s="10" t="n">
        <v>0.00291029664159312</v>
      </c>
      <c r="AN40" s="10" t="n">
        <v>2.18051223105279</v>
      </c>
      <c r="AO40" s="10" t="n">
        <v>0.0022228491109237</v>
      </c>
      <c r="AP40" s="10" t="n">
        <v>0.00297689739771637</v>
      </c>
      <c r="AQ40" s="10" t="n">
        <v>0.243687952517104</v>
      </c>
      <c r="AR40" s="10" t="n">
        <v>0.161279400488438</v>
      </c>
      <c r="AS40" s="10" t="n">
        <v>0.164398296954249</v>
      </c>
      <c r="AT40" s="10" t="n">
        <v>0.145510922054835</v>
      </c>
      <c r="AU40" s="10" t="n">
        <v>0.173953963170367</v>
      </c>
      <c r="AV40" s="10" t="n">
        <v>0.0467174110124026</v>
      </c>
      <c r="AW40" s="10" t="n">
        <v>0.0425990687575406</v>
      </c>
      <c r="AX40" s="10" t="n">
        <v>0.0138750706362364</v>
      </c>
      <c r="AY40" s="10" t="n">
        <v>0.0896323228860658</v>
      </c>
      <c r="AZ40" s="10" t="n">
        <v>0.0265810004061761</v>
      </c>
      <c r="BA40" s="10" t="n">
        <v>0.0955255991862085</v>
      </c>
      <c r="BB40" s="10" t="n">
        <v>0.16846341942682</v>
      </c>
      <c r="BC40" s="10" t="n">
        <v>0.132334572854169</v>
      </c>
      <c r="BD40" s="10" t="n">
        <v>0.0198591898463945</v>
      </c>
      <c r="BE40" s="10" t="n">
        <v>0.0174840018239599</v>
      </c>
      <c r="BF40" s="10" t="n">
        <v>0.0318249953623775</v>
      </c>
      <c r="BG40" s="10" t="n">
        <v>0.045320011585981</v>
      </c>
      <c r="BH40" s="10" t="n">
        <v>0.0292135332289342</v>
      </c>
      <c r="BI40" s="10" t="n">
        <v>0.00420840315991315</v>
      </c>
      <c r="BJ40" s="10" t="n">
        <v>0.00291431527821504</v>
      </c>
      <c r="BK40" s="10" t="n">
        <v>0.00697261692970952</v>
      </c>
      <c r="BL40" s="10" t="n">
        <v>0.00160851904441306</v>
      </c>
      <c r="BM40" s="10" t="n">
        <v>0.00198111617081725</v>
      </c>
      <c r="BN40" s="10" t="n">
        <v>0.00102096613122048</v>
      </c>
      <c r="BO40" s="10" t="n">
        <v>0.000970452955000971</v>
      </c>
      <c r="BP40" s="10" t="n">
        <v>0.00282112635330677</v>
      </c>
      <c r="BQ40" s="10" t="n">
        <v>0.00918549547733884</v>
      </c>
      <c r="BR40" s="10" t="n">
        <v>0.00272183344520522</v>
      </c>
      <c r="BS40" s="10" t="n">
        <v>0.0130958461340664</v>
      </c>
      <c r="BT40" s="10" t="n">
        <v>0.00718588706135272</v>
      </c>
      <c r="BU40" s="10" t="n">
        <v>0.00635400755825555</v>
      </c>
      <c r="BV40" s="10" t="n">
        <v>0.00282575321601201</v>
      </c>
      <c r="BW40" s="10" t="n">
        <v>0.00312334954963514</v>
      </c>
      <c r="BX40" s="10" t="n">
        <v>0.000882468707577094</v>
      </c>
      <c r="BY40" s="10" t="n">
        <v>0.00261589349490741</v>
      </c>
      <c r="BZ40" s="10" t="n">
        <v>0.00672719770509097</v>
      </c>
      <c r="CA40" s="10" t="n">
        <v>0.00165392094929669</v>
      </c>
      <c r="CB40" s="10" t="n">
        <v>0.00285777197482664</v>
      </c>
      <c r="CC40" s="10" t="n">
        <v>0.00230834832035002</v>
      </c>
      <c r="CD40" s="10" t="n">
        <v>0.00232542209540314</v>
      </c>
      <c r="CE40" s="10" t="n">
        <v>0.00317076946177377</v>
      </c>
      <c r="CF40" s="10" t="n">
        <v>0.0018238310779074</v>
      </c>
      <c r="CG40" s="10" t="n">
        <v>0.00541366831108682</v>
      </c>
      <c r="CH40" s="10" t="n">
        <v>0.0368802230091493</v>
      </c>
      <c r="CI40" s="10" t="n">
        <v>0.00149343398050537</v>
      </c>
      <c r="CJ40" s="10" t="n">
        <v>0.0025658017324742</v>
      </c>
      <c r="CK40" s="10" t="n">
        <v>0.00343128572667466</v>
      </c>
      <c r="CL40" s="10" t="n">
        <v>0.00279132327522422</v>
      </c>
      <c r="CM40" s="10" t="n">
        <v>0.00231141117312672</v>
      </c>
      <c r="CN40" s="10" t="n">
        <v>0.00720511135005757</v>
      </c>
      <c r="CO40" s="10" t="n">
        <v>0.020685399813500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21365302671828</v>
      </c>
      <c r="D41" s="10" t="n">
        <v>0.00270536974881008</v>
      </c>
      <c r="E41" s="10" t="n">
        <v>0.00304222329905981</v>
      </c>
      <c r="F41" s="10" t="n">
        <v>0.00226735800685151</v>
      </c>
      <c r="G41" s="10" t="n">
        <v>0.00337512090958156</v>
      </c>
      <c r="H41" s="10" t="n">
        <v>0.00521411051122979</v>
      </c>
      <c r="I41" s="10" t="n">
        <v>0.00586814943067812</v>
      </c>
      <c r="J41" s="10" t="n">
        <v>0.00717744809370446</v>
      </c>
      <c r="K41" s="10" t="n">
        <v>0.00332578904991734</v>
      </c>
      <c r="L41" s="10" t="n">
        <v>0.00471670097988372</v>
      </c>
      <c r="M41" s="10" t="n">
        <v>0.00987089132986282</v>
      </c>
      <c r="N41" s="10" t="n">
        <v>0.00360896155454078</v>
      </c>
      <c r="O41" s="10" t="n">
        <v>0.00239541541484127</v>
      </c>
      <c r="P41" s="10" t="n">
        <v>0.0049040740064061</v>
      </c>
      <c r="Q41" s="10" t="n">
        <v>0.00382836947577432</v>
      </c>
      <c r="R41" s="10" t="n">
        <v>0.00404069896479429</v>
      </c>
      <c r="S41" s="10" t="n">
        <v>0.0157948230323135</v>
      </c>
      <c r="T41" s="10" t="n">
        <v>0.00510916072150273</v>
      </c>
      <c r="U41" s="10" t="n">
        <v>0.00394072051178771</v>
      </c>
      <c r="V41" s="10" t="n">
        <v>0.00231242285140854</v>
      </c>
      <c r="W41" s="10" t="n">
        <v>0.0128185359749513</v>
      </c>
      <c r="X41" s="10" t="n">
        <v>0.0965026258449958</v>
      </c>
      <c r="Y41" s="10" t="n">
        <v>0.00824161935791861</v>
      </c>
      <c r="Z41" s="10" t="n">
        <v>0.00621904245841943</v>
      </c>
      <c r="AA41" s="10" t="n">
        <v>0.00553543963925325</v>
      </c>
      <c r="AB41" s="10" t="n">
        <v>0.01798966525973</v>
      </c>
      <c r="AC41" s="10" t="n">
        <v>0.000572600559042254</v>
      </c>
      <c r="AD41" s="10" t="n">
        <v>0.00251507378759255</v>
      </c>
      <c r="AE41" s="10" t="n">
        <v>0.00729671322022165</v>
      </c>
      <c r="AF41" s="10" t="n">
        <v>0.00987658459623692</v>
      </c>
      <c r="AG41" s="10" t="n">
        <v>0.00515964297313533</v>
      </c>
      <c r="AH41" s="10" t="n">
        <v>0.0144301412130955</v>
      </c>
      <c r="AI41" s="10" t="n">
        <v>0.00670649170828422</v>
      </c>
      <c r="AJ41" s="10" t="n">
        <v>0.0330821622566574</v>
      </c>
      <c r="AK41" s="10" t="n">
        <v>0.0367267918315646</v>
      </c>
      <c r="AL41" s="10" t="n">
        <v>0.0426474366998199</v>
      </c>
      <c r="AM41" s="10" t="n">
        <v>0.067752804525156</v>
      </c>
      <c r="AN41" s="10" t="n">
        <v>0.0290252697641042</v>
      </c>
      <c r="AO41" s="10" t="n">
        <v>6.37610617818321</v>
      </c>
      <c r="AP41" s="10" t="n">
        <v>1.30501990922561</v>
      </c>
      <c r="AQ41" s="10" t="n">
        <v>0.129952033129516</v>
      </c>
      <c r="AR41" s="10" t="n">
        <v>0.0752955020688193</v>
      </c>
      <c r="AS41" s="10" t="n">
        <v>0.0613012185474151</v>
      </c>
      <c r="AT41" s="10" t="n">
        <v>0.0377739419901242</v>
      </c>
      <c r="AU41" s="10" t="n">
        <v>0.0567361580108728</v>
      </c>
      <c r="AV41" s="10" t="n">
        <v>0.0243925356592183</v>
      </c>
      <c r="AW41" s="10" t="n">
        <v>0.0636923904245363</v>
      </c>
      <c r="AX41" s="10" t="n">
        <v>0.0591383642599356</v>
      </c>
      <c r="AY41" s="10" t="n">
        <v>0.116107417950936</v>
      </c>
      <c r="AZ41" s="10" t="n">
        <v>0.250558305385346</v>
      </c>
      <c r="BA41" s="10" t="n">
        <v>0.0731490819523166</v>
      </c>
      <c r="BB41" s="10" t="n">
        <v>0.0418616485532588</v>
      </c>
      <c r="BC41" s="10" t="n">
        <v>0.0534274311520375</v>
      </c>
      <c r="BD41" s="10" t="n">
        <v>0.0510023931440105</v>
      </c>
      <c r="BE41" s="10" t="n">
        <v>0.073894488993049</v>
      </c>
      <c r="BF41" s="10" t="n">
        <v>0.0239023278163681</v>
      </c>
      <c r="BG41" s="10" t="n">
        <v>0.0369784694213804</v>
      </c>
      <c r="BH41" s="10" t="n">
        <v>0.0383337602857546</v>
      </c>
      <c r="BI41" s="10" t="n">
        <v>0.00413371050317608</v>
      </c>
      <c r="BJ41" s="10" t="n">
        <v>0.00261835081348804</v>
      </c>
      <c r="BK41" s="10" t="n">
        <v>0.0059235208481763</v>
      </c>
      <c r="BL41" s="10" t="n">
        <v>0.00180633255617866</v>
      </c>
      <c r="BM41" s="10" t="n">
        <v>0.00169325372116488</v>
      </c>
      <c r="BN41" s="10" t="n">
        <v>0.000919180790771525</v>
      </c>
      <c r="BO41" s="10" t="n">
        <v>0.00096158682123839</v>
      </c>
      <c r="BP41" s="10" t="n">
        <v>0.00249991326486647</v>
      </c>
      <c r="BQ41" s="10" t="n">
        <v>0.00491045985569993</v>
      </c>
      <c r="BR41" s="10" t="n">
        <v>0.00207985585470003</v>
      </c>
      <c r="BS41" s="10" t="n">
        <v>0.00947236268367596</v>
      </c>
      <c r="BT41" s="10" t="n">
        <v>0.00285085324738201</v>
      </c>
      <c r="BU41" s="10" t="n">
        <v>0.00357200227788336</v>
      </c>
      <c r="BV41" s="10" t="n">
        <v>0.0025599273356656</v>
      </c>
      <c r="BW41" s="10" t="n">
        <v>0.00314113353095291</v>
      </c>
      <c r="BX41" s="10" t="n">
        <v>0.000803243583877134</v>
      </c>
      <c r="BY41" s="10" t="n">
        <v>0.00319588279769269</v>
      </c>
      <c r="BZ41" s="10" t="n">
        <v>0.00536104373845574</v>
      </c>
      <c r="CA41" s="10" t="n">
        <v>0.00164270690671773</v>
      </c>
      <c r="CB41" s="10" t="n">
        <v>0.00363192243913405</v>
      </c>
      <c r="CC41" s="10" t="n">
        <v>0.00675690939710227</v>
      </c>
      <c r="CD41" s="10" t="n">
        <v>0.00241152090239851</v>
      </c>
      <c r="CE41" s="10" t="n">
        <v>0.00255176894364498</v>
      </c>
      <c r="CF41" s="10" t="n">
        <v>0.00203714461820073</v>
      </c>
      <c r="CG41" s="10" t="n">
        <v>0.00492260353418242</v>
      </c>
      <c r="CH41" s="10" t="n">
        <v>0.0259849481334003</v>
      </c>
      <c r="CI41" s="10" t="n">
        <v>0.00172304652540707</v>
      </c>
      <c r="CJ41" s="10" t="n">
        <v>0.00278785167907318</v>
      </c>
      <c r="CK41" s="10" t="n">
        <v>0.00355084328275076</v>
      </c>
      <c r="CL41" s="10" t="n">
        <v>0.00356274044866859</v>
      </c>
      <c r="CM41" s="10" t="n">
        <v>0.00309186036475646</v>
      </c>
      <c r="CN41" s="10" t="n">
        <v>0.0135939353777163</v>
      </c>
      <c r="CO41" s="10" t="n">
        <v>0.039937559292684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551899551591869</v>
      </c>
      <c r="D42" s="10" t="n">
        <v>0.000915692417783829</v>
      </c>
      <c r="E42" s="10" t="n">
        <v>0.000887558530602314</v>
      </c>
      <c r="F42" s="10" t="n">
        <v>0.000813116380659601</v>
      </c>
      <c r="G42" s="10" t="n">
        <v>0.00117884205893074</v>
      </c>
      <c r="H42" s="10" t="n">
        <v>0.00213122654547638</v>
      </c>
      <c r="I42" s="10" t="n">
        <v>0.00230494030061974</v>
      </c>
      <c r="J42" s="10" t="n">
        <v>0.00268329940643487</v>
      </c>
      <c r="K42" s="10" t="n">
        <v>0.00121198541209031</v>
      </c>
      <c r="L42" s="10" t="n">
        <v>0.00210597289491157</v>
      </c>
      <c r="M42" s="10" t="n">
        <v>0.00416209871485208</v>
      </c>
      <c r="N42" s="10" t="n">
        <v>0.00134594529966155</v>
      </c>
      <c r="O42" s="10" t="n">
        <v>0.00126377190140213</v>
      </c>
      <c r="P42" s="10" t="n">
        <v>0.000902182540014354</v>
      </c>
      <c r="Q42" s="10" t="n">
        <v>0.00107854545261893</v>
      </c>
      <c r="R42" s="10" t="n">
        <v>0.00162546854954067</v>
      </c>
      <c r="S42" s="10" t="n">
        <v>0.00710167315755788</v>
      </c>
      <c r="T42" s="10" t="n">
        <v>0.00108206115691324</v>
      </c>
      <c r="U42" s="10" t="n">
        <v>0.00119090769197837</v>
      </c>
      <c r="V42" s="10" t="n">
        <v>0.00137587830312513</v>
      </c>
      <c r="W42" s="10" t="n">
        <v>0.00106285682852621</v>
      </c>
      <c r="X42" s="10" t="n">
        <v>0.00236474028493105</v>
      </c>
      <c r="Y42" s="10" t="n">
        <v>0.00112693177721418</v>
      </c>
      <c r="Z42" s="10" t="n">
        <v>0.00110628320410531</v>
      </c>
      <c r="AA42" s="10" t="n">
        <v>0.00118222571799334</v>
      </c>
      <c r="AB42" s="10" t="n">
        <v>0.00276421012216605</v>
      </c>
      <c r="AC42" s="10" t="n">
        <v>0.000231889583104624</v>
      </c>
      <c r="AD42" s="10" t="n">
        <v>0.000924522942654531</v>
      </c>
      <c r="AE42" s="10" t="n">
        <v>0.00288629419171024</v>
      </c>
      <c r="AF42" s="10" t="n">
        <v>0.00264599662847639</v>
      </c>
      <c r="AG42" s="10" t="n">
        <v>0.00212486361587329</v>
      </c>
      <c r="AH42" s="10" t="n">
        <v>0.00195554861751131</v>
      </c>
      <c r="AI42" s="10" t="n">
        <v>0.00173575107650066</v>
      </c>
      <c r="AJ42" s="10" t="n">
        <v>0.00191494470876005</v>
      </c>
      <c r="AK42" s="10" t="n">
        <v>0.00382103413416844</v>
      </c>
      <c r="AL42" s="10" t="n">
        <v>0.00108842408651634</v>
      </c>
      <c r="AM42" s="10" t="n">
        <v>0.00171637343874701</v>
      </c>
      <c r="AN42" s="10" t="n">
        <v>0.00140701621932808</v>
      </c>
      <c r="AO42" s="10" t="n">
        <v>0.00276493637094046</v>
      </c>
      <c r="AP42" s="10" t="n">
        <v>0.848258568514201</v>
      </c>
      <c r="AQ42" s="10" t="n">
        <v>0.0771678936383159</v>
      </c>
      <c r="AR42" s="10" t="n">
        <v>0.031168864304133</v>
      </c>
      <c r="AS42" s="10" t="n">
        <v>0.0330713059800154</v>
      </c>
      <c r="AT42" s="10" t="n">
        <v>0.0187842594936485</v>
      </c>
      <c r="AU42" s="10" t="n">
        <v>0.0269314502902435</v>
      </c>
      <c r="AV42" s="10" t="n">
        <v>0.0131706040522467</v>
      </c>
      <c r="AW42" s="10" t="n">
        <v>0.0301792678207257</v>
      </c>
      <c r="AX42" s="10" t="n">
        <v>0.0244217656050282</v>
      </c>
      <c r="AY42" s="10" t="n">
        <v>0.0560336416615531</v>
      </c>
      <c r="AZ42" s="10" t="n">
        <v>0.0539498028486071</v>
      </c>
      <c r="BA42" s="10" t="n">
        <v>0.0305796949858906</v>
      </c>
      <c r="BB42" s="10" t="n">
        <v>0.0179683024899418</v>
      </c>
      <c r="BC42" s="10" t="n">
        <v>0.0234655930708979</v>
      </c>
      <c r="BD42" s="10" t="n">
        <v>0.0208977259554597</v>
      </c>
      <c r="BE42" s="10" t="n">
        <v>0.02033933968186</v>
      </c>
      <c r="BF42" s="10" t="n">
        <v>0.0112844204455188</v>
      </c>
      <c r="BG42" s="10" t="n">
        <v>0.018058340832315</v>
      </c>
      <c r="BH42" s="10" t="n">
        <v>0.0215245281647399</v>
      </c>
      <c r="BI42" s="10" t="n">
        <v>0.0019446631387221</v>
      </c>
      <c r="BJ42" s="10" t="n">
        <v>0.000995167141620144</v>
      </c>
      <c r="BK42" s="10" t="n">
        <v>0.00222651368581014</v>
      </c>
      <c r="BL42" s="10" t="n">
        <v>0.000511995482568676</v>
      </c>
      <c r="BM42" s="10" t="n">
        <v>0.000653532290592059</v>
      </c>
      <c r="BN42" s="10" t="n">
        <v>0.000354501833575665</v>
      </c>
      <c r="BO42" s="10" t="n">
        <v>0.000355645675395366</v>
      </c>
      <c r="BP42" s="10" t="n">
        <v>0.00106866681872152</v>
      </c>
      <c r="BQ42" s="10" t="n">
        <v>0.00213712731676848</v>
      </c>
      <c r="BR42" s="10" t="n">
        <v>0.000846434693751186</v>
      </c>
      <c r="BS42" s="10" t="n">
        <v>0.00406317207781927</v>
      </c>
      <c r="BT42" s="10" t="n">
        <v>0.00116259224260325</v>
      </c>
      <c r="BU42" s="10" t="n">
        <v>0.0014007853349567</v>
      </c>
      <c r="BV42" s="10" t="n">
        <v>0.00095964697428977</v>
      </c>
      <c r="BW42" s="10" t="n">
        <v>0.00107394037516299</v>
      </c>
      <c r="BX42" s="10" t="n">
        <v>0.000300535772657904</v>
      </c>
      <c r="BY42" s="10" t="n">
        <v>0.00117546665269511</v>
      </c>
      <c r="BZ42" s="10" t="n">
        <v>0.00214049447017713</v>
      </c>
      <c r="CA42" s="10" t="n">
        <v>0.00063610727170234</v>
      </c>
      <c r="CB42" s="10" t="n">
        <v>0.00124979161249468</v>
      </c>
      <c r="CC42" s="10" t="n">
        <v>0.00231355625198891</v>
      </c>
      <c r="CD42" s="10" t="n">
        <v>0.000909164431641096</v>
      </c>
      <c r="CE42" s="10" t="n">
        <v>0.000924093795651469</v>
      </c>
      <c r="CF42" s="10" t="n">
        <v>0.000847169195352581</v>
      </c>
      <c r="CG42" s="10" t="n">
        <v>0.00210323295635356</v>
      </c>
      <c r="CH42" s="10" t="n">
        <v>0.0113119848876386</v>
      </c>
      <c r="CI42" s="10" t="n">
        <v>0.000601475108555225</v>
      </c>
      <c r="CJ42" s="10" t="n">
        <v>0.000986518178943046</v>
      </c>
      <c r="CK42" s="10" t="n">
        <v>0.00144549915154498</v>
      </c>
      <c r="CL42" s="10" t="n">
        <v>0.00153992799787261</v>
      </c>
      <c r="CM42" s="10" t="n">
        <v>0.00117278448392598</v>
      </c>
      <c r="CN42" s="10" t="n">
        <v>0.00442820286805853</v>
      </c>
      <c r="CO42" s="10" t="n">
        <v>0.0059676356963122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8.42396355534728E-005</v>
      </c>
      <c r="D43" s="10" t="n">
        <v>0.000135987745248727</v>
      </c>
      <c r="E43" s="10" t="n">
        <v>0.000100486656599128</v>
      </c>
      <c r="F43" s="10" t="n">
        <v>0.000128625395236137</v>
      </c>
      <c r="G43" s="10" t="n">
        <v>0.000148693094210965</v>
      </c>
      <c r="H43" s="10" t="n">
        <v>0.000166426616958967</v>
      </c>
      <c r="I43" s="10" t="n">
        <v>0.000174987730019183</v>
      </c>
      <c r="J43" s="10" t="n">
        <v>0.000485270353104609</v>
      </c>
      <c r="K43" s="10" t="n">
        <v>0.00012970559930103</v>
      </c>
      <c r="L43" s="10" t="n">
        <v>0.000126960240984279</v>
      </c>
      <c r="M43" s="10" t="n">
        <v>0.000137897270137901</v>
      </c>
      <c r="N43" s="10" t="n">
        <v>0.000157828500470932</v>
      </c>
      <c r="O43" s="10" t="n">
        <v>2.7982584171612E-005</v>
      </c>
      <c r="P43" s="10" t="n">
        <v>0.000192502192474497</v>
      </c>
      <c r="Q43" s="10" t="n">
        <v>0.000160819857575825</v>
      </c>
      <c r="R43" s="10" t="n">
        <v>0.000152582894543304</v>
      </c>
      <c r="S43" s="10" t="n">
        <v>0.000332930201047798</v>
      </c>
      <c r="T43" s="10" t="n">
        <v>0.000286519021740031</v>
      </c>
      <c r="U43" s="10" t="n">
        <v>0.000224952718534692</v>
      </c>
      <c r="V43" s="10" t="n">
        <v>0.000110895572830916</v>
      </c>
      <c r="W43" s="10" t="n">
        <v>0.000217519469954401</v>
      </c>
      <c r="X43" s="10" t="n">
        <v>0.000291896359870695</v>
      </c>
      <c r="Y43" s="10" t="n">
        <v>0.000221472916182589</v>
      </c>
      <c r="Z43" s="10" t="n">
        <v>0.000261553549059073</v>
      </c>
      <c r="AA43" s="10" t="n">
        <v>0.000416107986236575</v>
      </c>
      <c r="AB43" s="10" t="n">
        <v>0.000174515566280212</v>
      </c>
      <c r="AC43" s="10" t="n">
        <v>3.35045316981935E-005</v>
      </c>
      <c r="AD43" s="10" t="n">
        <v>0.000225023765116105</v>
      </c>
      <c r="AE43" s="10" t="n">
        <v>0.000213859090874541</v>
      </c>
      <c r="AF43" s="10" t="n">
        <v>0.000154367939901295</v>
      </c>
      <c r="AG43" s="10" t="n">
        <v>0.00011774579540249</v>
      </c>
      <c r="AH43" s="10" t="n">
        <v>0.00018702716529439</v>
      </c>
      <c r="AI43" s="10" t="n">
        <v>0.000368765800684881</v>
      </c>
      <c r="AJ43" s="10" t="n">
        <v>0.000108357137682529</v>
      </c>
      <c r="AK43" s="10" t="n">
        <v>0.000438320403887796</v>
      </c>
      <c r="AL43" s="10" t="n">
        <v>0.000263975053375552</v>
      </c>
      <c r="AM43" s="10" t="n">
        <v>0.000311258033442736</v>
      </c>
      <c r="AN43" s="10" t="n">
        <v>0.000254271274464283</v>
      </c>
      <c r="AO43" s="10" t="n">
        <v>0.000202559724155715</v>
      </c>
      <c r="AP43" s="10" t="n">
        <v>0.000146728212193773</v>
      </c>
      <c r="AQ43" s="10" t="n">
        <v>0.149322152483889</v>
      </c>
      <c r="AR43" s="10" t="n">
        <v>0.000392264457487091</v>
      </c>
      <c r="AS43" s="10" t="n">
        <v>0.000253125648339005</v>
      </c>
      <c r="AT43" s="10" t="n">
        <v>0.000171528649586658</v>
      </c>
      <c r="AU43" s="10" t="n">
        <v>0.000295281433447582</v>
      </c>
      <c r="AV43" s="10" t="n">
        <v>0.000119511746991727</v>
      </c>
      <c r="AW43" s="10" t="n">
        <v>0.000158316945718144</v>
      </c>
      <c r="AX43" s="10" t="n">
        <v>0.000177563168595389</v>
      </c>
      <c r="AY43" s="10" t="n">
        <v>0.000170014469320302</v>
      </c>
      <c r="AZ43" s="10" t="n">
        <v>0.000164724459279291</v>
      </c>
      <c r="BA43" s="10" t="n">
        <v>0.00014598325918492</v>
      </c>
      <c r="BB43" s="10" t="n">
        <v>0.00198536711483228</v>
      </c>
      <c r="BC43" s="10" t="n">
        <v>0.00108673294969815</v>
      </c>
      <c r="BD43" s="10" t="n">
        <v>0.000151268532787171</v>
      </c>
      <c r="BE43" s="10" t="n">
        <v>0.00107771003385876</v>
      </c>
      <c r="BF43" s="10" t="n">
        <v>0.0129384557561272</v>
      </c>
      <c r="BG43" s="10" t="n">
        <v>0.0145734300122553</v>
      </c>
      <c r="BH43" s="10" t="n">
        <v>0.00722374997335077</v>
      </c>
      <c r="BI43" s="10" t="n">
        <v>0.000505539350726772</v>
      </c>
      <c r="BJ43" s="10" t="n">
        <v>0.000305350806225702</v>
      </c>
      <c r="BK43" s="10" t="n">
        <v>0.000893261267414797</v>
      </c>
      <c r="BL43" s="10" t="n">
        <v>8.73168406109052E-005</v>
      </c>
      <c r="BM43" s="10" t="n">
        <v>0.000137128634935244</v>
      </c>
      <c r="BN43" s="10" t="n">
        <v>8.41047950625002E-005</v>
      </c>
      <c r="BO43" s="10" t="n">
        <v>0.000156336522261268</v>
      </c>
      <c r="BP43" s="10" t="n">
        <v>0.000776103974528341</v>
      </c>
      <c r="BQ43" s="10" t="n">
        <v>0.000591356220387605</v>
      </c>
      <c r="BR43" s="10" t="n">
        <v>8.97655794502587E-005</v>
      </c>
      <c r="BS43" s="10" t="n">
        <v>0.000150254638864929</v>
      </c>
      <c r="BT43" s="10" t="n">
        <v>0.000283614992724791</v>
      </c>
      <c r="BU43" s="10" t="n">
        <v>0.000168247185607665</v>
      </c>
      <c r="BV43" s="10" t="n">
        <v>0.000397436056559082</v>
      </c>
      <c r="BW43" s="10" t="n">
        <v>0.000394440259042851</v>
      </c>
      <c r="BX43" s="10" t="n">
        <v>6.36861555782362E-005</v>
      </c>
      <c r="BY43" s="10" t="n">
        <v>0.000151955316407492</v>
      </c>
      <c r="BZ43" s="10" t="n">
        <v>0.000324520061973084</v>
      </c>
      <c r="CA43" s="10" t="n">
        <v>0.000222263309400804</v>
      </c>
      <c r="CB43" s="10" t="n">
        <v>0.000203686108498527</v>
      </c>
      <c r="CC43" s="10" t="n">
        <v>0.000119570952476237</v>
      </c>
      <c r="CD43" s="10" t="n">
        <v>0.000219267511884573</v>
      </c>
      <c r="CE43" s="10" t="n">
        <v>7.69347148608582E-005</v>
      </c>
      <c r="CF43" s="10" t="n">
        <v>9.97311946167745E-005</v>
      </c>
      <c r="CG43" s="10" t="n">
        <v>9.50036366786124E-005</v>
      </c>
      <c r="CH43" s="10" t="n">
        <v>0.000169447576806115</v>
      </c>
      <c r="CI43" s="10" t="n">
        <v>9.81471518786965E-005</v>
      </c>
      <c r="CJ43" s="10" t="n">
        <v>0.000253014638055548</v>
      </c>
      <c r="CK43" s="10" t="n">
        <v>0.000115162512099587</v>
      </c>
      <c r="CL43" s="10" t="n">
        <v>0.000145066906298409</v>
      </c>
      <c r="CM43" s="10" t="n">
        <v>0.000160603757557361</v>
      </c>
      <c r="CN43" s="10" t="n">
        <v>0.000267022655690729</v>
      </c>
      <c r="CO43" s="10" t="n">
        <v>0.00038497478220673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8086168327378</v>
      </c>
      <c r="D44" s="10" t="n">
        <v>0.00181438303054415</v>
      </c>
      <c r="E44" s="10" t="n">
        <v>0.000981749583441694</v>
      </c>
      <c r="F44" s="10" t="n">
        <v>0.00168776685594561</v>
      </c>
      <c r="G44" s="10" t="n">
        <v>0.00124875340376807</v>
      </c>
      <c r="H44" s="10" t="n">
        <v>0.00143871303948802</v>
      </c>
      <c r="I44" s="10" t="n">
        <v>0.00489175742826505</v>
      </c>
      <c r="J44" s="10" t="n">
        <v>0.00708301094895398</v>
      </c>
      <c r="K44" s="10" t="n">
        <v>0.0039894375515599</v>
      </c>
      <c r="L44" s="10" t="n">
        <v>0.00303651100056523</v>
      </c>
      <c r="M44" s="10" t="n">
        <v>0.0199709103272677</v>
      </c>
      <c r="N44" s="10" t="n">
        <v>0.00329188788772915</v>
      </c>
      <c r="O44" s="10" t="n">
        <v>0.000337576806346285</v>
      </c>
      <c r="P44" s="10" t="n">
        <v>0.000993783315558681</v>
      </c>
      <c r="Q44" s="10" t="n">
        <v>0.00173821434803553</v>
      </c>
      <c r="R44" s="10" t="n">
        <v>0.00377708407556566</v>
      </c>
      <c r="S44" s="10" t="n">
        <v>0.0140555229210189</v>
      </c>
      <c r="T44" s="10" t="n">
        <v>0.00175199687348423</v>
      </c>
      <c r="U44" s="10" t="n">
        <v>0.00122238000850378</v>
      </c>
      <c r="V44" s="10" t="n">
        <v>0.000783600907897875</v>
      </c>
      <c r="W44" s="10" t="n">
        <v>0.00119234984437645</v>
      </c>
      <c r="X44" s="10" t="n">
        <v>0.00410564055726794</v>
      </c>
      <c r="Y44" s="10" t="n">
        <v>0.00231227620966264</v>
      </c>
      <c r="Z44" s="10" t="n">
        <v>0.00218600935155767</v>
      </c>
      <c r="AA44" s="10" t="n">
        <v>0.00149884632625083</v>
      </c>
      <c r="AB44" s="10" t="n">
        <v>0.00497636718908024</v>
      </c>
      <c r="AC44" s="10" t="n">
        <v>0.000595969311847076</v>
      </c>
      <c r="AD44" s="10" t="n">
        <v>0.00223830070412628</v>
      </c>
      <c r="AE44" s="10" t="n">
        <v>0.00177436197252804</v>
      </c>
      <c r="AF44" s="10" t="n">
        <v>0.00711999870172216</v>
      </c>
      <c r="AG44" s="10" t="n">
        <v>0.00337260652810968</v>
      </c>
      <c r="AH44" s="10" t="n">
        <v>0.00282630206253782</v>
      </c>
      <c r="AI44" s="10" t="n">
        <v>0.00322624733903296</v>
      </c>
      <c r="AJ44" s="10" t="n">
        <v>0.00387142163746752</v>
      </c>
      <c r="AK44" s="10" t="n">
        <v>0.00386452374215152</v>
      </c>
      <c r="AL44" s="10" t="n">
        <v>0.00114702050217645</v>
      </c>
      <c r="AM44" s="10" t="n">
        <v>0.00100563133510947</v>
      </c>
      <c r="AN44" s="10" t="n">
        <v>0.00181085007005858</v>
      </c>
      <c r="AO44" s="10" t="n">
        <v>0.000763610276664768</v>
      </c>
      <c r="AP44" s="10" t="n">
        <v>0.00117050650920911</v>
      </c>
      <c r="AQ44" s="10" t="n">
        <v>0.0115947872015904</v>
      </c>
      <c r="AR44" s="10" t="n">
        <v>0.235045782892782</v>
      </c>
      <c r="AS44" s="10" t="n">
        <v>0.0109932995734905</v>
      </c>
      <c r="AT44" s="10" t="n">
        <v>0.0105775908375072</v>
      </c>
      <c r="AU44" s="10" t="n">
        <v>0.012028625021417</v>
      </c>
      <c r="AV44" s="10" t="n">
        <v>0.0118516011502785</v>
      </c>
      <c r="AW44" s="10" t="n">
        <v>0.00934054616886527</v>
      </c>
      <c r="AX44" s="10" t="n">
        <v>0.00549499163883276</v>
      </c>
      <c r="AY44" s="10" t="n">
        <v>0.00935759192940578</v>
      </c>
      <c r="AZ44" s="10" t="n">
        <v>0.00871898389670472</v>
      </c>
      <c r="BA44" s="10" t="n">
        <v>0.00538433790147189</v>
      </c>
      <c r="BB44" s="10" t="n">
        <v>0.00983626606878645</v>
      </c>
      <c r="BC44" s="10" t="n">
        <v>0.00474783018946</v>
      </c>
      <c r="BD44" s="10" t="n">
        <v>0.00485709108257437</v>
      </c>
      <c r="BE44" s="10" t="n">
        <v>0.00543512144487207</v>
      </c>
      <c r="BF44" s="10" t="n">
        <v>0.00783490364703708</v>
      </c>
      <c r="BG44" s="10" t="n">
        <v>0.0201291860726756</v>
      </c>
      <c r="BH44" s="10" t="n">
        <v>0.00431160463663934</v>
      </c>
      <c r="BI44" s="10" t="n">
        <v>0.00122031285077286</v>
      </c>
      <c r="BJ44" s="10" t="n">
        <v>0.000917468716033755</v>
      </c>
      <c r="BK44" s="10" t="n">
        <v>0.00195756299735664</v>
      </c>
      <c r="BL44" s="10" t="n">
        <v>0.000441379076532705</v>
      </c>
      <c r="BM44" s="10" t="n">
        <v>0.00121369352430616</v>
      </c>
      <c r="BN44" s="10" t="n">
        <v>0.000284622194612666</v>
      </c>
      <c r="BO44" s="10" t="n">
        <v>0.000324501757340247</v>
      </c>
      <c r="BP44" s="10" t="n">
        <v>0.00121880283074054</v>
      </c>
      <c r="BQ44" s="10" t="n">
        <v>0.00121805113702021</v>
      </c>
      <c r="BR44" s="10" t="n">
        <v>0.000754751345084248</v>
      </c>
      <c r="BS44" s="10" t="n">
        <v>0.00211709230258638</v>
      </c>
      <c r="BT44" s="10" t="n">
        <v>0.00111160467362932</v>
      </c>
      <c r="BU44" s="10" t="n">
        <v>0.000901910866886733</v>
      </c>
      <c r="BV44" s="10" t="n">
        <v>0.00133526671838682</v>
      </c>
      <c r="BW44" s="10" t="n">
        <v>0.00180119522748006</v>
      </c>
      <c r="BX44" s="10" t="n">
        <v>0.000302353322957006</v>
      </c>
      <c r="BY44" s="10" t="n">
        <v>0.000698588769855911</v>
      </c>
      <c r="BZ44" s="10" t="n">
        <v>0.00217764344262313</v>
      </c>
      <c r="CA44" s="10" t="n">
        <v>0.000573942474977418</v>
      </c>
      <c r="CB44" s="10" t="n">
        <v>0.000814964222946852</v>
      </c>
      <c r="CC44" s="10" t="n">
        <v>0.00147169912862737</v>
      </c>
      <c r="CD44" s="10" t="n">
        <v>0.00093251143389596</v>
      </c>
      <c r="CE44" s="10" t="n">
        <v>0.00111495413241257</v>
      </c>
      <c r="CF44" s="10" t="n">
        <v>0.000533359857534937</v>
      </c>
      <c r="CG44" s="10" t="n">
        <v>0.000964226276302388</v>
      </c>
      <c r="CH44" s="10" t="n">
        <v>0.00469182900729514</v>
      </c>
      <c r="CI44" s="10" t="n">
        <v>0.00045525445826451</v>
      </c>
      <c r="CJ44" s="10" t="n">
        <v>0.000772371930234421</v>
      </c>
      <c r="CK44" s="10" t="n">
        <v>0.00300560312347622</v>
      </c>
      <c r="CL44" s="10" t="n">
        <v>0.00171923850332487</v>
      </c>
      <c r="CM44" s="10" t="n">
        <v>0.00127171543606038</v>
      </c>
      <c r="CN44" s="10" t="n">
        <v>0.00260979216244291</v>
      </c>
      <c r="CO44" s="10" t="n">
        <v>0.0053470185191212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180823447542947</v>
      </c>
      <c r="D45" s="10" t="n">
        <v>0.000222388876706698</v>
      </c>
      <c r="E45" s="10" t="n">
        <v>0.000276615023819249</v>
      </c>
      <c r="F45" s="10" t="n">
        <v>0.000350369245199721</v>
      </c>
      <c r="G45" s="10" t="n">
        <v>0.000303275777667288</v>
      </c>
      <c r="H45" s="10" t="n">
        <v>0.000575956113977758</v>
      </c>
      <c r="I45" s="10" t="n">
        <v>0.00122451765606764</v>
      </c>
      <c r="J45" s="10" t="n">
        <v>0.000489086737999338</v>
      </c>
      <c r="K45" s="10" t="n">
        <v>0.000367078965466556</v>
      </c>
      <c r="L45" s="10" t="n">
        <v>0.000216551764964838</v>
      </c>
      <c r="M45" s="10" t="n">
        <v>0.000210823322856469</v>
      </c>
      <c r="N45" s="10" t="n">
        <v>0.000218462656961569</v>
      </c>
      <c r="O45" s="10" t="n">
        <v>7.42102104529566E-005</v>
      </c>
      <c r="P45" s="10" t="n">
        <v>0.000216527772967833</v>
      </c>
      <c r="Q45" s="10" t="n">
        <v>0.000157785485242625</v>
      </c>
      <c r="R45" s="10" t="n">
        <v>0.000290531793375943</v>
      </c>
      <c r="S45" s="10" t="n">
        <v>0.000311609468391583</v>
      </c>
      <c r="T45" s="10" t="n">
        <v>0.000228310666085046</v>
      </c>
      <c r="U45" s="10" t="n">
        <v>0.000177069405658675</v>
      </c>
      <c r="V45" s="10" t="n">
        <v>0.00016247380371614</v>
      </c>
      <c r="W45" s="10" t="n">
        <v>0.000284674923518902</v>
      </c>
      <c r="X45" s="10" t="n">
        <v>0.000413017994554879</v>
      </c>
      <c r="Y45" s="10" t="n">
        <v>0.000289574936083636</v>
      </c>
      <c r="Z45" s="10" t="n">
        <v>0.000271891422997197</v>
      </c>
      <c r="AA45" s="10" t="n">
        <v>0.000274924293677385</v>
      </c>
      <c r="AB45" s="10" t="n">
        <v>0.000221128591216979</v>
      </c>
      <c r="AC45" s="10" t="n">
        <v>6.78713837149085E-005</v>
      </c>
      <c r="AD45" s="10" t="n">
        <v>0.000224158639309284</v>
      </c>
      <c r="AE45" s="10" t="n">
        <v>0.00114901201890582</v>
      </c>
      <c r="AF45" s="10" t="n">
        <v>0.000296682212372807</v>
      </c>
      <c r="AG45" s="10" t="n">
        <v>0.000174958109922257</v>
      </c>
      <c r="AH45" s="10" t="n">
        <v>0.000921001958430308</v>
      </c>
      <c r="AI45" s="10" t="n">
        <v>0.000552007867085197</v>
      </c>
      <c r="AJ45" s="10" t="n">
        <v>0.000542796351529316</v>
      </c>
      <c r="AK45" s="10" t="n">
        <v>0.000688505394514905</v>
      </c>
      <c r="AL45" s="10" t="n">
        <v>0.000327473823587486</v>
      </c>
      <c r="AM45" s="10" t="n">
        <v>0.000265041002205371</v>
      </c>
      <c r="AN45" s="10" t="n">
        <v>0.000488022622367481</v>
      </c>
      <c r="AO45" s="10" t="n">
        <v>0.000229692322853731</v>
      </c>
      <c r="AP45" s="10" t="n">
        <v>0.000235053828537321</v>
      </c>
      <c r="AQ45" s="10" t="n">
        <v>0.000454226366351442</v>
      </c>
      <c r="AR45" s="10" t="n">
        <v>0.000434674300086516</v>
      </c>
      <c r="AS45" s="10" t="n">
        <v>0.170600034231042</v>
      </c>
      <c r="AT45" s="10" t="n">
        <v>0.00646584319277906</v>
      </c>
      <c r="AU45" s="10" t="n">
        <v>0.00193691625701139</v>
      </c>
      <c r="AV45" s="10" t="n">
        <v>0.00179083322113132</v>
      </c>
      <c r="AW45" s="10" t="n">
        <v>0.0015558951186972</v>
      </c>
      <c r="AX45" s="10" t="n">
        <v>0.000571668602983616</v>
      </c>
      <c r="AY45" s="10" t="n">
        <v>0.00163619774396602</v>
      </c>
      <c r="AZ45" s="10" t="n">
        <v>0.000492550053331671</v>
      </c>
      <c r="BA45" s="10" t="n">
        <v>0.00121198677716146</v>
      </c>
      <c r="BB45" s="10" t="n">
        <v>0.00648331501177428</v>
      </c>
      <c r="BC45" s="10" t="n">
        <v>0.00367413442130681</v>
      </c>
      <c r="BD45" s="10" t="n">
        <v>0.000965971428580851</v>
      </c>
      <c r="BE45" s="10" t="n">
        <v>0.000458608434039662</v>
      </c>
      <c r="BF45" s="10" t="n">
        <v>0.00199143454196982</v>
      </c>
      <c r="BG45" s="10" t="n">
        <v>0.000473191334336723</v>
      </c>
      <c r="BH45" s="10" t="n">
        <v>0.00134618530676053</v>
      </c>
      <c r="BI45" s="10" t="n">
        <v>0.000516978140164326</v>
      </c>
      <c r="BJ45" s="10" t="n">
        <v>0.000332904482674207</v>
      </c>
      <c r="BK45" s="10" t="n">
        <v>0.000381866503385128</v>
      </c>
      <c r="BL45" s="10" t="n">
        <v>0.000193465818670506</v>
      </c>
      <c r="BM45" s="10" t="n">
        <v>0.000130654911641475</v>
      </c>
      <c r="BN45" s="10" t="n">
        <v>7.58192266756102E-005</v>
      </c>
      <c r="BO45" s="10" t="n">
        <v>6.47047223690703E-005</v>
      </c>
      <c r="BP45" s="10" t="n">
        <v>4.72244356102007E-005</v>
      </c>
      <c r="BQ45" s="10" t="n">
        <v>0.000297943909156468</v>
      </c>
      <c r="BR45" s="10" t="n">
        <v>0.000449748330675204</v>
      </c>
      <c r="BS45" s="10" t="n">
        <v>0.00267582742593933</v>
      </c>
      <c r="BT45" s="10" t="n">
        <v>0.000309354220673137</v>
      </c>
      <c r="BU45" s="10" t="n">
        <v>0.000280453743340008</v>
      </c>
      <c r="BV45" s="10" t="n">
        <v>0.000197558571100728</v>
      </c>
      <c r="BW45" s="10" t="n">
        <v>0.000167155065719949</v>
      </c>
      <c r="BX45" s="10" t="n">
        <v>7.12765537368527E-005</v>
      </c>
      <c r="BY45" s="10" t="n">
        <v>0.000255166178497006</v>
      </c>
      <c r="BZ45" s="10" t="n">
        <v>0.000343836365544723</v>
      </c>
      <c r="CA45" s="10" t="n">
        <v>0.000117879314365842</v>
      </c>
      <c r="CB45" s="10" t="n">
        <v>0.000241293159052497</v>
      </c>
      <c r="CC45" s="10" t="n">
        <v>0.000141429999755095</v>
      </c>
      <c r="CD45" s="10" t="n">
        <v>0.000139425962358228</v>
      </c>
      <c r="CE45" s="10" t="n">
        <v>0.000163926025181898</v>
      </c>
      <c r="CF45" s="10" t="n">
        <v>0.000174603875142952</v>
      </c>
      <c r="CG45" s="10" t="n">
        <v>0.000908334184011802</v>
      </c>
      <c r="CH45" s="10" t="n">
        <v>0.00802842784475875</v>
      </c>
      <c r="CI45" s="10" t="n">
        <v>0.000176281903639342</v>
      </c>
      <c r="CJ45" s="10" t="n">
        <v>0.000221489882465991</v>
      </c>
      <c r="CK45" s="10" t="n">
        <v>0.000129867409622143</v>
      </c>
      <c r="CL45" s="10" t="n">
        <v>0.000157147580381087</v>
      </c>
      <c r="CM45" s="10" t="n">
        <v>0.000160193152706748</v>
      </c>
      <c r="CN45" s="10" t="n">
        <v>0.000335303682374682</v>
      </c>
      <c r="CO45" s="10" t="n">
        <v>0.00036810497616199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167501973442284</v>
      </c>
      <c r="D46" s="10" t="n">
        <v>0.000207142230470956</v>
      </c>
      <c r="E46" s="10" t="n">
        <v>0.000258064555571148</v>
      </c>
      <c r="F46" s="10" t="n">
        <v>0.000205869010931238</v>
      </c>
      <c r="G46" s="10" t="n">
        <v>0.000132126872741897</v>
      </c>
      <c r="H46" s="10" t="n">
        <v>0.000465604505736052</v>
      </c>
      <c r="I46" s="10" t="n">
        <v>0.000845500417426202</v>
      </c>
      <c r="J46" s="10" t="n">
        <v>0.000386743663433686</v>
      </c>
      <c r="K46" s="10" t="n">
        <v>0.000282843267282764</v>
      </c>
      <c r="L46" s="10" t="n">
        <v>0.000176976224723128</v>
      </c>
      <c r="M46" s="10" t="n">
        <v>0.000148153168591231</v>
      </c>
      <c r="N46" s="10" t="n">
        <v>0.000192554440267916</v>
      </c>
      <c r="O46" s="10" t="n">
        <v>6.86823172517828E-005</v>
      </c>
      <c r="P46" s="10" t="n">
        <v>0.000199743094606265</v>
      </c>
      <c r="Q46" s="10" t="n">
        <v>0.00013228828495535</v>
      </c>
      <c r="R46" s="10" t="n">
        <v>0.000238744159269662</v>
      </c>
      <c r="S46" s="10" t="n">
        <v>0.000142035000052504</v>
      </c>
      <c r="T46" s="10" t="n">
        <v>0.000207474093981815</v>
      </c>
      <c r="U46" s="10" t="n">
        <v>0.000141750914556826</v>
      </c>
      <c r="V46" s="10" t="n">
        <v>0.000124231103778853</v>
      </c>
      <c r="W46" s="10" t="n">
        <v>0.000256092743971604</v>
      </c>
      <c r="X46" s="10" t="n">
        <v>0.000383777552599271</v>
      </c>
      <c r="Y46" s="10" t="n">
        <v>0.000276172423325173</v>
      </c>
      <c r="Z46" s="10" t="n">
        <v>0.000256792627329137</v>
      </c>
      <c r="AA46" s="10" t="n">
        <v>0.000258418371143037</v>
      </c>
      <c r="AB46" s="10" t="n">
        <v>0.000171794247022429</v>
      </c>
      <c r="AC46" s="10" t="n">
        <v>6.41762047712546E-005</v>
      </c>
      <c r="AD46" s="10" t="n">
        <v>0.000188219553863419</v>
      </c>
      <c r="AE46" s="10" t="n">
        <v>0.000223974296089848</v>
      </c>
      <c r="AF46" s="10" t="n">
        <v>0.000244946262159385</v>
      </c>
      <c r="AG46" s="10" t="n">
        <v>0.000118752385864942</v>
      </c>
      <c r="AH46" s="10" t="n">
        <v>0.000327245830257157</v>
      </c>
      <c r="AI46" s="10" t="n">
        <v>0.000418854363529197</v>
      </c>
      <c r="AJ46" s="10" t="n">
        <v>0.000237155863089284</v>
      </c>
      <c r="AK46" s="10" t="n">
        <v>0.000305650167394836</v>
      </c>
      <c r="AL46" s="10" t="n">
        <v>0.000301577414424987</v>
      </c>
      <c r="AM46" s="10" t="n">
        <v>0.000246845761087302</v>
      </c>
      <c r="AN46" s="10" t="n">
        <v>0.000264972998306941</v>
      </c>
      <c r="AO46" s="10" t="n">
        <v>0.00019674986651999</v>
      </c>
      <c r="AP46" s="10" t="n">
        <v>0.000163851474822828</v>
      </c>
      <c r="AQ46" s="10" t="n">
        <v>0.000300175065114506</v>
      </c>
      <c r="AR46" s="10" t="n">
        <v>0.000220656952278959</v>
      </c>
      <c r="AS46" s="10" t="n">
        <v>0.00023252010431891</v>
      </c>
      <c r="AT46" s="10" t="n">
        <v>0.152621058659613</v>
      </c>
      <c r="AU46" s="10" t="n">
        <v>0.000179915218305683</v>
      </c>
      <c r="AV46" s="10" t="n">
        <v>0.00024331277055924</v>
      </c>
      <c r="AW46" s="10" t="n">
        <v>0.000220443888157201</v>
      </c>
      <c r="AX46" s="10" t="n">
        <v>0.0002073359251271</v>
      </c>
      <c r="AY46" s="10" t="n">
        <v>0.000196662058275871</v>
      </c>
      <c r="AZ46" s="10" t="n">
        <v>0.000165287397873707</v>
      </c>
      <c r="BA46" s="10" t="n">
        <v>0.00020935293214641</v>
      </c>
      <c r="BB46" s="10" t="n">
        <v>0.00106892203809719</v>
      </c>
      <c r="BC46" s="10" t="n">
        <v>0.000181198768227062</v>
      </c>
      <c r="BD46" s="10" t="n">
        <v>0.000145320061420702</v>
      </c>
      <c r="BE46" s="10" t="n">
        <v>0.000204710716887498</v>
      </c>
      <c r="BF46" s="10" t="n">
        <v>0.000183115054025178</v>
      </c>
      <c r="BG46" s="10" t="n">
        <v>0.000332478168568453</v>
      </c>
      <c r="BH46" s="10" t="n">
        <v>0.000362841742865547</v>
      </c>
      <c r="BI46" s="10" t="n">
        <v>0.000510819294968541</v>
      </c>
      <c r="BJ46" s="10" t="n">
        <v>0.00030814366326826</v>
      </c>
      <c r="BK46" s="10" t="n">
        <v>0.000290367659025094</v>
      </c>
      <c r="BL46" s="10" t="n">
        <v>0.000186428523942943</v>
      </c>
      <c r="BM46" s="10" t="n">
        <v>0.000114874877108486</v>
      </c>
      <c r="BN46" s="10" t="n">
        <v>6.37146949705494E-005</v>
      </c>
      <c r="BO46" s="10" t="n">
        <v>5.85730057583282E-005</v>
      </c>
      <c r="BP46" s="10" t="n">
        <v>3.63289823170093E-005</v>
      </c>
      <c r="BQ46" s="10" t="n">
        <v>0.000106012313551743</v>
      </c>
      <c r="BR46" s="10" t="n">
        <v>0.000443383854783241</v>
      </c>
      <c r="BS46" s="10" t="n">
        <v>0.00268831395857325</v>
      </c>
      <c r="BT46" s="10" t="n">
        <v>9.9767339578127E-005</v>
      </c>
      <c r="BU46" s="10" t="n">
        <v>0.000122723642834972</v>
      </c>
      <c r="BV46" s="10" t="n">
        <v>0.00013845939670009</v>
      </c>
      <c r="BW46" s="10" t="n">
        <v>0.000115052817932596</v>
      </c>
      <c r="BX46" s="10" t="n">
        <v>6.27076118883727E-005</v>
      </c>
      <c r="BY46" s="10" t="n">
        <v>0.000226507822192208</v>
      </c>
      <c r="BZ46" s="10" t="n">
        <v>0.000207227456119659</v>
      </c>
      <c r="CA46" s="10" t="n">
        <v>0.000108866081485594</v>
      </c>
      <c r="CB46" s="10" t="n">
        <v>0.000209612482985642</v>
      </c>
      <c r="CC46" s="10" t="n">
        <v>0.000118567730292752</v>
      </c>
      <c r="CD46" s="10" t="n">
        <v>0.000125104537548291</v>
      </c>
      <c r="CE46" s="10" t="n">
        <v>0.000145915349663917</v>
      </c>
      <c r="CF46" s="10" t="n">
        <v>0.000147898782942829</v>
      </c>
      <c r="CG46" s="10" t="n">
        <v>0.000882640722092912</v>
      </c>
      <c r="CH46" s="10" t="n">
        <v>0.00811239706647496</v>
      </c>
      <c r="CI46" s="10" t="n">
        <v>0.00010913802878282</v>
      </c>
      <c r="CJ46" s="10" t="n">
        <v>0.00020106150956575</v>
      </c>
      <c r="CK46" s="10" t="n">
        <v>0.000107983221242891</v>
      </c>
      <c r="CL46" s="10" t="n">
        <v>0.000136340377161877</v>
      </c>
      <c r="CM46" s="10" t="n">
        <v>0.000142454671807482</v>
      </c>
      <c r="CN46" s="10" t="n">
        <v>0.000164488084592687</v>
      </c>
      <c r="CO46" s="10" t="n">
        <v>0.000218036909230188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7.74615658521074E-005</v>
      </c>
      <c r="D47" s="10" t="n">
        <v>0.000101783017510906</v>
      </c>
      <c r="E47" s="10" t="n">
        <v>0.000128411504296212</v>
      </c>
      <c r="F47" s="10" t="n">
        <v>9.85271562464727E-005</v>
      </c>
      <c r="G47" s="10" t="n">
        <v>0.000124628650743631</v>
      </c>
      <c r="H47" s="10" t="n">
        <v>0.000281212565716301</v>
      </c>
      <c r="I47" s="10" t="n">
        <v>0.000825681256246181</v>
      </c>
      <c r="J47" s="10" t="n">
        <v>0.000185254365614014</v>
      </c>
      <c r="K47" s="10" t="n">
        <v>0.000245737719060699</v>
      </c>
      <c r="L47" s="10" t="n">
        <v>9.62105203495577E-005</v>
      </c>
      <c r="M47" s="10" t="n">
        <v>0.000102574030985259</v>
      </c>
      <c r="N47" s="10" t="n">
        <v>0.000101209821515172</v>
      </c>
      <c r="O47" s="10" t="n">
        <v>3.56730125572933E-005</v>
      </c>
      <c r="P47" s="10" t="n">
        <v>0.000101854723264887</v>
      </c>
      <c r="Q47" s="10" t="n">
        <v>7.40811945964522E-005</v>
      </c>
      <c r="R47" s="10" t="n">
        <v>0.000119667902671684</v>
      </c>
      <c r="S47" s="10" t="n">
        <v>0.00169035064106895</v>
      </c>
      <c r="T47" s="10" t="n">
        <v>0.000112246057110597</v>
      </c>
      <c r="U47" s="10" t="n">
        <v>8.07310782119637E-005</v>
      </c>
      <c r="V47" s="10" t="n">
        <v>7.06631703193553E-005</v>
      </c>
      <c r="W47" s="10" t="n">
        <v>0.00013412561282107</v>
      </c>
      <c r="X47" s="10" t="n">
        <v>0.000192042410316171</v>
      </c>
      <c r="Y47" s="10" t="n">
        <v>0.00013589500480476</v>
      </c>
      <c r="Z47" s="10" t="n">
        <v>0.00013017909613545</v>
      </c>
      <c r="AA47" s="10" t="n">
        <v>0.00013486457211837</v>
      </c>
      <c r="AB47" s="10" t="n">
        <v>0.00010964814864315</v>
      </c>
      <c r="AC47" s="10" t="n">
        <v>2.97617882150065E-005</v>
      </c>
      <c r="AD47" s="10" t="n">
        <v>0.000104120355069012</v>
      </c>
      <c r="AE47" s="10" t="n">
        <v>0.000237305542426263</v>
      </c>
      <c r="AF47" s="10" t="n">
        <v>0.000127351219214337</v>
      </c>
      <c r="AG47" s="10" t="n">
        <v>7.08719870757178E-005</v>
      </c>
      <c r="AH47" s="10" t="n">
        <v>0.00026557681103551</v>
      </c>
      <c r="AI47" s="10" t="n">
        <v>0.00031484076418884</v>
      </c>
      <c r="AJ47" s="10" t="n">
        <v>0.000733152331323813</v>
      </c>
      <c r="AK47" s="10" t="n">
        <v>0.0004333532741468</v>
      </c>
      <c r="AL47" s="10" t="n">
        <v>0.000153070783063723</v>
      </c>
      <c r="AM47" s="10" t="n">
        <v>0.000126652763167194</v>
      </c>
      <c r="AN47" s="10" t="n">
        <v>0.000265495804535197</v>
      </c>
      <c r="AO47" s="10" t="n">
        <v>9.88312306467218E-005</v>
      </c>
      <c r="AP47" s="10" t="n">
        <v>0.000136972541270961</v>
      </c>
      <c r="AQ47" s="10" t="n">
        <v>0.000345201700482088</v>
      </c>
      <c r="AR47" s="10" t="n">
        <v>0.000356971644953496</v>
      </c>
      <c r="AS47" s="10" t="n">
        <v>0.00433551290036455</v>
      </c>
      <c r="AT47" s="10" t="n">
        <v>0.00311797019945597</v>
      </c>
      <c r="AU47" s="10" t="n">
        <v>0.160937414316344</v>
      </c>
      <c r="AV47" s="10" t="n">
        <v>0.0010323048366187</v>
      </c>
      <c r="AW47" s="10" t="n">
        <v>0.00184157777619036</v>
      </c>
      <c r="AX47" s="10" t="n">
        <v>0.000716128965295067</v>
      </c>
      <c r="AY47" s="10" t="n">
        <v>0.00261134954601679</v>
      </c>
      <c r="AZ47" s="10" t="n">
        <v>0.00224749534877744</v>
      </c>
      <c r="BA47" s="10" t="n">
        <v>0.00223091901862079</v>
      </c>
      <c r="BB47" s="10" t="n">
        <v>0.00249168494360993</v>
      </c>
      <c r="BC47" s="10" t="n">
        <v>0.00195230166115526</v>
      </c>
      <c r="BD47" s="10" t="n">
        <v>0.00149956233138725</v>
      </c>
      <c r="BE47" s="10" t="n">
        <v>0.000230864025531001</v>
      </c>
      <c r="BF47" s="10" t="n">
        <v>0.000351280188246318</v>
      </c>
      <c r="BG47" s="10" t="n">
        <v>0.000652505859901065</v>
      </c>
      <c r="BH47" s="10" t="n">
        <v>0.000266394376640521</v>
      </c>
      <c r="BI47" s="10" t="n">
        <v>0.000230403488575518</v>
      </c>
      <c r="BJ47" s="10" t="n">
        <v>0.000143903397432928</v>
      </c>
      <c r="BK47" s="10" t="n">
        <v>0.000975664791575752</v>
      </c>
      <c r="BL47" s="10" t="n">
        <v>9.0920795879117E-005</v>
      </c>
      <c r="BM47" s="10" t="n">
        <v>6.60033463948672E-005</v>
      </c>
      <c r="BN47" s="10" t="n">
        <v>3.8715406692198E-005</v>
      </c>
      <c r="BO47" s="10" t="n">
        <v>3.49748565342251E-005</v>
      </c>
      <c r="BP47" s="10" t="n">
        <v>4.51978768737292E-005</v>
      </c>
      <c r="BQ47" s="10" t="n">
        <v>0.000179697919740691</v>
      </c>
      <c r="BR47" s="10" t="n">
        <v>0.000189981244919317</v>
      </c>
      <c r="BS47" s="10" t="n">
        <v>0.00110463614079635</v>
      </c>
      <c r="BT47" s="10" t="n">
        <v>0.000125791544059236</v>
      </c>
      <c r="BU47" s="10" t="n">
        <v>0.000167053405089978</v>
      </c>
      <c r="BV47" s="10" t="n">
        <v>0.000125416363953157</v>
      </c>
      <c r="BW47" s="10" t="n">
        <v>0.000107717643731061</v>
      </c>
      <c r="BX47" s="10" t="n">
        <v>3.77332778819213E-005</v>
      </c>
      <c r="BY47" s="10" t="n">
        <v>0.000132061297171427</v>
      </c>
      <c r="BZ47" s="10" t="n">
        <v>0.000164675714293753</v>
      </c>
      <c r="CA47" s="10" t="n">
        <v>6.64005782704762E-005</v>
      </c>
      <c r="CB47" s="10" t="n">
        <v>0.000124415183614103</v>
      </c>
      <c r="CC47" s="10" t="n">
        <v>7.89112821836353E-005</v>
      </c>
      <c r="CD47" s="10" t="n">
        <v>8.51990367403401E-005</v>
      </c>
      <c r="CE47" s="10" t="n">
        <v>0.00010150519521724</v>
      </c>
      <c r="CF47" s="10" t="n">
        <v>8.65483950187025E-005</v>
      </c>
      <c r="CG47" s="10" t="n">
        <v>0.000406687134340053</v>
      </c>
      <c r="CH47" s="10" t="n">
        <v>0.00328295343842684</v>
      </c>
      <c r="CI47" s="10" t="n">
        <v>6.13022691600344E-005</v>
      </c>
      <c r="CJ47" s="10" t="n">
        <v>0.000112381667992602</v>
      </c>
      <c r="CK47" s="10" t="n">
        <v>7.37757700878646E-005</v>
      </c>
      <c r="CL47" s="10" t="n">
        <v>8.93389189424487E-005</v>
      </c>
      <c r="CM47" s="10" t="n">
        <v>8.71949469008305E-005</v>
      </c>
      <c r="CN47" s="10" t="n">
        <v>0.000185410378133136</v>
      </c>
      <c r="CO47" s="10" t="n">
        <v>0.0001962187454434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4.21369644182551E-005</v>
      </c>
      <c r="D48" s="10" t="n">
        <v>5.43265327176194E-005</v>
      </c>
      <c r="E48" s="10" t="n">
        <v>7.61491493363107E-005</v>
      </c>
      <c r="F48" s="10" t="n">
        <v>5.26859163584051E-005</v>
      </c>
      <c r="G48" s="10" t="n">
        <v>3.85436554006185E-005</v>
      </c>
      <c r="H48" s="10" t="n">
        <v>0.000117334824160034</v>
      </c>
      <c r="I48" s="10" t="n">
        <v>0.000200030045431257</v>
      </c>
      <c r="J48" s="10" t="n">
        <v>0.000104072747648102</v>
      </c>
      <c r="K48" s="10" t="n">
        <v>7.11091470922154E-005</v>
      </c>
      <c r="L48" s="10" t="n">
        <v>5.46657982395643E-005</v>
      </c>
      <c r="M48" s="10" t="n">
        <v>4.61225179580224E-005</v>
      </c>
      <c r="N48" s="10" t="n">
        <v>5.47856840525634E-005</v>
      </c>
      <c r="O48" s="10" t="n">
        <v>1.80544435803154E-005</v>
      </c>
      <c r="P48" s="10" t="n">
        <v>6.82875988307452E-005</v>
      </c>
      <c r="Q48" s="10" t="n">
        <v>6.12938376841988E-005</v>
      </c>
      <c r="R48" s="10" t="n">
        <v>6.73006567014969E-005</v>
      </c>
      <c r="S48" s="10" t="n">
        <v>5.07598131604534E-005</v>
      </c>
      <c r="T48" s="10" t="n">
        <v>5.7995811622315E-005</v>
      </c>
      <c r="U48" s="10" t="n">
        <v>4.74833785401548E-005</v>
      </c>
      <c r="V48" s="10" t="n">
        <v>4.84998423009532E-005</v>
      </c>
      <c r="W48" s="10" t="n">
        <v>7.08579133429065E-005</v>
      </c>
      <c r="X48" s="10" t="n">
        <v>9.74007256372755E-005</v>
      </c>
      <c r="Y48" s="10" t="n">
        <v>7.12517572310805E-005</v>
      </c>
      <c r="Z48" s="10" t="n">
        <v>6.78797604896919E-005</v>
      </c>
      <c r="AA48" s="10" t="n">
        <v>7.01335338057742E-005</v>
      </c>
      <c r="AB48" s="10" t="n">
        <v>5.41484033245417E-005</v>
      </c>
      <c r="AC48" s="10" t="n">
        <v>1.60548361846216E-005</v>
      </c>
      <c r="AD48" s="10" t="n">
        <v>4.88335766819981E-005</v>
      </c>
      <c r="AE48" s="10" t="n">
        <v>6.43134407740367E-005</v>
      </c>
      <c r="AF48" s="10" t="n">
        <v>6.91492572865981E-005</v>
      </c>
      <c r="AG48" s="10" t="n">
        <v>4.86577796977336E-005</v>
      </c>
      <c r="AH48" s="10" t="n">
        <v>8.55847425895362E-005</v>
      </c>
      <c r="AI48" s="10" t="n">
        <v>0.000107105545507798</v>
      </c>
      <c r="AJ48" s="10" t="n">
        <v>7.54840796232858E-005</v>
      </c>
      <c r="AK48" s="10" t="n">
        <v>8.22760540873634E-005</v>
      </c>
      <c r="AL48" s="10" t="n">
        <v>7.49522904138731E-005</v>
      </c>
      <c r="AM48" s="10" t="n">
        <v>6.38835445096356E-005</v>
      </c>
      <c r="AN48" s="10" t="n">
        <v>7.13877033447649E-005</v>
      </c>
      <c r="AO48" s="10" t="n">
        <v>5.13649732871046E-005</v>
      </c>
      <c r="AP48" s="10" t="n">
        <v>4.57429350837349E-005</v>
      </c>
      <c r="AQ48" s="10" t="n">
        <v>8.09612419192291E-005</v>
      </c>
      <c r="AR48" s="10" t="n">
        <v>6.88713674365667E-005</v>
      </c>
      <c r="AS48" s="10" t="n">
        <v>6.77398159608991E-005</v>
      </c>
      <c r="AT48" s="10" t="n">
        <v>5.30121870312477E-005</v>
      </c>
      <c r="AU48" s="10" t="n">
        <v>5.65204630875798E-005</v>
      </c>
      <c r="AV48" s="10" t="n">
        <v>0.0836088591234853</v>
      </c>
      <c r="AW48" s="10" t="n">
        <v>6.99316138428017E-005</v>
      </c>
      <c r="AX48" s="10" t="n">
        <v>6.71000695435606E-005</v>
      </c>
      <c r="AY48" s="10" t="n">
        <v>6.1221599651241E-005</v>
      </c>
      <c r="AZ48" s="10" t="n">
        <v>5.42189087109526E-005</v>
      </c>
      <c r="BA48" s="10" t="n">
        <v>6.34116648865966E-005</v>
      </c>
      <c r="BB48" s="10" t="n">
        <v>5.06171363813366E-005</v>
      </c>
      <c r="BC48" s="10" t="n">
        <v>5.7689599665266E-005</v>
      </c>
      <c r="BD48" s="10" t="n">
        <v>5.30198506602054E-005</v>
      </c>
      <c r="BE48" s="10" t="n">
        <v>6.66669079068209E-005</v>
      </c>
      <c r="BF48" s="10" t="n">
        <v>5.23565135937275E-005</v>
      </c>
      <c r="BG48" s="10" t="n">
        <v>8.37807909731451E-005</v>
      </c>
      <c r="BH48" s="10" t="n">
        <v>9.21248169017867E-005</v>
      </c>
      <c r="BI48" s="10" t="n">
        <v>0.000119879815376509</v>
      </c>
      <c r="BJ48" s="10" t="n">
        <v>9.31144246411072E-005</v>
      </c>
      <c r="BK48" s="10" t="n">
        <v>7.48796525394045E-005</v>
      </c>
      <c r="BL48" s="10" t="n">
        <v>5.38537867713069E-005</v>
      </c>
      <c r="BM48" s="10" t="n">
        <v>5.57912854523175E-005</v>
      </c>
      <c r="BN48" s="10" t="n">
        <v>4.30767918894765E-005</v>
      </c>
      <c r="BO48" s="10" t="n">
        <v>2.51898152619498E-005</v>
      </c>
      <c r="BP48" s="10" t="n">
        <v>1.18872881171718E-005</v>
      </c>
      <c r="BQ48" s="10" t="n">
        <v>4.18320186259904E-005</v>
      </c>
      <c r="BR48" s="10" t="n">
        <v>0.000111997606392883</v>
      </c>
      <c r="BS48" s="10" t="n">
        <v>0.000605168789883915</v>
      </c>
      <c r="BT48" s="10" t="n">
        <v>3.20200412305641E-005</v>
      </c>
      <c r="BU48" s="10" t="n">
        <v>4.49000025386396E-005</v>
      </c>
      <c r="BV48" s="10" t="n">
        <v>4.66755654077612E-005</v>
      </c>
      <c r="BW48" s="10" t="n">
        <v>5.18587775529878E-005</v>
      </c>
      <c r="BX48" s="10" t="n">
        <v>2.71726959544403E-005</v>
      </c>
      <c r="BY48" s="10" t="n">
        <v>9.46578128729365E-005</v>
      </c>
      <c r="BZ48" s="10" t="n">
        <v>5.57371069275991E-005</v>
      </c>
      <c r="CA48" s="10" t="n">
        <v>3.45932879138048E-005</v>
      </c>
      <c r="CB48" s="10" t="n">
        <v>0.000101578403023</v>
      </c>
      <c r="CC48" s="10" t="n">
        <v>4.46413717213801E-005</v>
      </c>
      <c r="CD48" s="10" t="n">
        <v>5.2866378160296E-005</v>
      </c>
      <c r="CE48" s="10" t="n">
        <v>6.83262501767928E-005</v>
      </c>
      <c r="CF48" s="10" t="n">
        <v>6.45844000378803E-005</v>
      </c>
      <c r="CG48" s="10" t="n">
        <v>0.000204854133259501</v>
      </c>
      <c r="CH48" s="10" t="n">
        <v>0.00179576152944412</v>
      </c>
      <c r="CI48" s="10" t="n">
        <v>4.54749746312226E-005</v>
      </c>
      <c r="CJ48" s="10" t="n">
        <v>0.000153547803393986</v>
      </c>
      <c r="CK48" s="10" t="n">
        <v>3.93639302600997E-005</v>
      </c>
      <c r="CL48" s="10" t="n">
        <v>5.40838289205416E-005</v>
      </c>
      <c r="CM48" s="10" t="n">
        <v>6.62654003896892E-005</v>
      </c>
      <c r="CN48" s="10" t="n">
        <v>0.00431506959287295</v>
      </c>
      <c r="CO48" s="10" t="n">
        <v>6.06824133738779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6.75280187960033E-005</v>
      </c>
      <c r="D49" s="10" t="n">
        <v>8.49585082359078E-005</v>
      </c>
      <c r="E49" s="10" t="n">
        <v>0.000107863741658534</v>
      </c>
      <c r="F49" s="10" t="n">
        <v>8.10163482494156E-005</v>
      </c>
      <c r="G49" s="10" t="n">
        <v>6.51581270217402E-005</v>
      </c>
      <c r="H49" s="10" t="n">
        <v>0.000175081070976697</v>
      </c>
      <c r="I49" s="10" t="n">
        <v>0.000291023176752628</v>
      </c>
      <c r="J49" s="10" t="n">
        <v>0.000178026748627596</v>
      </c>
      <c r="K49" s="10" t="n">
        <v>0.000138604419273408</v>
      </c>
      <c r="L49" s="10" t="n">
        <v>9.65632234589128E-005</v>
      </c>
      <c r="M49" s="10" t="n">
        <v>9.05682806815269E-005</v>
      </c>
      <c r="N49" s="10" t="n">
        <v>9.61415786639104E-005</v>
      </c>
      <c r="O49" s="10" t="n">
        <v>3.13055941014661E-005</v>
      </c>
      <c r="P49" s="10" t="n">
        <v>0.000111754837396496</v>
      </c>
      <c r="Q49" s="10" t="n">
        <v>9.38079425061035E-005</v>
      </c>
      <c r="R49" s="10" t="n">
        <v>9.72598857067107E-005</v>
      </c>
      <c r="S49" s="10" t="n">
        <v>9.20527913352115E-005</v>
      </c>
      <c r="T49" s="10" t="n">
        <v>0.000109436520513248</v>
      </c>
      <c r="U49" s="10" t="n">
        <v>9.62852880490583E-005</v>
      </c>
      <c r="V49" s="10" t="n">
        <v>0.000253049613078155</v>
      </c>
      <c r="W49" s="10" t="n">
        <v>0.000147439993247575</v>
      </c>
      <c r="X49" s="10" t="n">
        <v>0.000178957576929365</v>
      </c>
      <c r="Y49" s="10" t="n">
        <v>0.000148315380365226</v>
      </c>
      <c r="Z49" s="10" t="n">
        <v>0.000144201060912263</v>
      </c>
      <c r="AA49" s="10" t="n">
        <v>0.000139259500633118</v>
      </c>
      <c r="AB49" s="10" t="n">
        <v>0.00017301078044345</v>
      </c>
      <c r="AC49" s="10" t="n">
        <v>2.63071336596739E-005</v>
      </c>
      <c r="AD49" s="10" t="n">
        <v>8.21324668244217E-005</v>
      </c>
      <c r="AE49" s="10" t="n">
        <v>0.00011764254525197</v>
      </c>
      <c r="AF49" s="10" t="n">
        <v>0.000148586020882434</v>
      </c>
      <c r="AG49" s="10" t="n">
        <v>8.13190862942702E-005</v>
      </c>
      <c r="AH49" s="10" t="n">
        <v>0.000141262678154011</v>
      </c>
      <c r="AI49" s="10" t="n">
        <v>0.000181256197602466</v>
      </c>
      <c r="AJ49" s="10" t="n">
        <v>0.000114817233329748</v>
      </c>
      <c r="AK49" s="10" t="n">
        <v>0.000145748307642712</v>
      </c>
      <c r="AL49" s="10" t="n">
        <v>0.00012575081842922</v>
      </c>
      <c r="AM49" s="10" t="n">
        <v>0.000116286424708874</v>
      </c>
      <c r="AN49" s="10" t="n">
        <v>0.000119689492128746</v>
      </c>
      <c r="AO49" s="10" t="n">
        <v>8.63554801778273E-005</v>
      </c>
      <c r="AP49" s="10" t="n">
        <v>8.81908751678374E-005</v>
      </c>
      <c r="AQ49" s="10" t="n">
        <v>0.000131981386239107</v>
      </c>
      <c r="AR49" s="10" t="n">
        <v>0.000117759263534323</v>
      </c>
      <c r="AS49" s="10" t="n">
        <v>0.000145697243394183</v>
      </c>
      <c r="AT49" s="10" t="n">
        <v>0.000131149768477338</v>
      </c>
      <c r="AU49" s="10" t="n">
        <v>0.000120866887801987</v>
      </c>
      <c r="AV49" s="10" t="n">
        <v>0.000203582946038177</v>
      </c>
      <c r="AW49" s="10" t="n">
        <v>0.085068661114879</v>
      </c>
      <c r="AX49" s="10" t="n">
        <v>0.00033400395474007</v>
      </c>
      <c r="AY49" s="10" t="n">
        <v>0.000164317456875903</v>
      </c>
      <c r="AZ49" s="10" t="n">
        <v>0.00013699078901987</v>
      </c>
      <c r="BA49" s="10" t="n">
        <v>0.00100871587056289</v>
      </c>
      <c r="BB49" s="10" t="n">
        <v>0.000504435990632771</v>
      </c>
      <c r="BC49" s="10" t="n">
        <v>0.000608180306413488</v>
      </c>
      <c r="BD49" s="10" t="n">
        <v>0.000151102758845683</v>
      </c>
      <c r="BE49" s="10" t="n">
        <v>0.000320293933499112</v>
      </c>
      <c r="BF49" s="10" t="n">
        <v>0.000333007472404476</v>
      </c>
      <c r="BG49" s="10" t="n">
        <v>0.000136431270753838</v>
      </c>
      <c r="BH49" s="10" t="n">
        <v>0.000187964580880738</v>
      </c>
      <c r="BI49" s="10" t="n">
        <v>0.000185864381287639</v>
      </c>
      <c r="BJ49" s="10" t="n">
        <v>0.000138825454520615</v>
      </c>
      <c r="BK49" s="10" t="n">
        <v>0.000125064369031128</v>
      </c>
      <c r="BL49" s="10" t="n">
        <v>8.28728984281023E-005</v>
      </c>
      <c r="BM49" s="10" t="n">
        <v>9.45746357233136E-005</v>
      </c>
      <c r="BN49" s="10" t="n">
        <v>9.98743752314309E-005</v>
      </c>
      <c r="BO49" s="10" t="n">
        <v>3.88469811711104E-005</v>
      </c>
      <c r="BP49" s="10" t="n">
        <v>2.28236035739048E-005</v>
      </c>
      <c r="BQ49" s="10" t="n">
        <v>9.64020063314119E-005</v>
      </c>
      <c r="BR49" s="10" t="n">
        <v>0.000150760628380534</v>
      </c>
      <c r="BS49" s="10" t="n">
        <v>0.000842494446706098</v>
      </c>
      <c r="BT49" s="10" t="n">
        <v>7.10141750431254E-005</v>
      </c>
      <c r="BU49" s="10" t="n">
        <v>0.000189260883304128</v>
      </c>
      <c r="BV49" s="10" t="n">
        <v>9.05318062182914E-005</v>
      </c>
      <c r="BW49" s="10" t="n">
        <v>8.93179360818141E-005</v>
      </c>
      <c r="BX49" s="10" t="n">
        <v>6.22867843269157E-005</v>
      </c>
      <c r="BY49" s="10" t="n">
        <v>0.00109641506996632</v>
      </c>
      <c r="BZ49" s="10" t="n">
        <v>0.00023757130985954</v>
      </c>
      <c r="CA49" s="10" t="n">
        <v>6.50650441915633E-005</v>
      </c>
      <c r="CB49" s="10" t="n">
        <v>0.000790284900030811</v>
      </c>
      <c r="CC49" s="10" t="n">
        <v>8.35104720454587E-005</v>
      </c>
      <c r="CD49" s="10" t="n">
        <v>8.82178662706316E-005</v>
      </c>
      <c r="CE49" s="10" t="n">
        <v>0.00010327087724792</v>
      </c>
      <c r="CF49" s="10" t="n">
        <v>0.000572077153213731</v>
      </c>
      <c r="CG49" s="10" t="n">
        <v>0.00194213385922243</v>
      </c>
      <c r="CH49" s="10" t="n">
        <v>0.00208150278324526</v>
      </c>
      <c r="CI49" s="10" t="n">
        <v>0.000115519002002399</v>
      </c>
      <c r="CJ49" s="10" t="n">
        <v>0.00021587192219148</v>
      </c>
      <c r="CK49" s="10" t="n">
        <v>7.57844512429163E-005</v>
      </c>
      <c r="CL49" s="10" t="n">
        <v>9.16362529650622E-005</v>
      </c>
      <c r="CM49" s="10" t="n">
        <v>7.73499352049837E-005</v>
      </c>
      <c r="CN49" s="10" t="n">
        <v>0.00182103134638794</v>
      </c>
      <c r="CO49" s="10" t="n">
        <v>0.000280397436122864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11561403731768</v>
      </c>
      <c r="D50" s="10" t="n">
        <v>0.000153415490502839</v>
      </c>
      <c r="E50" s="10" t="n">
        <v>0.000192483097447557</v>
      </c>
      <c r="F50" s="10" t="n">
        <v>0.000162129014484509</v>
      </c>
      <c r="G50" s="10" t="n">
        <v>0.000159950423443677</v>
      </c>
      <c r="H50" s="10" t="n">
        <v>0.000329168050582062</v>
      </c>
      <c r="I50" s="10" t="n">
        <v>0.000570316150060886</v>
      </c>
      <c r="J50" s="10" t="n">
        <v>0.000301285782058709</v>
      </c>
      <c r="K50" s="10" t="n">
        <v>0.000217680985571581</v>
      </c>
      <c r="L50" s="10" t="n">
        <v>0.000143237529890174</v>
      </c>
      <c r="M50" s="10" t="n">
        <v>0.000164229468631088</v>
      </c>
      <c r="N50" s="10" t="n">
        <v>0.00015179393990168</v>
      </c>
      <c r="O50" s="10" t="n">
        <v>5.24584222199902E-005</v>
      </c>
      <c r="P50" s="10" t="n">
        <v>0.000165015038481909</v>
      </c>
      <c r="Q50" s="10" t="n">
        <v>0.000155599962815282</v>
      </c>
      <c r="R50" s="10" t="n">
        <v>0.00018397625815391</v>
      </c>
      <c r="S50" s="10" t="n">
        <v>0.000167407035664034</v>
      </c>
      <c r="T50" s="10" t="n">
        <v>0.000163724519454251</v>
      </c>
      <c r="U50" s="10" t="n">
        <v>0.000135071804349932</v>
      </c>
      <c r="V50" s="10" t="n">
        <v>0.000130418038142771</v>
      </c>
      <c r="W50" s="10" t="n">
        <v>0.000205619337680264</v>
      </c>
      <c r="X50" s="10" t="n">
        <v>0.0002798855150317</v>
      </c>
      <c r="Y50" s="10" t="n">
        <v>0.000210753687796162</v>
      </c>
      <c r="Z50" s="10" t="n">
        <v>0.00019706796875871</v>
      </c>
      <c r="AA50" s="10" t="n">
        <v>0.000196856242980735</v>
      </c>
      <c r="AB50" s="10" t="n">
        <v>0.000162989360502948</v>
      </c>
      <c r="AC50" s="10" t="n">
        <v>4.44078015669808E-005</v>
      </c>
      <c r="AD50" s="10" t="n">
        <v>0.000140014593047663</v>
      </c>
      <c r="AE50" s="10" t="n">
        <v>0.00018471309746853</v>
      </c>
      <c r="AF50" s="10" t="n">
        <v>0.000199926266761375</v>
      </c>
      <c r="AG50" s="10" t="n">
        <v>0.000138316585915568</v>
      </c>
      <c r="AH50" s="10" t="n">
        <v>0.000249970006894458</v>
      </c>
      <c r="AI50" s="10" t="n">
        <v>0.000317560940968064</v>
      </c>
      <c r="AJ50" s="10" t="n">
        <v>0.000212411366208643</v>
      </c>
      <c r="AK50" s="10" t="n">
        <v>0.000243270398348528</v>
      </c>
      <c r="AL50" s="10" t="n">
        <v>0.000217525551964734</v>
      </c>
      <c r="AM50" s="10" t="n">
        <v>0.00018401322614689</v>
      </c>
      <c r="AN50" s="10" t="n">
        <v>0.000201589826445466</v>
      </c>
      <c r="AO50" s="10" t="n">
        <v>0.000146673032692319</v>
      </c>
      <c r="AP50" s="10" t="n">
        <v>0.000164494966035216</v>
      </c>
      <c r="AQ50" s="10" t="n">
        <v>0.000259121265520275</v>
      </c>
      <c r="AR50" s="10" t="n">
        <v>0.000722459605532557</v>
      </c>
      <c r="AS50" s="10" t="n">
        <v>0.00138572841321451</v>
      </c>
      <c r="AT50" s="10" t="n">
        <v>0.000899565698263835</v>
      </c>
      <c r="AU50" s="10" t="n">
        <v>0.000375734278830067</v>
      </c>
      <c r="AV50" s="10" t="n">
        <v>0.0130386951421402</v>
      </c>
      <c r="AW50" s="10" t="n">
        <v>0.0144011337197774</v>
      </c>
      <c r="AX50" s="10" t="n">
        <v>0.113935354363733</v>
      </c>
      <c r="AY50" s="10" t="n">
        <v>0.00540387199017106</v>
      </c>
      <c r="AZ50" s="10" t="n">
        <v>0.00101809012484702</v>
      </c>
      <c r="BA50" s="10" t="n">
        <v>0.0010939333231717</v>
      </c>
      <c r="BB50" s="10" t="n">
        <v>0.00237382405284837</v>
      </c>
      <c r="BC50" s="10" t="n">
        <v>0.000931811870322121</v>
      </c>
      <c r="BD50" s="10" t="n">
        <v>0.00484957894452194</v>
      </c>
      <c r="BE50" s="10" t="n">
        <v>0.00266322462516407</v>
      </c>
      <c r="BF50" s="10" t="n">
        <v>0.000407367118277553</v>
      </c>
      <c r="BG50" s="10" t="n">
        <v>0.000339775344022288</v>
      </c>
      <c r="BH50" s="10" t="n">
        <v>0.000457717524716036</v>
      </c>
      <c r="BI50" s="10" t="n">
        <v>0.000336480151557134</v>
      </c>
      <c r="BJ50" s="10" t="n">
        <v>0.000227042289612056</v>
      </c>
      <c r="BK50" s="10" t="n">
        <v>0.000217413807804136</v>
      </c>
      <c r="BL50" s="10" t="n">
        <v>0.000132704172435908</v>
      </c>
      <c r="BM50" s="10" t="n">
        <v>0.000109654628813005</v>
      </c>
      <c r="BN50" s="10" t="n">
        <v>7.0314550956393E-005</v>
      </c>
      <c r="BO50" s="10" t="n">
        <v>5.43741204198364E-005</v>
      </c>
      <c r="BP50" s="10" t="n">
        <v>4.66437770150975E-005</v>
      </c>
      <c r="BQ50" s="10" t="n">
        <v>0.000136169921777764</v>
      </c>
      <c r="BR50" s="10" t="n">
        <v>0.000288607440829956</v>
      </c>
      <c r="BS50" s="10" t="n">
        <v>0.00167873336484574</v>
      </c>
      <c r="BT50" s="10" t="n">
        <v>0.000143957565571622</v>
      </c>
      <c r="BU50" s="10" t="n">
        <v>0.000150321941635757</v>
      </c>
      <c r="BV50" s="10" t="n">
        <v>0.000124725807405541</v>
      </c>
      <c r="BW50" s="10" t="n">
        <v>0.000116345835542348</v>
      </c>
      <c r="BX50" s="10" t="n">
        <v>6.38867411770309E-005</v>
      </c>
      <c r="BY50" s="10" t="n">
        <v>0.000347752868870996</v>
      </c>
      <c r="BZ50" s="10" t="n">
        <v>0.0011981410542918</v>
      </c>
      <c r="CA50" s="10" t="n">
        <v>9.11084588803676E-005</v>
      </c>
      <c r="CB50" s="10" t="n">
        <v>0.000310247999811334</v>
      </c>
      <c r="CC50" s="10" t="n">
        <v>0.000126903558264714</v>
      </c>
      <c r="CD50" s="10" t="n">
        <v>0.000117149049208</v>
      </c>
      <c r="CE50" s="10" t="n">
        <v>0.000144096195545296</v>
      </c>
      <c r="CF50" s="10" t="n">
        <v>0.000207595444941366</v>
      </c>
      <c r="CG50" s="10" t="n">
        <v>0.000848692698833683</v>
      </c>
      <c r="CH50" s="10" t="n">
        <v>0.00495129973793249</v>
      </c>
      <c r="CI50" s="10" t="n">
        <v>0.000145167427160051</v>
      </c>
      <c r="CJ50" s="10" t="n">
        <v>0.000202301460310327</v>
      </c>
      <c r="CK50" s="10" t="n">
        <v>0.00010772305117981</v>
      </c>
      <c r="CL50" s="10" t="n">
        <v>0.000123178192790341</v>
      </c>
      <c r="CM50" s="10" t="n">
        <v>0.000129880321881247</v>
      </c>
      <c r="CN50" s="10" t="n">
        <v>0.0013125401889311</v>
      </c>
      <c r="CO50" s="10" t="n">
        <v>0.00147226712405358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4.33217126855997E-005</v>
      </c>
      <c r="D51" s="10" t="n">
        <v>5.44175109645214E-005</v>
      </c>
      <c r="E51" s="10" t="n">
        <v>6.82319581481525E-005</v>
      </c>
      <c r="F51" s="10" t="n">
        <v>5.59214941608828E-005</v>
      </c>
      <c r="G51" s="10" t="n">
        <v>7.03958463727475E-005</v>
      </c>
      <c r="H51" s="10" t="n">
        <v>0.000121016369826175</v>
      </c>
      <c r="I51" s="10" t="n">
        <v>0.00021962598209298</v>
      </c>
      <c r="J51" s="10" t="n">
        <v>0.000102918679063688</v>
      </c>
      <c r="K51" s="10" t="n">
        <v>7.48685251812086E-005</v>
      </c>
      <c r="L51" s="10" t="n">
        <v>5.00365289415843E-005</v>
      </c>
      <c r="M51" s="10" t="n">
        <v>4.14931365109386E-005</v>
      </c>
      <c r="N51" s="10" t="n">
        <v>5.24600135919346E-005</v>
      </c>
      <c r="O51" s="10" t="n">
        <v>1.79277447540346E-005</v>
      </c>
      <c r="P51" s="10" t="n">
        <v>5.40235363589177E-005</v>
      </c>
      <c r="Q51" s="10" t="n">
        <v>3.77964210426761E-005</v>
      </c>
      <c r="R51" s="10" t="n">
        <v>6.29410243895913E-005</v>
      </c>
      <c r="S51" s="10" t="n">
        <v>5.40222695595427E-005</v>
      </c>
      <c r="T51" s="10" t="n">
        <v>5.6368966678551E-005</v>
      </c>
      <c r="U51" s="10" t="n">
        <v>4.0211817666248E-005</v>
      </c>
      <c r="V51" s="10" t="n">
        <v>3.92454446353866E-005</v>
      </c>
      <c r="W51" s="10" t="n">
        <v>6.87271792576451E-005</v>
      </c>
      <c r="X51" s="10" t="n">
        <v>0.000100741733060921</v>
      </c>
      <c r="Y51" s="10" t="n">
        <v>7.30903286432274E-005</v>
      </c>
      <c r="Z51" s="10" t="n">
        <v>6.87120751112517E-005</v>
      </c>
      <c r="AA51" s="10" t="n">
        <v>7.02297007624199E-005</v>
      </c>
      <c r="AB51" s="10" t="n">
        <v>4.93281931987859E-005</v>
      </c>
      <c r="AC51" s="10" t="n">
        <v>1.6749621335348E-005</v>
      </c>
      <c r="AD51" s="10" t="n">
        <v>5.11024918925365E-005</v>
      </c>
      <c r="AE51" s="10" t="n">
        <v>7.57866623897168E-005</v>
      </c>
      <c r="AF51" s="10" t="n">
        <v>6.59052374808259E-005</v>
      </c>
      <c r="AG51" s="10" t="n">
        <v>3.42391509517619E-005</v>
      </c>
      <c r="AH51" s="10" t="n">
        <v>9.50673488761786E-005</v>
      </c>
      <c r="AI51" s="10" t="n">
        <v>0.000111954856451183</v>
      </c>
      <c r="AJ51" s="10" t="n">
        <v>6.79407891841297E-005</v>
      </c>
      <c r="AK51" s="10" t="n">
        <v>8.88778645763676E-005</v>
      </c>
      <c r="AL51" s="10" t="n">
        <v>7.94061030961085E-005</v>
      </c>
      <c r="AM51" s="10" t="n">
        <v>6.60900927434602E-005</v>
      </c>
      <c r="AN51" s="10" t="n">
        <v>7.39114095303948E-005</v>
      </c>
      <c r="AO51" s="10" t="n">
        <v>5.30022037244054E-005</v>
      </c>
      <c r="AP51" s="10" t="n">
        <v>4.5336021137847E-005</v>
      </c>
      <c r="AQ51" s="10" t="n">
        <v>0.000326409373711268</v>
      </c>
      <c r="AR51" s="10" t="n">
        <v>6.96959884411506E-005</v>
      </c>
      <c r="AS51" s="10" t="n">
        <v>0.00303462764725966</v>
      </c>
      <c r="AT51" s="10" t="n">
        <v>0.00219046177763685</v>
      </c>
      <c r="AU51" s="10" t="n">
        <v>0.00012151821727086</v>
      </c>
      <c r="AV51" s="10" t="n">
        <v>0.00148943449277075</v>
      </c>
      <c r="AW51" s="10" t="n">
        <v>0.00239790504758722</v>
      </c>
      <c r="AX51" s="10" t="n">
        <v>0.00150539616489489</v>
      </c>
      <c r="AY51" s="10" t="n">
        <v>0.105160913957318</v>
      </c>
      <c r="AZ51" s="10" t="n">
        <v>8.44618019553554E-005</v>
      </c>
      <c r="BA51" s="10" t="n">
        <v>0.000165765570515112</v>
      </c>
      <c r="BB51" s="10" t="n">
        <v>0.00152394990343236</v>
      </c>
      <c r="BC51" s="10" t="n">
        <v>0.000889072933003083</v>
      </c>
      <c r="BD51" s="10" t="n">
        <v>0.000935031439864551</v>
      </c>
      <c r="BE51" s="10" t="n">
        <v>0.00010061018081814</v>
      </c>
      <c r="BF51" s="10" t="n">
        <v>0.00022965513529821</v>
      </c>
      <c r="BG51" s="10" t="n">
        <v>0.000197583672969167</v>
      </c>
      <c r="BH51" s="10" t="n">
        <v>0.000629924759334347</v>
      </c>
      <c r="BI51" s="10" t="n">
        <v>0.000131927410288569</v>
      </c>
      <c r="BJ51" s="10" t="n">
        <v>8.13688625584066E-005</v>
      </c>
      <c r="BK51" s="10" t="n">
        <v>8.23341636821046E-005</v>
      </c>
      <c r="BL51" s="10" t="n">
        <v>4.85383925115688E-005</v>
      </c>
      <c r="BM51" s="10" t="n">
        <v>3.41122761220572E-005</v>
      </c>
      <c r="BN51" s="10" t="n">
        <v>1.99910685974811E-005</v>
      </c>
      <c r="BO51" s="10" t="n">
        <v>1.68539861146212E-005</v>
      </c>
      <c r="BP51" s="10" t="n">
        <v>1.57511885356902E-005</v>
      </c>
      <c r="BQ51" s="10" t="n">
        <v>7.53507859586346E-005</v>
      </c>
      <c r="BR51" s="10" t="n">
        <v>0.000111843767890612</v>
      </c>
      <c r="BS51" s="10" t="n">
        <v>0.000668834989365905</v>
      </c>
      <c r="BT51" s="10" t="n">
        <v>7.0512489361347E-005</v>
      </c>
      <c r="BU51" s="10" t="n">
        <v>6.60730396749515E-005</v>
      </c>
      <c r="BV51" s="10" t="n">
        <v>4.07008022249717E-005</v>
      </c>
      <c r="BW51" s="10" t="n">
        <v>3.56967498017796E-005</v>
      </c>
      <c r="BX51" s="10" t="n">
        <v>1.81285811780141E-005</v>
      </c>
      <c r="BY51" s="10" t="n">
        <v>8.7601905267494E-005</v>
      </c>
      <c r="BZ51" s="10" t="n">
        <v>0.000116720945484099</v>
      </c>
      <c r="CA51" s="10" t="n">
        <v>3.04705202574456E-005</v>
      </c>
      <c r="CB51" s="10" t="n">
        <v>7.57802309467364E-005</v>
      </c>
      <c r="CC51" s="10" t="n">
        <v>3.77385380558523E-005</v>
      </c>
      <c r="CD51" s="10" t="n">
        <v>3.72091133632366E-005</v>
      </c>
      <c r="CE51" s="10" t="n">
        <v>4.03797173064793E-005</v>
      </c>
      <c r="CF51" s="10" t="n">
        <v>5.36933889525893E-005</v>
      </c>
      <c r="CG51" s="10" t="n">
        <v>0.000266283177532776</v>
      </c>
      <c r="CH51" s="10" t="n">
        <v>0.0019991945612433</v>
      </c>
      <c r="CI51" s="10" t="n">
        <v>3.28874760187097E-005</v>
      </c>
      <c r="CJ51" s="10" t="n">
        <v>5.94333543665109E-005</v>
      </c>
      <c r="CK51" s="10" t="n">
        <v>3.08664437851647E-005</v>
      </c>
      <c r="CL51" s="10" t="n">
        <v>3.81787021155882E-005</v>
      </c>
      <c r="CM51" s="10" t="n">
        <v>3.95180013932084E-005</v>
      </c>
      <c r="CN51" s="10" t="n">
        <v>0.000169551351724042</v>
      </c>
      <c r="CO51" s="10" t="n">
        <v>8.34309196024783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9.82473797365594E-005</v>
      </c>
      <c r="D52" s="10" t="n">
        <v>0.000190257030163592</v>
      </c>
      <c r="E52" s="10" t="n">
        <v>0.000153818745934543</v>
      </c>
      <c r="F52" s="10" t="n">
        <v>0.000128750827973918</v>
      </c>
      <c r="G52" s="10" t="n">
        <v>0.00038692472491517</v>
      </c>
      <c r="H52" s="10" t="n">
        <v>0.000660761580422506</v>
      </c>
      <c r="I52" s="10" t="n">
        <v>0.000489637760518113</v>
      </c>
      <c r="J52" s="10" t="n">
        <v>0.000242160705949209</v>
      </c>
      <c r="K52" s="10" t="n">
        <v>0.000174522229048594</v>
      </c>
      <c r="L52" s="10" t="n">
        <v>0.000145545306685409</v>
      </c>
      <c r="M52" s="10" t="n">
        <v>0.000115848547640151</v>
      </c>
      <c r="N52" s="10" t="n">
        <v>0.000144376582362884</v>
      </c>
      <c r="O52" s="10" t="n">
        <v>5.23208757303867E-005</v>
      </c>
      <c r="P52" s="10" t="n">
        <v>0.000148549864713238</v>
      </c>
      <c r="Q52" s="10" t="n">
        <v>0.000114663658744121</v>
      </c>
      <c r="R52" s="10" t="n">
        <v>0.000148076473631996</v>
      </c>
      <c r="S52" s="10" t="n">
        <v>0.000232724956890847</v>
      </c>
      <c r="T52" s="10" t="n">
        <v>0.000169792166944151</v>
      </c>
      <c r="U52" s="10" t="n">
        <v>0.000139940304967396</v>
      </c>
      <c r="V52" s="10" t="n">
        <v>9.76310732990832E-005</v>
      </c>
      <c r="W52" s="10" t="n">
        <v>0.000187768199004758</v>
      </c>
      <c r="X52" s="10" t="n">
        <v>0.000245375660013146</v>
      </c>
      <c r="Y52" s="10" t="n">
        <v>0.000186532763743956</v>
      </c>
      <c r="Z52" s="10" t="n">
        <v>0.000183381954812979</v>
      </c>
      <c r="AA52" s="10" t="n">
        <v>0.000212334502025639</v>
      </c>
      <c r="AB52" s="10" t="n">
        <v>0.000149808392221906</v>
      </c>
      <c r="AC52" s="10" t="n">
        <v>3.6528215705459E-005</v>
      </c>
      <c r="AD52" s="10" t="n">
        <v>0.000138160918979096</v>
      </c>
      <c r="AE52" s="10" t="n">
        <v>0.000174372129437468</v>
      </c>
      <c r="AF52" s="10" t="n">
        <v>0.000158148542409318</v>
      </c>
      <c r="AG52" s="10" t="n">
        <v>9.95701806684529E-005</v>
      </c>
      <c r="AH52" s="10" t="n">
        <v>0.000210580774090522</v>
      </c>
      <c r="AI52" s="10" t="n">
        <v>0.000299425631947593</v>
      </c>
      <c r="AJ52" s="10" t="n">
        <v>0.00016467595113929</v>
      </c>
      <c r="AK52" s="10" t="n">
        <v>0.000253003799224706</v>
      </c>
      <c r="AL52" s="10" t="n">
        <v>0.00020604058157964</v>
      </c>
      <c r="AM52" s="10" t="n">
        <v>0.000189486005665417</v>
      </c>
      <c r="AN52" s="10" t="n">
        <v>0.00018983110648074</v>
      </c>
      <c r="AO52" s="10" t="n">
        <v>0.000148370258340951</v>
      </c>
      <c r="AP52" s="10" t="n">
        <v>0.000122062543250483</v>
      </c>
      <c r="AQ52" s="10" t="n">
        <v>0.000222164102200373</v>
      </c>
      <c r="AR52" s="10" t="n">
        <v>0.000290562057475231</v>
      </c>
      <c r="AS52" s="10" t="n">
        <v>0.00160550136187327</v>
      </c>
      <c r="AT52" s="10" t="n">
        <v>0.00123606644891087</v>
      </c>
      <c r="AU52" s="10" t="n">
        <v>0.000412183795372015</v>
      </c>
      <c r="AV52" s="10" t="n">
        <v>0.00243012553314913</v>
      </c>
      <c r="AW52" s="10" t="n">
        <v>0.00313316901941331</v>
      </c>
      <c r="AX52" s="10" t="n">
        <v>0.00525736075542477</v>
      </c>
      <c r="AY52" s="10" t="n">
        <v>0.00489880229120701</v>
      </c>
      <c r="AZ52" s="10" t="n">
        <v>0.155231221762314</v>
      </c>
      <c r="BA52" s="10" t="n">
        <v>0.0112555721384801</v>
      </c>
      <c r="BB52" s="10" t="n">
        <v>0.00297289599020037</v>
      </c>
      <c r="BC52" s="10" t="n">
        <v>0.00289517774710648</v>
      </c>
      <c r="BD52" s="10" t="n">
        <v>0.00197133388416865</v>
      </c>
      <c r="BE52" s="10" t="n">
        <v>0.000650638195538816</v>
      </c>
      <c r="BF52" s="10" t="n">
        <v>0.00127860365238172</v>
      </c>
      <c r="BG52" s="10" t="n">
        <v>0.00278147408442223</v>
      </c>
      <c r="BH52" s="10" t="n">
        <v>0.000846777334394807</v>
      </c>
      <c r="BI52" s="10" t="n">
        <v>0.000322375477617891</v>
      </c>
      <c r="BJ52" s="10" t="n">
        <v>0.000214104907695325</v>
      </c>
      <c r="BK52" s="10" t="n">
        <v>0.000320682046107756</v>
      </c>
      <c r="BL52" s="10" t="n">
        <v>0.000107940094197558</v>
      </c>
      <c r="BM52" s="10" t="n">
        <v>0.00013260851627011</v>
      </c>
      <c r="BN52" s="10" t="n">
        <v>5.88272448567483E-005</v>
      </c>
      <c r="BO52" s="10" t="n">
        <v>7.31552149156758E-005</v>
      </c>
      <c r="BP52" s="10" t="n">
        <v>0.000173275247663859</v>
      </c>
      <c r="BQ52" s="10" t="n">
        <v>0.000352687901649295</v>
      </c>
      <c r="BR52" s="10" t="n">
        <v>0.000221736895614862</v>
      </c>
      <c r="BS52" s="10" t="n">
        <v>0.00119256321973765</v>
      </c>
      <c r="BT52" s="10" t="n">
        <v>0.000190566209704458</v>
      </c>
      <c r="BU52" s="10" t="n">
        <v>0.000220275669486042</v>
      </c>
      <c r="BV52" s="10" t="n">
        <v>0.000179036763506293</v>
      </c>
      <c r="BW52" s="10" t="n">
        <v>0.000198527903607407</v>
      </c>
      <c r="BX52" s="10" t="n">
        <v>5.05067230800223E-005</v>
      </c>
      <c r="BY52" s="10" t="n">
        <v>0.000318596046383909</v>
      </c>
      <c r="BZ52" s="10" t="n">
        <v>0.000307878677569013</v>
      </c>
      <c r="CA52" s="10" t="n">
        <v>0.000145790341093315</v>
      </c>
      <c r="CB52" s="10" t="n">
        <v>0.000186426282823243</v>
      </c>
      <c r="CC52" s="10" t="n">
        <v>0.000114948719714993</v>
      </c>
      <c r="CD52" s="10" t="n">
        <v>0.000112063856505267</v>
      </c>
      <c r="CE52" s="10" t="n">
        <v>0.000112556747706929</v>
      </c>
      <c r="CF52" s="10" t="n">
        <v>0.000136030017662177</v>
      </c>
      <c r="CG52" s="10" t="n">
        <v>0.000462229828107121</v>
      </c>
      <c r="CH52" s="10" t="n">
        <v>0.0034743698106522</v>
      </c>
      <c r="CI52" s="10" t="n">
        <v>0.000100667319022595</v>
      </c>
      <c r="CJ52" s="10" t="n">
        <v>0.000282256545659617</v>
      </c>
      <c r="CK52" s="10" t="n">
        <v>0.000109984143004449</v>
      </c>
      <c r="CL52" s="10" t="n">
        <v>0.000143020554252118</v>
      </c>
      <c r="CM52" s="10" t="n">
        <v>0.000124401146507925</v>
      </c>
      <c r="CN52" s="10" t="n">
        <v>0.000370848671692827</v>
      </c>
      <c r="CO52" s="10" t="n">
        <v>0.00169376506482572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576276827987738</v>
      </c>
      <c r="D53" s="10" t="n">
        <v>0.000712766727557706</v>
      </c>
      <c r="E53" s="10" t="n">
        <v>0.000892266858055038</v>
      </c>
      <c r="F53" s="10" t="n">
        <v>0.000710085612005309</v>
      </c>
      <c r="G53" s="10" t="n">
        <v>0.000367977243468349</v>
      </c>
      <c r="H53" s="10" t="n">
        <v>0.00161063293057569</v>
      </c>
      <c r="I53" s="10" t="n">
        <v>0.00290590442980181</v>
      </c>
      <c r="J53" s="10" t="n">
        <v>0.00133753210457066</v>
      </c>
      <c r="K53" s="10" t="n">
        <v>0.000975472827812157</v>
      </c>
      <c r="L53" s="10" t="n">
        <v>0.0006047033216704</v>
      </c>
      <c r="M53" s="10" t="n">
        <v>0.000511281696524325</v>
      </c>
      <c r="N53" s="10" t="n">
        <v>0.000662526993892557</v>
      </c>
      <c r="O53" s="10" t="n">
        <v>0.000236879214235444</v>
      </c>
      <c r="P53" s="10" t="n">
        <v>0.000691725342582243</v>
      </c>
      <c r="Q53" s="10" t="n">
        <v>0.00045994778120122</v>
      </c>
      <c r="R53" s="10" t="n">
        <v>0.000821782293781675</v>
      </c>
      <c r="S53" s="10" t="n">
        <v>0.000490821981482155</v>
      </c>
      <c r="T53" s="10" t="n">
        <v>0.000715037833730371</v>
      </c>
      <c r="U53" s="10" t="n">
        <v>0.000490573752911897</v>
      </c>
      <c r="V53" s="10" t="n">
        <v>0.000432457393271076</v>
      </c>
      <c r="W53" s="10" t="n">
        <v>0.000882045027826026</v>
      </c>
      <c r="X53" s="10" t="n">
        <v>0.00132026725177356</v>
      </c>
      <c r="Y53" s="10" t="n">
        <v>0.000950632681234128</v>
      </c>
      <c r="Z53" s="10" t="n">
        <v>0.000884612526321389</v>
      </c>
      <c r="AA53" s="10" t="n">
        <v>0.000890507028639025</v>
      </c>
      <c r="AB53" s="10" t="n">
        <v>0.000595066866278715</v>
      </c>
      <c r="AC53" s="10" t="n">
        <v>0.000220672729023976</v>
      </c>
      <c r="AD53" s="10" t="n">
        <v>0.000648014884792507</v>
      </c>
      <c r="AE53" s="10" t="n">
        <v>0.000773286334948394</v>
      </c>
      <c r="AF53" s="10" t="n">
        <v>0.000844697125230185</v>
      </c>
      <c r="AG53" s="10" t="n">
        <v>0.000410087182715522</v>
      </c>
      <c r="AH53" s="10" t="n">
        <v>0.00112627230172833</v>
      </c>
      <c r="AI53" s="10" t="n">
        <v>0.00144220799320314</v>
      </c>
      <c r="AJ53" s="10" t="n">
        <v>0.000817233906596288</v>
      </c>
      <c r="AK53" s="10" t="n">
        <v>0.00105880105940239</v>
      </c>
      <c r="AL53" s="10" t="n">
        <v>0.0010372397528942</v>
      </c>
      <c r="AM53" s="10" t="n">
        <v>0.000849854351645112</v>
      </c>
      <c r="AN53" s="10" t="n">
        <v>0.000911596577366926</v>
      </c>
      <c r="AO53" s="10" t="n">
        <v>0.000675647294043943</v>
      </c>
      <c r="AP53" s="10" t="n">
        <v>0.000564503877936612</v>
      </c>
      <c r="AQ53" s="10" t="n">
        <v>0.00103796961898884</v>
      </c>
      <c r="AR53" s="10" t="n">
        <v>0.000760384624134997</v>
      </c>
      <c r="AS53" s="10" t="n">
        <v>0.000802569896430855</v>
      </c>
      <c r="AT53" s="10" t="n">
        <v>0.000562224126987868</v>
      </c>
      <c r="AU53" s="10" t="n">
        <v>0.000622525145040567</v>
      </c>
      <c r="AV53" s="10" t="n">
        <v>0.000840224071093483</v>
      </c>
      <c r="AW53" s="10" t="n">
        <v>0.000761384948224099</v>
      </c>
      <c r="AX53" s="10" t="n">
        <v>0.000717725124122824</v>
      </c>
      <c r="AY53" s="10" t="n">
        <v>0.000678653206183295</v>
      </c>
      <c r="AZ53" s="10" t="n">
        <v>0.000570553986223664</v>
      </c>
      <c r="BA53" s="10" t="n">
        <v>0.216333051432488</v>
      </c>
      <c r="BB53" s="10" t="n">
        <v>0.000536729447363883</v>
      </c>
      <c r="BC53" s="10" t="n">
        <v>0.0141019762235187</v>
      </c>
      <c r="BD53" s="10" t="n">
        <v>0.000502845630039563</v>
      </c>
      <c r="BE53" s="10" t="n">
        <v>0.000705179084096663</v>
      </c>
      <c r="BF53" s="10" t="n">
        <v>0.000632792669085995</v>
      </c>
      <c r="BG53" s="10" t="n">
        <v>0.00114590088329894</v>
      </c>
      <c r="BH53" s="10" t="n">
        <v>0.00124888610072404</v>
      </c>
      <c r="BI53" s="10" t="n">
        <v>0.00175502539044957</v>
      </c>
      <c r="BJ53" s="10" t="n">
        <v>0.00106065845129129</v>
      </c>
      <c r="BK53" s="10" t="n">
        <v>0.000998985383778106</v>
      </c>
      <c r="BL53" s="10" t="n">
        <v>0.000646776211877236</v>
      </c>
      <c r="BM53" s="10" t="n">
        <v>0.000402793461641154</v>
      </c>
      <c r="BN53" s="10" t="n">
        <v>0.000226191801066196</v>
      </c>
      <c r="BO53" s="10" t="n">
        <v>0.000202256886040404</v>
      </c>
      <c r="BP53" s="10" t="n">
        <v>0.000125825950792933</v>
      </c>
      <c r="BQ53" s="10" t="n">
        <v>0.00105425020228098</v>
      </c>
      <c r="BR53" s="10" t="n">
        <v>0.00152380232970559</v>
      </c>
      <c r="BS53" s="10" t="n">
        <v>0.0092313858839995</v>
      </c>
      <c r="BT53" s="10" t="n">
        <v>0.000239996273495807</v>
      </c>
      <c r="BU53" s="10" t="n">
        <v>0.000893035008158028</v>
      </c>
      <c r="BV53" s="10" t="n">
        <v>0.000478136390070725</v>
      </c>
      <c r="BW53" s="10" t="n">
        <v>0.000398723007076116</v>
      </c>
      <c r="BX53" s="10" t="n">
        <v>0.000220129343099031</v>
      </c>
      <c r="BY53" s="10" t="n">
        <v>0.000784878979669879</v>
      </c>
      <c r="BZ53" s="10" t="n">
        <v>0.000942735060802265</v>
      </c>
      <c r="CA53" s="10" t="n">
        <v>0.000376903592253573</v>
      </c>
      <c r="CB53" s="10" t="n">
        <v>0.000723697429425168</v>
      </c>
      <c r="CC53" s="10" t="n">
        <v>0.000410751595505568</v>
      </c>
      <c r="CD53" s="10" t="n">
        <v>0.000431161911827288</v>
      </c>
      <c r="CE53" s="10" t="n">
        <v>0.000506611047505825</v>
      </c>
      <c r="CF53" s="10" t="n">
        <v>0.000513573797153182</v>
      </c>
      <c r="CG53" s="10" t="n">
        <v>0.00303502033537668</v>
      </c>
      <c r="CH53" s="10" t="n">
        <v>0.0278517395702324</v>
      </c>
      <c r="CI53" s="10" t="n">
        <v>0.000380948112490376</v>
      </c>
      <c r="CJ53" s="10" t="n">
        <v>0.000693094922106705</v>
      </c>
      <c r="CK53" s="10" t="n">
        <v>0.000372452767541074</v>
      </c>
      <c r="CL53" s="10" t="n">
        <v>0.000470131327421884</v>
      </c>
      <c r="CM53" s="10" t="n">
        <v>0.000493043688934371</v>
      </c>
      <c r="CN53" s="10" t="n">
        <v>0.00056967221906364</v>
      </c>
      <c r="CO53" s="10" t="n">
        <v>0.00076384500450248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2.18501867725176E-005</v>
      </c>
      <c r="D54" s="10" t="n">
        <v>9.40985181195798E-005</v>
      </c>
      <c r="E54" s="10" t="n">
        <v>1.88331735397433E-005</v>
      </c>
      <c r="F54" s="10" t="n">
        <v>2.40035139606908E-005</v>
      </c>
      <c r="G54" s="10" t="n">
        <v>0.00647423653679094</v>
      </c>
      <c r="H54" s="10" t="n">
        <v>2.43567893604583E-005</v>
      </c>
      <c r="I54" s="10" t="n">
        <v>4.49273341293738E-005</v>
      </c>
      <c r="J54" s="10" t="n">
        <v>2.14779047430551E-005</v>
      </c>
      <c r="K54" s="10" t="n">
        <v>1.07847955359769E-005</v>
      </c>
      <c r="L54" s="10" t="n">
        <v>0.00049613914505821</v>
      </c>
      <c r="M54" s="10" t="n">
        <v>4.23779666246192E-005</v>
      </c>
      <c r="N54" s="10" t="n">
        <v>0.000230292175950164</v>
      </c>
      <c r="O54" s="10" t="n">
        <v>7.40653238271527E-006</v>
      </c>
      <c r="P54" s="10" t="n">
        <v>2.40791272918691E-005</v>
      </c>
      <c r="Q54" s="10" t="n">
        <v>1.80641281153958E-005</v>
      </c>
      <c r="R54" s="10" t="n">
        <v>6.99495621229613E-005</v>
      </c>
      <c r="S54" s="10" t="n">
        <v>3.39338581949729E-005</v>
      </c>
      <c r="T54" s="10" t="n">
        <v>4.40670775418699E-005</v>
      </c>
      <c r="U54" s="10" t="n">
        <v>3.3252098651562E-005</v>
      </c>
      <c r="V54" s="10" t="n">
        <v>1.82773948962028E-005</v>
      </c>
      <c r="W54" s="10" t="n">
        <v>5.96436303584002E-005</v>
      </c>
      <c r="X54" s="10" t="n">
        <v>7.47394393999253E-005</v>
      </c>
      <c r="Y54" s="10" t="n">
        <v>4.94153778630277E-005</v>
      </c>
      <c r="Z54" s="10" t="n">
        <v>5.37842169734852E-005</v>
      </c>
      <c r="AA54" s="10" t="n">
        <v>5.62348326413458E-005</v>
      </c>
      <c r="AB54" s="10" t="n">
        <v>3.24943125893707E-005</v>
      </c>
      <c r="AC54" s="10" t="n">
        <v>4.2008163720769E-005</v>
      </c>
      <c r="AD54" s="10" t="n">
        <v>0.000181090002889803</v>
      </c>
      <c r="AE54" s="10" t="n">
        <v>2.7847604816523E-005</v>
      </c>
      <c r="AF54" s="10" t="n">
        <v>2.77680662031251E-005</v>
      </c>
      <c r="AG54" s="10" t="n">
        <v>7.21398696015195E-005</v>
      </c>
      <c r="AH54" s="10" t="n">
        <v>3.3055627946779E-005</v>
      </c>
      <c r="AI54" s="10" t="n">
        <v>0.000113404502232369</v>
      </c>
      <c r="AJ54" s="10" t="n">
        <v>2.63394700689777E-005</v>
      </c>
      <c r="AK54" s="10" t="n">
        <v>4.93730261338158E-005</v>
      </c>
      <c r="AL54" s="10" t="n">
        <v>0.000120868116482309</v>
      </c>
      <c r="AM54" s="10" t="n">
        <v>8.24224562665638E-005</v>
      </c>
      <c r="AN54" s="10" t="n">
        <v>9.96255220786317E-005</v>
      </c>
      <c r="AO54" s="10" t="n">
        <v>0.000168222101398624</v>
      </c>
      <c r="AP54" s="10" t="n">
        <v>5.15154038505343E-005</v>
      </c>
      <c r="AQ54" s="10" t="n">
        <v>5.19498706141079E-005</v>
      </c>
      <c r="AR54" s="10" t="n">
        <v>4.98095588353998E-005</v>
      </c>
      <c r="AS54" s="10" t="n">
        <v>3.58636508904277E-005</v>
      </c>
      <c r="AT54" s="10" t="n">
        <v>2.97885535772337E-005</v>
      </c>
      <c r="AU54" s="10" t="n">
        <v>4.01256810057509E-005</v>
      </c>
      <c r="AV54" s="10" t="n">
        <v>1.95237752978385E-005</v>
      </c>
      <c r="AW54" s="10" t="n">
        <v>2.18935714707347E-005</v>
      </c>
      <c r="AX54" s="10" t="n">
        <v>1.57031121790435E-005</v>
      </c>
      <c r="AY54" s="10" t="n">
        <v>2.86514612963448E-005</v>
      </c>
      <c r="AZ54" s="10" t="n">
        <v>2.76377055146729E-005</v>
      </c>
      <c r="BA54" s="10" t="n">
        <v>3.58411321661151E-005</v>
      </c>
      <c r="BB54" s="10" t="n">
        <v>0.229883120224117</v>
      </c>
      <c r="BC54" s="10" t="n">
        <v>3.25153851570762E-005</v>
      </c>
      <c r="BD54" s="10" t="n">
        <v>1.69860183647019E-005</v>
      </c>
      <c r="BE54" s="10" t="n">
        <v>0.000137041105602424</v>
      </c>
      <c r="BF54" s="10" t="n">
        <v>3.02104181189443E-005</v>
      </c>
      <c r="BG54" s="10" t="n">
        <v>3.24596048307971E-005</v>
      </c>
      <c r="BH54" s="10" t="n">
        <v>4.28430092707458E-005</v>
      </c>
      <c r="BI54" s="10" t="n">
        <v>4.05981610287147E-005</v>
      </c>
      <c r="BJ54" s="10" t="n">
        <v>2.42683672136159E-005</v>
      </c>
      <c r="BK54" s="10" t="n">
        <v>1.52247855515104E-005</v>
      </c>
      <c r="BL54" s="10" t="n">
        <v>9.50564935749726E-006</v>
      </c>
      <c r="BM54" s="10" t="n">
        <v>8.75889540428121E-006</v>
      </c>
      <c r="BN54" s="10" t="n">
        <v>4.29806007422342E-006</v>
      </c>
      <c r="BO54" s="10" t="n">
        <v>3.16076119953345E-006</v>
      </c>
      <c r="BP54" s="10" t="n">
        <v>3.68350549428877E-006</v>
      </c>
      <c r="BQ54" s="10" t="n">
        <v>1.05017000504206E-005</v>
      </c>
      <c r="BR54" s="10" t="n">
        <v>5.07749716676298E-005</v>
      </c>
      <c r="BS54" s="10" t="n">
        <v>0.000112364715631767</v>
      </c>
      <c r="BT54" s="10" t="n">
        <v>0.00776059283892665</v>
      </c>
      <c r="BU54" s="10" t="n">
        <v>4.39022156886451E-005</v>
      </c>
      <c r="BV54" s="10" t="n">
        <v>9.15534890846469E-006</v>
      </c>
      <c r="BW54" s="10" t="n">
        <v>0.000110801420339345</v>
      </c>
      <c r="BX54" s="10" t="n">
        <v>5.99644705314054E-006</v>
      </c>
      <c r="BY54" s="10" t="n">
        <v>9.3736978967771E-006</v>
      </c>
      <c r="BZ54" s="10" t="n">
        <v>0.00156638180380869</v>
      </c>
      <c r="CA54" s="10" t="n">
        <v>3.11915320800529E-005</v>
      </c>
      <c r="CB54" s="10" t="n">
        <v>1.2720641429802E-005</v>
      </c>
      <c r="CC54" s="10" t="n">
        <v>2.93381790909804E-005</v>
      </c>
      <c r="CD54" s="10" t="n">
        <v>3.09642788989159E-005</v>
      </c>
      <c r="CE54" s="10" t="n">
        <v>9.72939044401665E-006</v>
      </c>
      <c r="CF54" s="10" t="n">
        <v>8.93115331558302E-006</v>
      </c>
      <c r="CG54" s="10" t="n">
        <v>7.26906486750751E-006</v>
      </c>
      <c r="CH54" s="10" t="n">
        <v>1.93418901154085E-005</v>
      </c>
      <c r="CI54" s="10" t="n">
        <v>6.70355565593824E-006</v>
      </c>
      <c r="CJ54" s="10" t="n">
        <v>1.08689411911379E-005</v>
      </c>
      <c r="CK54" s="10" t="n">
        <v>0.000133038144113597</v>
      </c>
      <c r="CL54" s="10" t="n">
        <v>8.9715630630652E-005</v>
      </c>
      <c r="CM54" s="10" t="n">
        <v>9.53041995424119E-006</v>
      </c>
      <c r="CN54" s="10" t="n">
        <v>5.87788287072735E-005</v>
      </c>
      <c r="CO54" s="10" t="n">
        <v>0.00010360741099975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0125224502089487</v>
      </c>
      <c r="D55" s="10" t="n">
        <v>0.000209377941424746</v>
      </c>
      <c r="E55" s="10" t="n">
        <v>0.000418786279094951</v>
      </c>
      <c r="F55" s="10" t="n">
        <v>0.000248627523507762</v>
      </c>
      <c r="G55" s="10" t="n">
        <v>0.000172994209125748</v>
      </c>
      <c r="H55" s="10" t="n">
        <v>0.000792453059649126</v>
      </c>
      <c r="I55" s="10" t="n">
        <v>0.000425244047469584</v>
      </c>
      <c r="J55" s="10" t="n">
        <v>0.000641458276552024</v>
      </c>
      <c r="K55" s="10" t="n">
        <v>0.000318736176899293</v>
      </c>
      <c r="L55" s="10" t="n">
        <v>0.000254216418073553</v>
      </c>
      <c r="M55" s="10" t="n">
        <v>0.000211596867343171</v>
      </c>
      <c r="N55" s="10" t="n">
        <v>0.000296911099146482</v>
      </c>
      <c r="O55" s="10" t="n">
        <v>8.12485905948055E-005</v>
      </c>
      <c r="P55" s="10" t="n">
        <v>0.000390231587300581</v>
      </c>
      <c r="Q55" s="10" t="n">
        <v>0.000357969127074417</v>
      </c>
      <c r="R55" s="10" t="n">
        <v>0.00022827695041669</v>
      </c>
      <c r="S55" s="10" t="n">
        <v>0.000233081277741228</v>
      </c>
      <c r="T55" s="10" t="n">
        <v>0.000233340506098718</v>
      </c>
      <c r="U55" s="10" t="n">
        <v>0.000270503644012381</v>
      </c>
      <c r="V55" s="10" t="n">
        <v>0.000365185654557366</v>
      </c>
      <c r="W55" s="10" t="n">
        <v>0.000261662924696664</v>
      </c>
      <c r="X55" s="10" t="n">
        <v>0.000300043632970837</v>
      </c>
      <c r="Y55" s="10" t="n">
        <v>0.000241335292168201</v>
      </c>
      <c r="Z55" s="10" t="n">
        <v>0.000267174394863647</v>
      </c>
      <c r="AA55" s="10" t="n">
        <v>0.000286182371527986</v>
      </c>
      <c r="AB55" s="10" t="n">
        <v>0.00035100437226611</v>
      </c>
      <c r="AC55" s="10" t="n">
        <v>6.62087577478804E-005</v>
      </c>
      <c r="AD55" s="10" t="n">
        <v>0.000279585812749564</v>
      </c>
      <c r="AE55" s="10" t="n">
        <v>0.000311447960158189</v>
      </c>
      <c r="AF55" s="10" t="n">
        <v>0.000285885864756256</v>
      </c>
      <c r="AG55" s="10" t="n">
        <v>0.000211987430421601</v>
      </c>
      <c r="AH55" s="10" t="n">
        <v>0.000258848117664453</v>
      </c>
      <c r="AI55" s="10" t="n">
        <v>0.000417513077870112</v>
      </c>
      <c r="AJ55" s="10" t="n">
        <v>0.000243371267099813</v>
      </c>
      <c r="AK55" s="10" t="n">
        <v>0.000622991123651208</v>
      </c>
      <c r="AL55" s="10" t="n">
        <v>0.000267461151896268</v>
      </c>
      <c r="AM55" s="10" t="n">
        <v>0.000252796397248012</v>
      </c>
      <c r="AN55" s="10" t="n">
        <v>0.000243773873973613</v>
      </c>
      <c r="AO55" s="10" t="n">
        <v>0.00018335818179875</v>
      </c>
      <c r="AP55" s="10" t="n">
        <v>0.000186247545659442</v>
      </c>
      <c r="AQ55" s="10" t="n">
        <v>0.000514524702548114</v>
      </c>
      <c r="AR55" s="10" t="n">
        <v>0.00024570432231722</v>
      </c>
      <c r="AS55" s="10" t="n">
        <v>0.000317313862017491</v>
      </c>
      <c r="AT55" s="10" t="n">
        <v>0.000246624812391935</v>
      </c>
      <c r="AU55" s="10" t="n">
        <v>0.000336208856410978</v>
      </c>
      <c r="AV55" s="10" t="n">
        <v>0.000340463757261014</v>
      </c>
      <c r="AW55" s="10" t="n">
        <v>0.00031843278795878</v>
      </c>
      <c r="AX55" s="10" t="n">
        <v>0.000382307916975188</v>
      </c>
      <c r="AY55" s="10" t="n">
        <v>0.000258668607762032</v>
      </c>
      <c r="AZ55" s="10" t="n">
        <v>0.000229093634445595</v>
      </c>
      <c r="BA55" s="10" t="n">
        <v>0.000254274342994142</v>
      </c>
      <c r="BB55" s="10" t="n">
        <v>0.000250298169979814</v>
      </c>
      <c r="BC55" s="10" t="n">
        <v>0.723642842101305</v>
      </c>
      <c r="BD55" s="10" t="n">
        <v>0.000261428930958045</v>
      </c>
      <c r="BE55" s="10" t="n">
        <v>0.000280724238169071</v>
      </c>
      <c r="BF55" s="10" t="n">
        <v>0.000290268085728775</v>
      </c>
      <c r="BG55" s="10" t="n">
        <v>0.000348867458859015</v>
      </c>
      <c r="BH55" s="10" t="n">
        <v>0.000297113549611512</v>
      </c>
      <c r="BI55" s="10" t="n">
        <v>0.000234092383038251</v>
      </c>
      <c r="BJ55" s="10" t="n">
        <v>0.000245577002194736</v>
      </c>
      <c r="BK55" s="10" t="n">
        <v>0.000199841549547891</v>
      </c>
      <c r="BL55" s="10" t="n">
        <v>0.000417440241583826</v>
      </c>
      <c r="BM55" s="10" t="n">
        <v>0.000487667038872797</v>
      </c>
      <c r="BN55" s="10" t="n">
        <v>0.000419359219646128</v>
      </c>
      <c r="BO55" s="10" t="n">
        <v>7.97109993858897E-005</v>
      </c>
      <c r="BP55" s="10" t="n">
        <v>7.03495292989328E-005</v>
      </c>
      <c r="BQ55" s="10" t="n">
        <v>0.0370886384365879</v>
      </c>
      <c r="BR55" s="10" t="n">
        <v>0.000239276950188045</v>
      </c>
      <c r="BS55" s="10" t="n">
        <v>0.000898088615326183</v>
      </c>
      <c r="BT55" s="10" t="n">
        <v>0.000198879766460478</v>
      </c>
      <c r="BU55" s="10" t="n">
        <v>0.0253836751762362</v>
      </c>
      <c r="BV55" s="10" t="n">
        <v>0.000191336909474406</v>
      </c>
      <c r="BW55" s="10" t="n">
        <v>0.000310360577490489</v>
      </c>
      <c r="BX55" s="10" t="n">
        <v>0.000280621005637327</v>
      </c>
      <c r="BY55" s="10" t="n">
        <v>0.000454755934238844</v>
      </c>
      <c r="BZ55" s="10" t="n">
        <v>0.0115720227000284</v>
      </c>
      <c r="CA55" s="10" t="n">
        <v>0.000220247179989226</v>
      </c>
      <c r="CB55" s="10" t="n">
        <v>0.000281458909686647</v>
      </c>
      <c r="CC55" s="10" t="n">
        <v>0.000250264332649965</v>
      </c>
      <c r="CD55" s="10" t="n">
        <v>0.000144363813474767</v>
      </c>
      <c r="CE55" s="10" t="n">
        <v>0.000347889617377776</v>
      </c>
      <c r="CF55" s="10" t="n">
        <v>0.000357132943567293</v>
      </c>
      <c r="CG55" s="10" t="n">
        <v>0.000494900771777703</v>
      </c>
      <c r="CH55" s="10" t="n">
        <v>0.00218911465731276</v>
      </c>
      <c r="CI55" s="10" t="n">
        <v>0.000369035080963275</v>
      </c>
      <c r="CJ55" s="10" t="n">
        <v>0.000211331903845028</v>
      </c>
      <c r="CK55" s="10" t="n">
        <v>0.000217556825509173</v>
      </c>
      <c r="CL55" s="10" t="n">
        <v>0.000211061778720299</v>
      </c>
      <c r="CM55" s="10" t="n">
        <v>0.000257096032195136</v>
      </c>
      <c r="CN55" s="10" t="n">
        <v>0.000350942432747063</v>
      </c>
      <c r="CO55" s="10" t="n">
        <v>0.00085411155680337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2.66259673355756E-005</v>
      </c>
      <c r="D56" s="10" t="n">
        <v>3.76124400504919E-005</v>
      </c>
      <c r="E56" s="10" t="n">
        <v>0.000178583704948163</v>
      </c>
      <c r="F56" s="10" t="n">
        <v>3.27598089365355E-005</v>
      </c>
      <c r="G56" s="10" t="n">
        <v>2.8840316923832E-005</v>
      </c>
      <c r="H56" s="10" t="n">
        <v>3.76529050464426E-005</v>
      </c>
      <c r="I56" s="10" t="n">
        <v>6.75385224361426E-005</v>
      </c>
      <c r="J56" s="10" t="n">
        <v>3.60478840661153E-005</v>
      </c>
      <c r="K56" s="10" t="n">
        <v>2.48002446547385E-005</v>
      </c>
      <c r="L56" s="10" t="n">
        <v>3.63764018967756E-005</v>
      </c>
      <c r="M56" s="10" t="n">
        <v>2.42636081983719E-005</v>
      </c>
      <c r="N56" s="10" t="n">
        <v>3.98870797669433E-005</v>
      </c>
      <c r="O56" s="10" t="n">
        <v>1.12270900733883E-005</v>
      </c>
      <c r="P56" s="10" t="n">
        <v>3.48386415249301E-005</v>
      </c>
      <c r="Q56" s="10" t="n">
        <v>3.87346873766688E-005</v>
      </c>
      <c r="R56" s="10" t="n">
        <v>3.75905328267333E-005</v>
      </c>
      <c r="S56" s="10" t="n">
        <v>3.09719260058268E-005</v>
      </c>
      <c r="T56" s="10" t="n">
        <v>4.92878134794685E-005</v>
      </c>
      <c r="U56" s="10" t="n">
        <v>3.63917912688374E-005</v>
      </c>
      <c r="V56" s="10" t="n">
        <v>2.53401400369535E-005</v>
      </c>
      <c r="W56" s="10" t="n">
        <v>2.95269544949422E-005</v>
      </c>
      <c r="X56" s="10" t="n">
        <v>3.93775105002619E-005</v>
      </c>
      <c r="Y56" s="10" t="n">
        <v>2.92303017170216E-005</v>
      </c>
      <c r="Z56" s="10" t="n">
        <v>2.80980060361454E-005</v>
      </c>
      <c r="AA56" s="10" t="n">
        <v>3.07700536546633E-005</v>
      </c>
      <c r="AB56" s="10" t="n">
        <v>2.88519947414554E-005</v>
      </c>
      <c r="AC56" s="10" t="n">
        <v>7.22358114179929E-006</v>
      </c>
      <c r="AD56" s="10" t="n">
        <v>2.35638443981502E-005</v>
      </c>
      <c r="AE56" s="10" t="n">
        <v>3.64159616355462E-005</v>
      </c>
      <c r="AF56" s="10" t="n">
        <v>3.21638781348719E-005</v>
      </c>
      <c r="AG56" s="10" t="n">
        <v>3.05850190870497E-005</v>
      </c>
      <c r="AH56" s="10" t="n">
        <v>3.31739640964338E-005</v>
      </c>
      <c r="AI56" s="10" t="n">
        <v>4.30447073368699E-005</v>
      </c>
      <c r="AJ56" s="10" t="n">
        <v>5.9744529692587E-005</v>
      </c>
      <c r="AK56" s="10" t="n">
        <v>3.56450446209682E-005</v>
      </c>
      <c r="AL56" s="10" t="n">
        <v>3.44462125373543E-005</v>
      </c>
      <c r="AM56" s="10" t="n">
        <v>3.1162120539367E-005</v>
      </c>
      <c r="AN56" s="10" t="n">
        <v>3.85167919734174E-005</v>
      </c>
      <c r="AO56" s="10" t="n">
        <v>2.74841511423158E-005</v>
      </c>
      <c r="AP56" s="10" t="n">
        <v>2.5035611521566E-005</v>
      </c>
      <c r="AQ56" s="10" t="n">
        <v>3.84577692052745E-005</v>
      </c>
      <c r="AR56" s="10" t="n">
        <v>3.00200480809457E-005</v>
      </c>
      <c r="AS56" s="10" t="n">
        <v>0.000322469807440056</v>
      </c>
      <c r="AT56" s="10" t="n">
        <v>0.000786962698095349</v>
      </c>
      <c r="AU56" s="10" t="n">
        <v>3.44845049160728E-005</v>
      </c>
      <c r="AV56" s="10" t="n">
        <v>0.00062092857343499</v>
      </c>
      <c r="AW56" s="10" t="n">
        <v>0.000307899693126256</v>
      </c>
      <c r="AX56" s="10" t="n">
        <v>5.45903574119374E-005</v>
      </c>
      <c r="AY56" s="10" t="n">
        <v>0.000314368660935291</v>
      </c>
      <c r="AZ56" s="10" t="n">
        <v>2.90600228414437E-005</v>
      </c>
      <c r="BA56" s="10" t="n">
        <v>0.000131314796031766</v>
      </c>
      <c r="BB56" s="10" t="n">
        <v>0.000384578597309925</v>
      </c>
      <c r="BC56" s="10" t="n">
        <v>7.85315130027556E-005</v>
      </c>
      <c r="BD56" s="10" t="n">
        <v>0.103518874316622</v>
      </c>
      <c r="BE56" s="10" t="n">
        <v>6.90084790451982E-005</v>
      </c>
      <c r="BF56" s="10" t="n">
        <v>3.40791307508215E-005</v>
      </c>
      <c r="BG56" s="10" t="n">
        <v>4.2737281998506E-005</v>
      </c>
      <c r="BH56" s="10" t="n">
        <v>4.31277194202856E-005</v>
      </c>
      <c r="BI56" s="10" t="n">
        <v>3.83853486308661E-005</v>
      </c>
      <c r="BJ56" s="10" t="n">
        <v>2.63632617019089E-005</v>
      </c>
      <c r="BK56" s="10" t="n">
        <v>3.49727101133038E-005</v>
      </c>
      <c r="BL56" s="10" t="n">
        <v>1.97691873505833E-005</v>
      </c>
      <c r="BM56" s="10" t="n">
        <v>0.000181915956628132</v>
      </c>
      <c r="BN56" s="10" t="n">
        <v>1.21698249007504E-005</v>
      </c>
      <c r="BO56" s="10" t="n">
        <v>8.47476424813871E-006</v>
      </c>
      <c r="BP56" s="10" t="n">
        <v>5.14997188733387E-006</v>
      </c>
      <c r="BQ56" s="10" t="n">
        <v>1.67064307331319E-005</v>
      </c>
      <c r="BR56" s="10" t="n">
        <v>3.52240095065011E-005</v>
      </c>
      <c r="BS56" s="10" t="n">
        <v>0.000197533453499315</v>
      </c>
      <c r="BT56" s="10" t="n">
        <v>2.67937114910492E-005</v>
      </c>
      <c r="BU56" s="10" t="n">
        <v>2.39937510329824E-005</v>
      </c>
      <c r="BV56" s="10" t="n">
        <v>3.56563603357196E-005</v>
      </c>
      <c r="BW56" s="10" t="n">
        <v>2.65133533423705E-005</v>
      </c>
      <c r="BX56" s="10" t="n">
        <v>1.0256020696289E-005</v>
      </c>
      <c r="BY56" s="10" t="n">
        <v>4.83992130314768E-005</v>
      </c>
      <c r="BZ56" s="10" t="n">
        <v>8.49586579300698E-005</v>
      </c>
      <c r="CA56" s="10" t="n">
        <v>1.24767070848062E-005</v>
      </c>
      <c r="CB56" s="10" t="n">
        <v>2.80586273488108E-005</v>
      </c>
      <c r="CC56" s="10" t="n">
        <v>0.000579963875520849</v>
      </c>
      <c r="CD56" s="10" t="n">
        <v>0.000242146337849282</v>
      </c>
      <c r="CE56" s="10" t="n">
        <v>2.26526125206559E-005</v>
      </c>
      <c r="CF56" s="10" t="n">
        <v>4.3003156032303E-005</v>
      </c>
      <c r="CG56" s="10" t="n">
        <v>7.43985613469833E-005</v>
      </c>
      <c r="CH56" s="10" t="n">
        <v>0.000520537362675633</v>
      </c>
      <c r="CI56" s="10" t="n">
        <v>3.0819118593825E-005</v>
      </c>
      <c r="CJ56" s="10" t="n">
        <v>9.26729880417761E-005</v>
      </c>
      <c r="CK56" s="10" t="n">
        <v>3.00153407436092E-005</v>
      </c>
      <c r="CL56" s="10" t="n">
        <v>3.21966484447918E-005</v>
      </c>
      <c r="CM56" s="10" t="n">
        <v>7.6341514832644E-005</v>
      </c>
      <c r="CN56" s="10" t="n">
        <v>9.76229343025939E-005</v>
      </c>
      <c r="CO56" s="10" t="n">
        <v>3.5377269547093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234490319385731</v>
      </c>
      <c r="D57" s="10" t="n">
        <v>0.000316183740499433</v>
      </c>
      <c r="E57" s="10" t="n">
        <v>0.000657370628145164</v>
      </c>
      <c r="F57" s="10" t="n">
        <v>0.00109737827760946</v>
      </c>
      <c r="G57" s="10" t="n">
        <v>0.00175438917242874</v>
      </c>
      <c r="H57" s="10" t="n">
        <v>0.00306714012844871</v>
      </c>
      <c r="I57" s="10" t="n">
        <v>0.00128189457784212</v>
      </c>
      <c r="J57" s="10" t="n">
        <v>0.00151047316750591</v>
      </c>
      <c r="K57" s="10" t="n">
        <v>0.000381327411425914</v>
      </c>
      <c r="L57" s="10" t="n">
        <v>0.000611553378002668</v>
      </c>
      <c r="M57" s="10" t="n">
        <v>0.000874047760111244</v>
      </c>
      <c r="N57" s="10" t="n">
        <v>0.000430735270839924</v>
      </c>
      <c r="O57" s="10" t="n">
        <v>0.00011830586870519</v>
      </c>
      <c r="P57" s="10" t="n">
        <v>0.00170146466760461</v>
      </c>
      <c r="Q57" s="10" t="n">
        <v>0.00653665711087853</v>
      </c>
      <c r="R57" s="10" t="n">
        <v>0.00105399511090571</v>
      </c>
      <c r="S57" s="10" t="n">
        <v>0.00262534053634236</v>
      </c>
      <c r="T57" s="10" t="n">
        <v>0.000564411502342404</v>
      </c>
      <c r="U57" s="10" t="n">
        <v>0.000505371530978126</v>
      </c>
      <c r="V57" s="10" t="n">
        <v>0.00045038612401595</v>
      </c>
      <c r="W57" s="10" t="n">
        <v>0.000599275377010564</v>
      </c>
      <c r="X57" s="10" t="n">
        <v>0.000565783195771971</v>
      </c>
      <c r="Y57" s="10" t="n">
        <v>0.000528384377854071</v>
      </c>
      <c r="Z57" s="10" t="n">
        <v>0.00053590851975449</v>
      </c>
      <c r="AA57" s="10" t="n">
        <v>0.000580801221629509</v>
      </c>
      <c r="AB57" s="10" t="n">
        <v>0.000733973654597819</v>
      </c>
      <c r="AC57" s="10" t="n">
        <v>6.37807186805335E-005</v>
      </c>
      <c r="AD57" s="10" t="n">
        <v>0.000357063902893599</v>
      </c>
      <c r="AE57" s="10" t="n">
        <v>0.000510959164507391</v>
      </c>
      <c r="AF57" s="10" t="n">
        <v>0.000596827845597023</v>
      </c>
      <c r="AG57" s="10" t="n">
        <v>0.00524965230261254</v>
      </c>
      <c r="AH57" s="10" t="n">
        <v>0.00123788944230388</v>
      </c>
      <c r="AI57" s="10" t="n">
        <v>0.00066170087603066</v>
      </c>
      <c r="AJ57" s="10" t="n">
        <v>0.00262806375123929</v>
      </c>
      <c r="AK57" s="10" t="n">
        <v>0.00127109249208428</v>
      </c>
      <c r="AL57" s="10" t="n">
        <v>0.000410354865031015</v>
      </c>
      <c r="AM57" s="10" t="n">
        <v>0.000419560003781393</v>
      </c>
      <c r="AN57" s="10" t="n">
        <v>0.000818847185552274</v>
      </c>
      <c r="AO57" s="10" t="n">
        <v>0.000342614053971347</v>
      </c>
      <c r="AP57" s="10" t="n">
        <v>0.000637067548191353</v>
      </c>
      <c r="AQ57" s="10" t="n">
        <v>0.000555135761724327</v>
      </c>
      <c r="AR57" s="10" t="n">
        <v>0.000531305950379301</v>
      </c>
      <c r="AS57" s="10" t="n">
        <v>0.0011914905672513</v>
      </c>
      <c r="AT57" s="10" t="n">
        <v>0.000613809275775314</v>
      </c>
      <c r="AU57" s="10" t="n">
        <v>0.000479749776991043</v>
      </c>
      <c r="AV57" s="10" t="n">
        <v>0.000714635466835885</v>
      </c>
      <c r="AW57" s="10" t="n">
        <v>0.000850238120728418</v>
      </c>
      <c r="AX57" s="10" t="n">
        <v>0.00102270503554056</v>
      </c>
      <c r="AY57" s="10" t="n">
        <v>0.000668811492705989</v>
      </c>
      <c r="AZ57" s="10" t="n">
        <v>0.00059817936706439</v>
      </c>
      <c r="BA57" s="10" t="n">
        <v>0.000929799701637002</v>
      </c>
      <c r="BB57" s="10" t="n">
        <v>0.000777410613200773</v>
      </c>
      <c r="BC57" s="10" t="n">
        <v>0.000695018233596857</v>
      </c>
      <c r="BD57" s="10" t="n">
        <v>0.00324439116029584</v>
      </c>
      <c r="BE57" s="10" t="n">
        <v>0.357346310364392</v>
      </c>
      <c r="BF57" s="10" t="n">
        <v>0.00146326068997795</v>
      </c>
      <c r="BG57" s="10" t="n">
        <v>0.00462112758041268</v>
      </c>
      <c r="BH57" s="10" t="n">
        <v>0.00211511428646155</v>
      </c>
      <c r="BI57" s="10" t="n">
        <v>0.000441029695549076</v>
      </c>
      <c r="BJ57" s="10" t="n">
        <v>0.000544498413657783</v>
      </c>
      <c r="BK57" s="10" t="n">
        <v>0.000672257536248406</v>
      </c>
      <c r="BL57" s="10" t="n">
        <v>0.000406508744238307</v>
      </c>
      <c r="BM57" s="10" t="n">
        <v>0.00067706518723929</v>
      </c>
      <c r="BN57" s="10" t="n">
        <v>0.00048280246727057</v>
      </c>
      <c r="BO57" s="10" t="n">
        <v>0.000267867184240417</v>
      </c>
      <c r="BP57" s="10" t="n">
        <v>0.000345085119340787</v>
      </c>
      <c r="BQ57" s="10" t="n">
        <v>0.000517837803617426</v>
      </c>
      <c r="BR57" s="10" t="n">
        <v>0.000299846468314047</v>
      </c>
      <c r="BS57" s="10" t="n">
        <v>0.000638667857192515</v>
      </c>
      <c r="BT57" s="10" t="n">
        <v>0.000438709919896132</v>
      </c>
      <c r="BU57" s="10" t="n">
        <v>0.000533030653147359</v>
      </c>
      <c r="BV57" s="10" t="n">
        <v>0.000495688989122359</v>
      </c>
      <c r="BW57" s="10" t="n">
        <v>0.000656183844369093</v>
      </c>
      <c r="BX57" s="10" t="n">
        <v>0.000575697715193032</v>
      </c>
      <c r="BY57" s="10" t="n">
        <v>0.00195161044685339</v>
      </c>
      <c r="BZ57" s="10" t="n">
        <v>0.00664138321463101</v>
      </c>
      <c r="CA57" s="10" t="n">
        <v>0.00132091387672338</v>
      </c>
      <c r="CB57" s="10" t="n">
        <v>0.00399216579903183</v>
      </c>
      <c r="CC57" s="10" t="n">
        <v>0.00054878159363148</v>
      </c>
      <c r="CD57" s="10" t="n">
        <v>0.00118132726029644</v>
      </c>
      <c r="CE57" s="10" t="n">
        <v>0.00191391241149619</v>
      </c>
      <c r="CF57" s="10" t="n">
        <v>0.00147413337760349</v>
      </c>
      <c r="CG57" s="10" t="n">
        <v>0.00237183276339366</v>
      </c>
      <c r="CH57" s="10" t="n">
        <v>0.000767203600327818</v>
      </c>
      <c r="CI57" s="10" t="n">
        <v>0.00226112903484273</v>
      </c>
      <c r="CJ57" s="10" t="n">
        <v>0.00188384610183782</v>
      </c>
      <c r="CK57" s="10" t="n">
        <v>0.00094771912805757</v>
      </c>
      <c r="CL57" s="10" t="n">
        <v>0.0011997442617846</v>
      </c>
      <c r="CM57" s="10" t="n">
        <v>0.0018885730649799</v>
      </c>
      <c r="CN57" s="10" t="n">
        <v>0.0324841546675465</v>
      </c>
      <c r="CO57" s="10" t="n">
        <v>0.0039128563676507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424160450793249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955276094995333</v>
      </c>
      <c r="D59" s="10" t="n">
        <v>0.00152116545053281</v>
      </c>
      <c r="E59" s="10" t="n">
        <v>0.00109789625299975</v>
      </c>
      <c r="F59" s="10" t="n">
        <v>0.00137777096332307</v>
      </c>
      <c r="G59" s="10" t="n">
        <v>0.000704866918538449</v>
      </c>
      <c r="H59" s="10" t="n">
        <v>0.00179589676884986</v>
      </c>
      <c r="I59" s="10" t="n">
        <v>0.00186139852414409</v>
      </c>
      <c r="J59" s="10" t="n">
        <v>0.00226627184770856</v>
      </c>
      <c r="K59" s="10" t="n">
        <v>0.00140935265515021</v>
      </c>
      <c r="L59" s="10" t="n">
        <v>0.00134429532721445</v>
      </c>
      <c r="M59" s="10" t="n">
        <v>0.00135196511782002</v>
      </c>
      <c r="N59" s="10" t="n">
        <v>0.00173981345488317</v>
      </c>
      <c r="O59" s="10" t="n">
        <v>0.000300226064669174</v>
      </c>
      <c r="P59" s="10" t="n">
        <v>0.00216217328566737</v>
      </c>
      <c r="Q59" s="10" t="n">
        <v>0.00164398466038148</v>
      </c>
      <c r="R59" s="10" t="n">
        <v>0.00124750075787609</v>
      </c>
      <c r="S59" s="10" t="n">
        <v>0.00165847299226754</v>
      </c>
      <c r="T59" s="10" t="n">
        <v>0.00325686624301416</v>
      </c>
      <c r="U59" s="10" t="n">
        <v>0.00255395309551698</v>
      </c>
      <c r="V59" s="10" t="n">
        <v>0.00125018441538684</v>
      </c>
      <c r="W59" s="10" t="n">
        <v>0.00245224760386754</v>
      </c>
      <c r="X59" s="10" t="n">
        <v>0.00331626566880942</v>
      </c>
      <c r="Y59" s="10" t="n">
        <v>0.00250947617295028</v>
      </c>
      <c r="Z59" s="10" t="n">
        <v>0.0029924661514455</v>
      </c>
      <c r="AA59" s="10" t="n">
        <v>0.00483164330766618</v>
      </c>
      <c r="AB59" s="10" t="n">
        <v>0.00193211375422035</v>
      </c>
      <c r="AC59" s="10" t="n">
        <v>0.000372030141773678</v>
      </c>
      <c r="AD59" s="10" t="n">
        <v>0.0024095825774546</v>
      </c>
      <c r="AE59" s="10" t="n">
        <v>0.00242021464733795</v>
      </c>
      <c r="AF59" s="10" t="n">
        <v>0.00168008754591304</v>
      </c>
      <c r="AG59" s="10" t="n">
        <v>0.00115146342438311</v>
      </c>
      <c r="AH59" s="10" t="n">
        <v>0.00206374971912662</v>
      </c>
      <c r="AI59" s="10" t="n">
        <v>0.00374506969629141</v>
      </c>
      <c r="AJ59" s="10" t="n">
        <v>0.00105419707831037</v>
      </c>
      <c r="AK59" s="10" t="n">
        <v>0.00501835407830263</v>
      </c>
      <c r="AL59" s="10" t="n">
        <v>0.00299261999168497</v>
      </c>
      <c r="AM59" s="10" t="n">
        <v>0.00358133240141578</v>
      </c>
      <c r="AN59" s="10" t="n">
        <v>0.00284228389100315</v>
      </c>
      <c r="AO59" s="10" t="n">
        <v>0.00230027054063138</v>
      </c>
      <c r="AP59" s="10" t="n">
        <v>0.00161179786361242</v>
      </c>
      <c r="AQ59" s="10" t="n">
        <v>0.00299711554534948</v>
      </c>
      <c r="AR59" s="10" t="n">
        <v>0.00204311803367774</v>
      </c>
      <c r="AS59" s="10" t="n">
        <v>0.00163346198800175</v>
      </c>
      <c r="AT59" s="10" t="n">
        <v>0.00176535093463515</v>
      </c>
      <c r="AU59" s="10" t="n">
        <v>0.00141473193552367</v>
      </c>
      <c r="AV59" s="10" t="n">
        <v>0.00118954913966784</v>
      </c>
      <c r="AW59" s="10" t="n">
        <v>0.00164823919767081</v>
      </c>
      <c r="AX59" s="10" t="n">
        <v>0.00189768772729901</v>
      </c>
      <c r="AY59" s="10" t="n">
        <v>0.00178682019472115</v>
      </c>
      <c r="AZ59" s="10" t="n">
        <v>0.00176032548681247</v>
      </c>
      <c r="BA59" s="10" t="n">
        <v>0.00155953833426455</v>
      </c>
      <c r="BB59" s="10" t="n">
        <v>0.00171911339599452</v>
      </c>
      <c r="BC59" s="10" t="n">
        <v>0.00214427653780906</v>
      </c>
      <c r="BD59" s="10" t="n">
        <v>0.00157032424438737</v>
      </c>
      <c r="BE59" s="10" t="n">
        <v>0.00142315554330264</v>
      </c>
      <c r="BF59" s="10" t="n">
        <v>0.0017238482566982</v>
      </c>
      <c r="BG59" s="10" t="n">
        <v>0.172660028764872</v>
      </c>
      <c r="BH59" s="10" t="n">
        <v>0.00189476476274908</v>
      </c>
      <c r="BI59" s="10" t="n">
        <v>0.00589968771686483</v>
      </c>
      <c r="BJ59" s="10" t="n">
        <v>0.00352480466009063</v>
      </c>
      <c r="BK59" s="10" t="n">
        <v>0.0104883489129685</v>
      </c>
      <c r="BL59" s="10" t="n">
        <v>0.000978208546692289</v>
      </c>
      <c r="BM59" s="10" t="n">
        <v>0.00155663075373857</v>
      </c>
      <c r="BN59" s="10" t="n">
        <v>0.000948737884817869</v>
      </c>
      <c r="BO59" s="10" t="n">
        <v>0.00181775917621451</v>
      </c>
      <c r="BP59" s="10" t="n">
        <v>0.00908510371532526</v>
      </c>
      <c r="BQ59" s="10" t="n">
        <v>0.006349037962996</v>
      </c>
      <c r="BR59" s="10" t="n">
        <v>0.000988054322018353</v>
      </c>
      <c r="BS59" s="10" t="n">
        <v>0.00149892527991347</v>
      </c>
      <c r="BT59" s="10" t="n">
        <v>0.00158788254371885</v>
      </c>
      <c r="BU59" s="10" t="n">
        <v>0.00154325349024868</v>
      </c>
      <c r="BV59" s="10" t="n">
        <v>0.00462746312316996</v>
      </c>
      <c r="BW59" s="10" t="n">
        <v>0.00455984179124304</v>
      </c>
      <c r="BX59" s="10" t="n">
        <v>0.000709535115138359</v>
      </c>
      <c r="BY59" s="10" t="n">
        <v>0.00168141057197248</v>
      </c>
      <c r="BZ59" s="10" t="n">
        <v>0.00327563475222947</v>
      </c>
      <c r="CA59" s="10" t="n">
        <v>0.00256058531917412</v>
      </c>
      <c r="CB59" s="10" t="n">
        <v>0.00220996632006264</v>
      </c>
      <c r="CC59" s="10" t="n">
        <v>0.00134437224733419</v>
      </c>
      <c r="CD59" s="10" t="n">
        <v>0.00251453580749284</v>
      </c>
      <c r="CE59" s="10" t="n">
        <v>0.000738556221646328</v>
      </c>
      <c r="CF59" s="10" t="n">
        <v>0.0010939340121654</v>
      </c>
      <c r="CG59" s="10" t="n">
        <v>0.000961269026990677</v>
      </c>
      <c r="CH59" s="10" t="n">
        <v>0.00131751345085877</v>
      </c>
      <c r="CI59" s="10" t="n">
        <v>0.00104559399025202</v>
      </c>
      <c r="CJ59" s="10" t="n">
        <v>0.00287428266081286</v>
      </c>
      <c r="CK59" s="10" t="n">
        <v>0.00123167914391462</v>
      </c>
      <c r="CL59" s="10" t="n">
        <v>0.00160148543955996</v>
      </c>
      <c r="CM59" s="10" t="n">
        <v>0.00178801672991702</v>
      </c>
      <c r="CN59" s="10" t="n">
        <v>0.0020255460596583</v>
      </c>
      <c r="CO59" s="10" t="n">
        <v>0.0014483904705836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25904435196324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74491916837511</v>
      </c>
      <c r="D61" s="10" t="n">
        <v>0.267524946956401</v>
      </c>
      <c r="E61" s="10" t="n">
        <v>0.695675200610907</v>
      </c>
      <c r="F61" s="10" t="n">
        <v>0.144966982822184</v>
      </c>
      <c r="G61" s="10" t="n">
        <v>0.212184660111521</v>
      </c>
      <c r="H61" s="10" t="n">
        <v>1.48883816536035</v>
      </c>
      <c r="I61" s="10" t="n">
        <v>0.508088675508762</v>
      </c>
      <c r="J61" s="10" t="n">
        <v>1.73791635003512</v>
      </c>
      <c r="K61" s="10" t="n">
        <v>1.05831379445875</v>
      </c>
      <c r="L61" s="10" t="n">
        <v>0.430555633483473</v>
      </c>
      <c r="M61" s="10" t="n">
        <v>0.40031919988418</v>
      </c>
      <c r="N61" s="10" t="n">
        <v>0.411726364317729</v>
      </c>
      <c r="O61" s="10" t="n">
        <v>0.116157778034253</v>
      </c>
      <c r="P61" s="10" t="n">
        <v>0.883817096285185</v>
      </c>
      <c r="Q61" s="10" t="n">
        <v>0.500385207539692</v>
      </c>
      <c r="R61" s="10" t="n">
        <v>0.426416099848149</v>
      </c>
      <c r="S61" s="10" t="n">
        <v>0.452498288008882</v>
      </c>
      <c r="T61" s="10" t="n">
        <v>1.89368492269018</v>
      </c>
      <c r="U61" s="10" t="n">
        <v>0.773434436610938</v>
      </c>
      <c r="V61" s="10" t="n">
        <v>0.535176783215706</v>
      </c>
      <c r="W61" s="10" t="n">
        <v>1.47440956433735</v>
      </c>
      <c r="X61" s="10" t="n">
        <v>3.52625372770833</v>
      </c>
      <c r="Y61" s="10" t="n">
        <v>1.19496989573579</v>
      </c>
      <c r="Z61" s="10" t="n">
        <v>1.11067678012389</v>
      </c>
      <c r="AA61" s="10" t="n">
        <v>1.38022276104974</v>
      </c>
      <c r="AB61" s="10" t="n">
        <v>0.65782908678817</v>
      </c>
      <c r="AC61" s="10" t="n">
        <v>0.143454793347138</v>
      </c>
      <c r="AD61" s="10" t="n">
        <v>0.579325065749354</v>
      </c>
      <c r="AE61" s="10" t="n">
        <v>0.928222835375449</v>
      </c>
      <c r="AF61" s="10" t="n">
        <v>0.806216012169933</v>
      </c>
      <c r="AG61" s="10" t="n">
        <v>0.386186673901297</v>
      </c>
      <c r="AH61" s="10" t="n">
        <v>0.984955226601467</v>
      </c>
      <c r="AI61" s="10" t="n">
        <v>0.803420769555231</v>
      </c>
      <c r="AJ61" s="10" t="n">
        <v>0.676319984479502</v>
      </c>
      <c r="AK61" s="10" t="n">
        <v>0.909676768421984</v>
      </c>
      <c r="AL61" s="10" t="n">
        <v>1.92250166727727</v>
      </c>
      <c r="AM61" s="10" t="n">
        <v>1.63548725898494</v>
      </c>
      <c r="AN61" s="10" t="n">
        <v>1.148092573702</v>
      </c>
      <c r="AO61" s="10" t="n">
        <v>0.943800796026198</v>
      </c>
      <c r="AP61" s="10" t="n">
        <v>0.663027870256434</v>
      </c>
      <c r="AQ61" s="10" t="n">
        <v>0.638232964878787</v>
      </c>
      <c r="AR61" s="10" t="n">
        <v>0.819441923278443</v>
      </c>
      <c r="AS61" s="10" t="n">
        <v>0.555530562991705</v>
      </c>
      <c r="AT61" s="10" t="n">
        <v>0.483770064760857</v>
      </c>
      <c r="AU61" s="10" t="n">
        <v>0.677300158370052</v>
      </c>
      <c r="AV61" s="10" t="n">
        <v>0.45040369502326</v>
      </c>
      <c r="AW61" s="10" t="n">
        <v>0.501280788561639</v>
      </c>
      <c r="AX61" s="10" t="n">
        <v>0.557577342616813</v>
      </c>
      <c r="AY61" s="10" t="n">
        <v>0.500243606433553</v>
      </c>
      <c r="AZ61" s="10" t="n">
        <v>0.604176979364537</v>
      </c>
      <c r="BA61" s="10" t="n">
        <v>0.620729596979622</v>
      </c>
      <c r="BB61" s="10" t="n">
        <v>0.634494327881624</v>
      </c>
      <c r="BC61" s="10" t="n">
        <v>0.558281670196701</v>
      </c>
      <c r="BD61" s="10" t="n">
        <v>0.432731141386889</v>
      </c>
      <c r="BE61" s="10" t="n">
        <v>0.457754079714682</v>
      </c>
      <c r="BF61" s="10" t="n">
        <v>0.331550714636305</v>
      </c>
      <c r="BG61" s="10" t="n">
        <v>0.491313541869743</v>
      </c>
      <c r="BH61" s="10" t="n">
        <v>0.406569877283766</v>
      </c>
      <c r="BI61" s="10" t="n">
        <v>18.5153560642113</v>
      </c>
      <c r="BJ61" s="10" t="n">
        <v>0.331250961645387</v>
      </c>
      <c r="BK61" s="10" t="n">
        <v>1.84438199209797</v>
      </c>
      <c r="BL61" s="10" t="n">
        <v>0.316268829025666</v>
      </c>
      <c r="BM61" s="10" t="n">
        <v>0.266995322039931</v>
      </c>
      <c r="BN61" s="10" t="n">
        <v>0.122609639343081</v>
      </c>
      <c r="BO61" s="10" t="n">
        <v>0.265928716305374</v>
      </c>
      <c r="BP61" s="10" t="n">
        <v>0.0500762197497596</v>
      </c>
      <c r="BQ61" s="10" t="n">
        <v>1.04789232084196</v>
      </c>
      <c r="BR61" s="10" t="n">
        <v>0.163935646323582</v>
      </c>
      <c r="BS61" s="10" t="n">
        <v>0.300380081531573</v>
      </c>
      <c r="BT61" s="10" t="n">
        <v>0.130641916114459</v>
      </c>
      <c r="BU61" s="10" t="n">
        <v>0.245769867922242</v>
      </c>
      <c r="BV61" s="10" t="n">
        <v>0.816657714516167</v>
      </c>
      <c r="BW61" s="10" t="n">
        <v>0.419841762777386</v>
      </c>
      <c r="BX61" s="10" t="n">
        <v>0.247730215703342</v>
      </c>
      <c r="BY61" s="10" t="n">
        <v>0.311649322809791</v>
      </c>
      <c r="BZ61" s="10" t="n">
        <v>0.325908738095578</v>
      </c>
      <c r="CA61" s="10" t="n">
        <v>0.227113462444513</v>
      </c>
      <c r="CB61" s="10" t="n">
        <v>0.721288450043516</v>
      </c>
      <c r="CC61" s="10" t="n">
        <v>0.548492804119032</v>
      </c>
      <c r="CD61" s="10" t="n">
        <v>0.429952449550827</v>
      </c>
      <c r="CE61" s="10" t="n">
        <v>0.18249145984669</v>
      </c>
      <c r="CF61" s="10" t="n">
        <v>0.301132222471976</v>
      </c>
      <c r="CG61" s="10" t="n">
        <v>0.158270130897679</v>
      </c>
      <c r="CH61" s="10" t="n">
        <v>0.43482941232332</v>
      </c>
      <c r="CI61" s="10" t="n">
        <v>0.164316314232295</v>
      </c>
      <c r="CJ61" s="10" t="n">
        <v>0.481778454397882</v>
      </c>
      <c r="CK61" s="10" t="n">
        <v>0.363298786018022</v>
      </c>
      <c r="CL61" s="10" t="n">
        <v>0.517000350318528</v>
      </c>
      <c r="CM61" s="10" t="n">
        <v>0.325097749942234</v>
      </c>
      <c r="CN61" s="10" t="n">
        <v>0.676553534355862</v>
      </c>
      <c r="CO61" s="10" t="n">
        <v>0.64532405403818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177093856280707</v>
      </c>
      <c r="D62" s="10" t="n">
        <v>0.000255316400553281</v>
      </c>
      <c r="E62" s="10" t="n">
        <v>0.000211096544219459</v>
      </c>
      <c r="F62" s="10" t="n">
        <v>0.00011718138397592</v>
      </c>
      <c r="G62" s="10" t="n">
        <v>0.000174630231179514</v>
      </c>
      <c r="H62" s="10" t="n">
        <v>0.00014810372476828</v>
      </c>
      <c r="I62" s="10" t="n">
        <v>0.000208995120954336</v>
      </c>
      <c r="J62" s="10" t="n">
        <v>0.000200595954053051</v>
      </c>
      <c r="K62" s="10" t="n">
        <v>0.000237457565879336</v>
      </c>
      <c r="L62" s="10" t="n">
        <v>0.000931996135017547</v>
      </c>
      <c r="M62" s="10" t="n">
        <v>0.00114425014018805</v>
      </c>
      <c r="N62" s="10" t="n">
        <v>0.000504859014823993</v>
      </c>
      <c r="O62" s="10" t="n">
        <v>0.000100591887268021</v>
      </c>
      <c r="P62" s="10" t="n">
        <v>0.000934858321984685</v>
      </c>
      <c r="Q62" s="10" t="n">
        <v>0.000415473475225353</v>
      </c>
      <c r="R62" s="10" t="n">
        <v>0.0001703527999726</v>
      </c>
      <c r="S62" s="10" t="n">
        <v>0.000513981653088958</v>
      </c>
      <c r="T62" s="10" t="n">
        <v>0.00145510974945605</v>
      </c>
      <c r="U62" s="10" t="n">
        <v>0.000714465263972778</v>
      </c>
      <c r="V62" s="10" t="n">
        <v>0.000950577042592484</v>
      </c>
      <c r="W62" s="10" t="n">
        <v>0.00188082509925062</v>
      </c>
      <c r="X62" s="10" t="n">
        <v>0.00171406774684765</v>
      </c>
      <c r="Y62" s="10" t="n">
        <v>0.00117830270662932</v>
      </c>
      <c r="Z62" s="10" t="n">
        <v>0.00103752412941831</v>
      </c>
      <c r="AA62" s="10" t="n">
        <v>0.000647115300941495</v>
      </c>
      <c r="AB62" s="10" t="n">
        <v>0.00118178487872126</v>
      </c>
      <c r="AC62" s="10" t="n">
        <v>3.4739957467616E-005</v>
      </c>
      <c r="AD62" s="10" t="n">
        <v>0.000132118363941392</v>
      </c>
      <c r="AE62" s="10" t="n">
        <v>0.000880374215678647</v>
      </c>
      <c r="AF62" s="10" t="n">
        <v>0.00110748455613297</v>
      </c>
      <c r="AG62" s="10" t="n">
        <v>0.000365341384802898</v>
      </c>
      <c r="AH62" s="10" t="n">
        <v>0.00367690802117942</v>
      </c>
      <c r="AI62" s="10" t="n">
        <v>0.00025637969835003</v>
      </c>
      <c r="AJ62" s="10" t="n">
        <v>0.00149870449296855</v>
      </c>
      <c r="AK62" s="10" t="n">
        <v>0.00059261254846629</v>
      </c>
      <c r="AL62" s="10" t="n">
        <v>0.000343361280588812</v>
      </c>
      <c r="AM62" s="10" t="n">
        <v>0.00131954743806951</v>
      </c>
      <c r="AN62" s="10" t="n">
        <v>0.000999043097799866</v>
      </c>
      <c r="AO62" s="10" t="n">
        <v>0.0003302674744455</v>
      </c>
      <c r="AP62" s="10" t="n">
        <v>0.000952278505528975</v>
      </c>
      <c r="AQ62" s="10" t="n">
        <v>0.000693768016197384</v>
      </c>
      <c r="AR62" s="10" t="n">
        <v>0.00101412784865599</v>
      </c>
      <c r="AS62" s="10" t="n">
        <v>0.000609855593403493</v>
      </c>
      <c r="AT62" s="10" t="n">
        <v>0.000489732310087247</v>
      </c>
      <c r="AU62" s="10" t="n">
        <v>0.000515678454483158</v>
      </c>
      <c r="AV62" s="10" t="n">
        <v>0.000562867247102598</v>
      </c>
      <c r="AW62" s="10" t="n">
        <v>0.000643185620789545</v>
      </c>
      <c r="AX62" s="10" t="n">
        <v>0.000565132756656391</v>
      </c>
      <c r="AY62" s="10" t="n">
        <v>0.000516116639458582</v>
      </c>
      <c r="AZ62" s="10" t="n">
        <v>0.000672026582948636</v>
      </c>
      <c r="BA62" s="10" t="n">
        <v>0.000817569256381825</v>
      </c>
      <c r="BB62" s="10" t="n">
        <v>0.000776011606850825</v>
      </c>
      <c r="BC62" s="10" t="n">
        <v>0.00053910736604152</v>
      </c>
      <c r="BD62" s="10" t="n">
        <v>0.000504183091191688</v>
      </c>
      <c r="BE62" s="10" t="n">
        <v>0.000472372726592749</v>
      </c>
      <c r="BF62" s="10" t="n">
        <v>0.000625653560230253</v>
      </c>
      <c r="BG62" s="10" t="n">
        <v>0.00059795001439035</v>
      </c>
      <c r="BH62" s="10" t="n">
        <v>0.000319862445896073</v>
      </c>
      <c r="BI62" s="10" t="n">
        <v>0.000132216722483748</v>
      </c>
      <c r="BJ62" s="10" t="n">
        <v>0.47186928002524</v>
      </c>
      <c r="BK62" s="10" t="n">
        <v>0.000670287827673811</v>
      </c>
      <c r="BL62" s="10" t="n">
        <v>0.000656279893087086</v>
      </c>
      <c r="BM62" s="10" t="n">
        <v>0.000339605942118574</v>
      </c>
      <c r="BN62" s="10" t="n">
        <v>0.000338960318511166</v>
      </c>
      <c r="BO62" s="10" t="n">
        <v>0.000572236947109027</v>
      </c>
      <c r="BP62" s="10" t="n">
        <v>8.18296456979339E-005</v>
      </c>
      <c r="BQ62" s="10" t="n">
        <v>0.000381119306997802</v>
      </c>
      <c r="BR62" s="10" t="n">
        <v>0.000297829200099861</v>
      </c>
      <c r="BS62" s="10" t="n">
        <v>0.000381770524455961</v>
      </c>
      <c r="BT62" s="10" t="n">
        <v>0.000351415027206278</v>
      </c>
      <c r="BU62" s="10" t="n">
        <v>0.00049595546904674</v>
      </c>
      <c r="BV62" s="10" t="n">
        <v>0.000316554615485843</v>
      </c>
      <c r="BW62" s="10" t="n">
        <v>0.00067519643170703</v>
      </c>
      <c r="BX62" s="10" t="n">
        <v>0.000378678989608068</v>
      </c>
      <c r="BY62" s="10" t="n">
        <v>0.000422357640881817</v>
      </c>
      <c r="BZ62" s="10" t="n">
        <v>0.000407155419159944</v>
      </c>
      <c r="CA62" s="10" t="n">
        <v>0.000794424698903259</v>
      </c>
      <c r="CB62" s="10" t="n">
        <v>0.000802610367167582</v>
      </c>
      <c r="CC62" s="10" t="n">
        <v>0.00128533171764803</v>
      </c>
      <c r="CD62" s="10" t="n">
        <v>0.00144965108343241</v>
      </c>
      <c r="CE62" s="10" t="n">
        <v>0.000661239774085514</v>
      </c>
      <c r="CF62" s="10" t="n">
        <v>0.000430203482713071</v>
      </c>
      <c r="CG62" s="10" t="n">
        <v>0.000171251079172221</v>
      </c>
      <c r="CH62" s="10" t="n">
        <v>0.000419950886596584</v>
      </c>
      <c r="CI62" s="10" t="n">
        <v>0.000205037471548635</v>
      </c>
      <c r="CJ62" s="10" t="n">
        <v>0.000424791898266572</v>
      </c>
      <c r="CK62" s="10" t="n">
        <v>0.00217286606228681</v>
      </c>
      <c r="CL62" s="10" t="n">
        <v>0.00249886169937615</v>
      </c>
      <c r="CM62" s="10" t="n">
        <v>0.00174945817592666</v>
      </c>
      <c r="CN62" s="10" t="n">
        <v>0.000668577041652737</v>
      </c>
      <c r="CO62" s="10" t="n">
        <v>0.00104553265907554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437286775948326</v>
      </c>
      <c r="D63" s="10" t="n">
        <v>0.0161284803338867</v>
      </c>
      <c r="E63" s="10" t="n">
        <v>0.0100368363981717</v>
      </c>
      <c r="F63" s="10" t="n">
        <v>0.00498368827330461</v>
      </c>
      <c r="G63" s="10" t="n">
        <v>0.00454132098399388</v>
      </c>
      <c r="H63" s="10" t="n">
        <v>0.0208117865257571</v>
      </c>
      <c r="I63" s="10" t="n">
        <v>0.0114251362085193</v>
      </c>
      <c r="J63" s="10" t="n">
        <v>0.00875444603856504</v>
      </c>
      <c r="K63" s="10" t="n">
        <v>0.0153823290005517</v>
      </c>
      <c r="L63" s="10" t="n">
        <v>0.0193134276179928</v>
      </c>
      <c r="M63" s="10" t="n">
        <v>0.0251479056124276</v>
      </c>
      <c r="N63" s="10" t="n">
        <v>0.0149716261322709</v>
      </c>
      <c r="O63" s="10" t="n">
        <v>0.00315578012792254</v>
      </c>
      <c r="P63" s="10" t="n">
        <v>0.0221684592992791</v>
      </c>
      <c r="Q63" s="10" t="n">
        <v>0.0127600139909429</v>
      </c>
      <c r="R63" s="10" t="n">
        <v>0.00715982280476557</v>
      </c>
      <c r="S63" s="10" t="n">
        <v>0.0105489999968836</v>
      </c>
      <c r="T63" s="10" t="n">
        <v>0.0291129864715643</v>
      </c>
      <c r="U63" s="10" t="n">
        <v>0.0140342545940154</v>
      </c>
      <c r="V63" s="10" t="n">
        <v>0.00839152018336107</v>
      </c>
      <c r="W63" s="10" t="n">
        <v>0.0318745576421367</v>
      </c>
      <c r="X63" s="10" t="n">
        <v>0.0209658468316177</v>
      </c>
      <c r="Y63" s="10" t="n">
        <v>0.0297267229533199</v>
      </c>
      <c r="Z63" s="10" t="n">
        <v>0.0343558594331805</v>
      </c>
      <c r="AA63" s="10" t="n">
        <v>0.0328722299019048</v>
      </c>
      <c r="AB63" s="10" t="n">
        <v>0.0191896485176034</v>
      </c>
      <c r="AC63" s="10" t="n">
        <v>0.00317878636723986</v>
      </c>
      <c r="AD63" s="10" t="n">
        <v>0.0078988711392863</v>
      </c>
      <c r="AE63" s="10" t="n">
        <v>0.0174296001798405</v>
      </c>
      <c r="AF63" s="10" t="n">
        <v>0.0133441421829044</v>
      </c>
      <c r="AG63" s="10" t="n">
        <v>0.0108548027879392</v>
      </c>
      <c r="AH63" s="10" t="n">
        <v>0.014802088765836</v>
      </c>
      <c r="AI63" s="10" t="n">
        <v>0.0153462158592119</v>
      </c>
      <c r="AJ63" s="10" t="n">
        <v>0.0108863176721519</v>
      </c>
      <c r="AK63" s="10" t="n">
        <v>0.0140299180263182</v>
      </c>
      <c r="AL63" s="10" t="n">
        <v>0.0151847160966984</v>
      </c>
      <c r="AM63" s="10" t="n">
        <v>0.0170305237990924</v>
      </c>
      <c r="AN63" s="10" t="n">
        <v>0.0122868047330966</v>
      </c>
      <c r="AO63" s="10" t="n">
        <v>0.0135043708824722</v>
      </c>
      <c r="AP63" s="10" t="n">
        <v>0.00933879853575223</v>
      </c>
      <c r="AQ63" s="10" t="n">
        <v>0.0111728675980006</v>
      </c>
      <c r="AR63" s="10" t="n">
        <v>0.0102366549700779</v>
      </c>
      <c r="AS63" s="10" t="n">
        <v>0.0109296833491232</v>
      </c>
      <c r="AT63" s="10" t="n">
        <v>0.00946882079825732</v>
      </c>
      <c r="AU63" s="10" t="n">
        <v>0.00882850414725469</v>
      </c>
      <c r="AV63" s="10" t="n">
        <v>0.00957334703343967</v>
      </c>
      <c r="AW63" s="10" t="n">
        <v>0.0112990019032599</v>
      </c>
      <c r="AX63" s="10" t="n">
        <v>0.0102815533994248</v>
      </c>
      <c r="AY63" s="10" t="n">
        <v>0.00852019661451188</v>
      </c>
      <c r="AZ63" s="10" t="n">
        <v>0.0102557209142635</v>
      </c>
      <c r="BA63" s="10" t="n">
        <v>0.0107732678383925</v>
      </c>
      <c r="BB63" s="10" t="n">
        <v>0.0116406935304297</v>
      </c>
      <c r="BC63" s="10" t="n">
        <v>0.00987892551926963</v>
      </c>
      <c r="BD63" s="10" t="n">
        <v>0.0130826770581314</v>
      </c>
      <c r="BE63" s="10" t="n">
        <v>0.0128328384208911</v>
      </c>
      <c r="BF63" s="10" t="n">
        <v>0.0113564240410425</v>
      </c>
      <c r="BG63" s="10" t="n">
        <v>0.0109325619328531</v>
      </c>
      <c r="BH63" s="10" t="n">
        <v>0.00900514451250384</v>
      </c>
      <c r="BI63" s="10" t="n">
        <v>0.00564804296766284</v>
      </c>
      <c r="BJ63" s="10" t="n">
        <v>0.0111276327108151</v>
      </c>
      <c r="BK63" s="10" t="n">
        <v>3.7517292052791</v>
      </c>
      <c r="BL63" s="10" t="n">
        <v>0.0232948453744023</v>
      </c>
      <c r="BM63" s="10" t="n">
        <v>0.00835174339000126</v>
      </c>
      <c r="BN63" s="10" t="n">
        <v>0.00512903805956676</v>
      </c>
      <c r="BO63" s="10" t="n">
        <v>0.0137403399799225</v>
      </c>
      <c r="BP63" s="10" t="n">
        <v>0.00171134045799934</v>
      </c>
      <c r="BQ63" s="10" t="n">
        <v>0.0224883185511461</v>
      </c>
      <c r="BR63" s="10" t="n">
        <v>0.00920343033203431</v>
      </c>
      <c r="BS63" s="10" t="n">
        <v>0.0111969804097647</v>
      </c>
      <c r="BT63" s="10" t="n">
        <v>0.00579219645938786</v>
      </c>
      <c r="BU63" s="10" t="n">
        <v>0.00905280937296789</v>
      </c>
      <c r="BV63" s="10" t="n">
        <v>0.0165267342621405</v>
      </c>
      <c r="BW63" s="10" t="n">
        <v>0.0225411424318016</v>
      </c>
      <c r="BX63" s="10" t="n">
        <v>0.00686684279577983</v>
      </c>
      <c r="BY63" s="10" t="n">
        <v>0.0150853862659117</v>
      </c>
      <c r="BZ63" s="10" t="n">
        <v>0.0162078843837892</v>
      </c>
      <c r="CA63" s="10" t="n">
        <v>0.0306605803763726</v>
      </c>
      <c r="CB63" s="10" t="n">
        <v>0.023119887298346</v>
      </c>
      <c r="CC63" s="10" t="n">
        <v>0.0248182890832421</v>
      </c>
      <c r="CD63" s="10" t="n">
        <v>0.032879071211289</v>
      </c>
      <c r="CE63" s="10" t="n">
        <v>0.0136110654015031</v>
      </c>
      <c r="CF63" s="10" t="n">
        <v>0.0104795027611167</v>
      </c>
      <c r="CG63" s="10" t="n">
        <v>0.00480738436589402</v>
      </c>
      <c r="CH63" s="10" t="n">
        <v>0.0120171898517894</v>
      </c>
      <c r="CI63" s="10" t="n">
        <v>0.0102380381856365</v>
      </c>
      <c r="CJ63" s="10" t="n">
        <v>0.0237199785455374</v>
      </c>
      <c r="CK63" s="10" t="n">
        <v>0.0391999550876829</v>
      </c>
      <c r="CL63" s="10" t="n">
        <v>0.0434875494771909</v>
      </c>
      <c r="CM63" s="10" t="n">
        <v>0.0367075875721706</v>
      </c>
      <c r="CN63" s="10" t="n">
        <v>0.0136394773967601</v>
      </c>
      <c r="CO63" s="10" t="n">
        <v>0.021638687740348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545344794576366</v>
      </c>
      <c r="D64" s="10" t="n">
        <v>0.000892557625058739</v>
      </c>
      <c r="E64" s="10" t="n">
        <v>0.00146064299235696</v>
      </c>
      <c r="F64" s="10" t="n">
        <v>0.000328175146110124</v>
      </c>
      <c r="G64" s="10" t="n">
        <v>0.000421979332314061</v>
      </c>
      <c r="H64" s="10" t="n">
        <v>0.00346532692359298</v>
      </c>
      <c r="I64" s="10" t="n">
        <v>0.00141717598321863</v>
      </c>
      <c r="J64" s="10" t="n">
        <v>0.00173114474428303</v>
      </c>
      <c r="K64" s="10" t="n">
        <v>0.00124818484616147</v>
      </c>
      <c r="L64" s="10" t="n">
        <v>0.000800445282435951</v>
      </c>
      <c r="M64" s="10" t="n">
        <v>0.000672106310148661</v>
      </c>
      <c r="N64" s="10" t="n">
        <v>0.00169232276937161</v>
      </c>
      <c r="O64" s="10" t="n">
        <v>0.0002573542182765</v>
      </c>
      <c r="P64" s="10" t="n">
        <v>0.00384961269197254</v>
      </c>
      <c r="Q64" s="10" t="n">
        <v>0.00200745858562447</v>
      </c>
      <c r="R64" s="10" t="n">
        <v>0.000992151487035349</v>
      </c>
      <c r="S64" s="10" t="n">
        <v>0.00104188658728519</v>
      </c>
      <c r="T64" s="10" t="n">
        <v>0.00344182351413536</v>
      </c>
      <c r="U64" s="10" t="n">
        <v>0.00162066094349492</v>
      </c>
      <c r="V64" s="10" t="n">
        <v>0.00220872536815846</v>
      </c>
      <c r="W64" s="10" t="n">
        <v>0.00625890151801498</v>
      </c>
      <c r="X64" s="10" t="n">
        <v>0.00544712575275599</v>
      </c>
      <c r="Y64" s="10" t="n">
        <v>0.00254504594117663</v>
      </c>
      <c r="Z64" s="10" t="n">
        <v>0.00347358132717757</v>
      </c>
      <c r="AA64" s="10" t="n">
        <v>0.0036071666376233</v>
      </c>
      <c r="AB64" s="10" t="n">
        <v>0.00261279697284565</v>
      </c>
      <c r="AC64" s="10" t="n">
        <v>0.000119872025539239</v>
      </c>
      <c r="AD64" s="10" t="n">
        <v>0.000967140953327736</v>
      </c>
      <c r="AE64" s="10" t="n">
        <v>0.00167752203635243</v>
      </c>
      <c r="AF64" s="10" t="n">
        <v>0.00139868086357638</v>
      </c>
      <c r="AG64" s="10" t="n">
        <v>0.000964551791154667</v>
      </c>
      <c r="AH64" s="10" t="n">
        <v>0.00134951769765731</v>
      </c>
      <c r="AI64" s="10" t="n">
        <v>0.00280176716726813</v>
      </c>
      <c r="AJ64" s="10" t="n">
        <v>0.000774630949128339</v>
      </c>
      <c r="AK64" s="10" t="n">
        <v>0.00424710705185591</v>
      </c>
      <c r="AL64" s="10" t="n">
        <v>0.0014652261958454</v>
      </c>
      <c r="AM64" s="10" t="n">
        <v>0.00134916217091115</v>
      </c>
      <c r="AN64" s="10" t="n">
        <v>0.00125065034685762</v>
      </c>
      <c r="AO64" s="10" t="n">
        <v>0.00058550385920701</v>
      </c>
      <c r="AP64" s="10" t="n">
        <v>0.000757897232648007</v>
      </c>
      <c r="AQ64" s="10" t="n">
        <v>0.000951327741966247</v>
      </c>
      <c r="AR64" s="10" t="n">
        <v>0.00119184158573857</v>
      </c>
      <c r="AS64" s="10" t="n">
        <v>0.0026435886805994</v>
      </c>
      <c r="AT64" s="10" t="n">
        <v>0.00229698101846972</v>
      </c>
      <c r="AU64" s="10" t="n">
        <v>0.00229218140739666</v>
      </c>
      <c r="AV64" s="10" t="n">
        <v>0.00159868011597191</v>
      </c>
      <c r="AW64" s="10" t="n">
        <v>0.00229395904112742</v>
      </c>
      <c r="AX64" s="10" t="n">
        <v>0.00147429985671461</v>
      </c>
      <c r="AY64" s="10" t="n">
        <v>0.00391097969989542</v>
      </c>
      <c r="AZ64" s="10" t="n">
        <v>0.00139652451657254</v>
      </c>
      <c r="BA64" s="10" t="n">
        <v>0.00141821164808786</v>
      </c>
      <c r="BB64" s="10" t="n">
        <v>0.00148851319771841</v>
      </c>
      <c r="BC64" s="10" t="n">
        <v>0.00227914285042362</v>
      </c>
      <c r="BD64" s="10" t="n">
        <v>0.00116646779644249</v>
      </c>
      <c r="BE64" s="10" t="n">
        <v>0.00148606315470688</v>
      </c>
      <c r="BF64" s="10" t="n">
        <v>0.000861016219601145</v>
      </c>
      <c r="BG64" s="10" t="n">
        <v>0.000899382192816409</v>
      </c>
      <c r="BH64" s="10" t="n">
        <v>0.00180837133662125</v>
      </c>
      <c r="BI64" s="10" t="n">
        <v>0.00404638901712577</v>
      </c>
      <c r="BJ64" s="10" t="n">
        <v>0.0048213136622618</v>
      </c>
      <c r="BK64" s="10" t="n">
        <v>0.00201487054539753</v>
      </c>
      <c r="BL64" s="10" t="n">
        <v>0.773232028670651</v>
      </c>
      <c r="BM64" s="10" t="n">
        <v>0.00111144616805421</v>
      </c>
      <c r="BN64" s="10" t="n">
        <v>0.000957487629285458</v>
      </c>
      <c r="BO64" s="10" t="n">
        <v>0.00028285476058642</v>
      </c>
      <c r="BP64" s="10" t="n">
        <v>0.000203987335026283</v>
      </c>
      <c r="BQ64" s="10" t="n">
        <v>0.0103637592271983</v>
      </c>
      <c r="BR64" s="10" t="n">
        <v>0.00096977648855465</v>
      </c>
      <c r="BS64" s="10" t="n">
        <v>0.000921069324331726</v>
      </c>
      <c r="BT64" s="10" t="n">
        <v>0.00117959909952322</v>
      </c>
      <c r="BU64" s="10" t="n">
        <v>0.00120379037594622</v>
      </c>
      <c r="BV64" s="10" t="n">
        <v>0.00178551714991748</v>
      </c>
      <c r="BW64" s="10" t="n">
        <v>0.00196929356230921</v>
      </c>
      <c r="BX64" s="10" t="n">
        <v>0.000963848466504669</v>
      </c>
      <c r="BY64" s="10" t="n">
        <v>0.00285861280244103</v>
      </c>
      <c r="BZ64" s="10" t="n">
        <v>0.0100634164151223</v>
      </c>
      <c r="CA64" s="10" t="n">
        <v>0.0016798097736755</v>
      </c>
      <c r="CB64" s="10" t="n">
        <v>0.00176839776420599</v>
      </c>
      <c r="CC64" s="10" t="n">
        <v>0.00360312445309639</v>
      </c>
      <c r="CD64" s="10" t="n">
        <v>0.0025793851875496</v>
      </c>
      <c r="CE64" s="10" t="n">
        <v>0.000585122827281241</v>
      </c>
      <c r="CF64" s="10" t="n">
        <v>0.00138272080421105</v>
      </c>
      <c r="CG64" s="10" t="n">
        <v>0.000599511613005427</v>
      </c>
      <c r="CH64" s="10" t="n">
        <v>0.00122819805995384</v>
      </c>
      <c r="CI64" s="10" t="n">
        <v>0.000468510827427377</v>
      </c>
      <c r="CJ64" s="10" t="n">
        <v>0.00341288672853545</v>
      </c>
      <c r="CK64" s="10" t="n">
        <v>0.00543486008001372</v>
      </c>
      <c r="CL64" s="10" t="n">
        <v>0.0201993293710905</v>
      </c>
      <c r="CM64" s="10" t="n">
        <v>0.00538351738056388</v>
      </c>
      <c r="CN64" s="10" t="n">
        <v>0.00172460614369074</v>
      </c>
      <c r="CO64" s="10" t="n">
        <v>0.0062649995745957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87400864527926</v>
      </c>
      <c r="D65" s="10" t="n">
        <v>0.0293531193350579</v>
      </c>
      <c r="E65" s="10" t="n">
        <v>0.0251406875256885</v>
      </c>
      <c r="F65" s="10" t="n">
        <v>0.0151509813914119</v>
      </c>
      <c r="G65" s="10" t="n">
        <v>0.0213324447240949</v>
      </c>
      <c r="H65" s="10" t="n">
        <v>0.0142553638795486</v>
      </c>
      <c r="I65" s="10" t="n">
        <v>0.0233262299532154</v>
      </c>
      <c r="J65" s="10" t="n">
        <v>0.0143143498824873</v>
      </c>
      <c r="K65" s="10" t="n">
        <v>0.00719162597509846</v>
      </c>
      <c r="L65" s="10" t="n">
        <v>0.0433397651505391</v>
      </c>
      <c r="M65" s="10" t="n">
        <v>0.0244729936790741</v>
      </c>
      <c r="N65" s="10" t="n">
        <v>0.0487057415241767</v>
      </c>
      <c r="O65" s="10" t="n">
        <v>0.00515095817503909</v>
      </c>
      <c r="P65" s="10" t="n">
        <v>0.036268079811824</v>
      </c>
      <c r="Q65" s="10" t="n">
        <v>0.0560232140271765</v>
      </c>
      <c r="R65" s="10" t="n">
        <v>0.0378760863740117</v>
      </c>
      <c r="S65" s="10" t="n">
        <v>0.0362027139878011</v>
      </c>
      <c r="T65" s="10" t="n">
        <v>0.0535153974992702</v>
      </c>
      <c r="U65" s="10" t="n">
        <v>0.0374480915195616</v>
      </c>
      <c r="V65" s="10" t="n">
        <v>0.0257033512891964</v>
      </c>
      <c r="W65" s="10" t="n">
        <v>0.018128134014394</v>
      </c>
      <c r="X65" s="10" t="n">
        <v>0.0213979199164793</v>
      </c>
      <c r="Y65" s="10" t="n">
        <v>0.0163294619420893</v>
      </c>
      <c r="Z65" s="10" t="n">
        <v>0.0176963841795344</v>
      </c>
      <c r="AA65" s="10" t="n">
        <v>0.0242506842563794</v>
      </c>
      <c r="AB65" s="10" t="n">
        <v>0.0217318215239672</v>
      </c>
      <c r="AC65" s="10" t="n">
        <v>0.00556885468411584</v>
      </c>
      <c r="AD65" s="10" t="n">
        <v>0.0201422253026226</v>
      </c>
      <c r="AE65" s="10" t="n">
        <v>0.0260318209347326</v>
      </c>
      <c r="AF65" s="10" t="n">
        <v>0.0267250340656839</v>
      </c>
      <c r="AG65" s="10" t="n">
        <v>0.0419890658867082</v>
      </c>
      <c r="AH65" s="10" t="n">
        <v>0.0190774149356057</v>
      </c>
      <c r="AI65" s="10" t="n">
        <v>0.0276322081677397</v>
      </c>
      <c r="AJ65" s="10" t="n">
        <v>0.0246539254050226</v>
      </c>
      <c r="AK65" s="10" t="n">
        <v>0.0255465899711269</v>
      </c>
      <c r="AL65" s="10" t="n">
        <v>0.0278765735433256</v>
      </c>
      <c r="AM65" s="10" t="n">
        <v>0.0288934441119096</v>
      </c>
      <c r="AN65" s="10" t="n">
        <v>0.0411575017785305</v>
      </c>
      <c r="AO65" s="10" t="n">
        <v>0.0284349719407372</v>
      </c>
      <c r="AP65" s="10" t="n">
        <v>0.0266412214446974</v>
      </c>
      <c r="AQ65" s="10" t="n">
        <v>0.0261530739914533</v>
      </c>
      <c r="AR65" s="10" t="n">
        <v>0.0259681320922518</v>
      </c>
      <c r="AS65" s="10" t="n">
        <v>0.0309387418392701</v>
      </c>
      <c r="AT65" s="10" t="n">
        <v>0.0267785151944299</v>
      </c>
      <c r="AU65" s="10" t="n">
        <v>0.0256433080587637</v>
      </c>
      <c r="AV65" s="10" t="n">
        <v>0.0469678782608347</v>
      </c>
      <c r="AW65" s="10" t="n">
        <v>0.03564056060998</v>
      </c>
      <c r="AX65" s="10" t="n">
        <v>0.0277238223985091</v>
      </c>
      <c r="AY65" s="10" t="n">
        <v>0.0301921204918137</v>
      </c>
      <c r="AZ65" s="10" t="n">
        <v>0.0301614244383685</v>
      </c>
      <c r="BA65" s="10" t="n">
        <v>0.0419197992577938</v>
      </c>
      <c r="BB65" s="10" t="n">
        <v>0.0379449884417213</v>
      </c>
      <c r="BC65" s="10" t="n">
        <v>0.029894820829289</v>
      </c>
      <c r="BD65" s="10" t="n">
        <v>0.0288841478011869</v>
      </c>
      <c r="BE65" s="10" t="n">
        <v>0.0376274556323295</v>
      </c>
      <c r="BF65" s="10" t="n">
        <v>0.0312435150064935</v>
      </c>
      <c r="BG65" s="10" t="n">
        <v>0.0387422837966466</v>
      </c>
      <c r="BH65" s="10" t="n">
        <v>0.0301500501287784</v>
      </c>
      <c r="BI65" s="10" t="n">
        <v>0.0104321011563168</v>
      </c>
      <c r="BJ65" s="10" t="n">
        <v>0.0096083022018016</v>
      </c>
      <c r="BK65" s="10" t="n">
        <v>0.0118846223646519</v>
      </c>
      <c r="BL65" s="10" t="n">
        <v>0.00721579638297754</v>
      </c>
      <c r="BM65" s="10" t="n">
        <v>0.373642424424547</v>
      </c>
      <c r="BN65" s="10" t="n">
        <v>0.00464884802765061</v>
      </c>
      <c r="BO65" s="10" t="n">
        <v>0.00242837499576559</v>
      </c>
      <c r="BP65" s="10" t="n">
        <v>0.00333853120847679</v>
      </c>
      <c r="BQ65" s="10" t="n">
        <v>0.0071353012689549</v>
      </c>
      <c r="BR65" s="10" t="n">
        <v>0.0120600127602873</v>
      </c>
      <c r="BS65" s="10" t="n">
        <v>0.0591252653189274</v>
      </c>
      <c r="BT65" s="10" t="n">
        <v>0.0107423791977328</v>
      </c>
      <c r="BU65" s="10" t="n">
        <v>0.00908512041677495</v>
      </c>
      <c r="BV65" s="10" t="n">
        <v>0.00677536999144336</v>
      </c>
      <c r="BW65" s="10" t="n">
        <v>0.0117230123825584</v>
      </c>
      <c r="BX65" s="10" t="n">
        <v>0.00393048017356725</v>
      </c>
      <c r="BY65" s="10" t="n">
        <v>0.00929572742479523</v>
      </c>
      <c r="BZ65" s="10" t="n">
        <v>0.0106423436031322</v>
      </c>
      <c r="CA65" s="10" t="n">
        <v>0.00697915970493364</v>
      </c>
      <c r="CB65" s="10" t="n">
        <v>0.0175111141752486</v>
      </c>
      <c r="CC65" s="10" t="n">
        <v>0.0303184409492813</v>
      </c>
      <c r="CD65" s="10" t="n">
        <v>0.0158943581441454</v>
      </c>
      <c r="CE65" s="10" t="n">
        <v>0.0168210362706587</v>
      </c>
      <c r="CF65" s="10" t="n">
        <v>0.0114573566326114</v>
      </c>
      <c r="CG65" s="10" t="n">
        <v>0.0101975789332608</v>
      </c>
      <c r="CH65" s="10" t="n">
        <v>0.0396821225826536</v>
      </c>
      <c r="CI65" s="10" t="n">
        <v>0.00853259145476088</v>
      </c>
      <c r="CJ65" s="10" t="n">
        <v>0.0100475619974804</v>
      </c>
      <c r="CK65" s="10" t="n">
        <v>0.0386978073296594</v>
      </c>
      <c r="CL65" s="10" t="n">
        <v>0.0276468635281732</v>
      </c>
      <c r="CM65" s="10" t="n">
        <v>0.010256455567838</v>
      </c>
      <c r="CN65" s="10" t="n">
        <v>0.0914993939899064</v>
      </c>
      <c r="CO65" s="10" t="n">
        <v>0.027589007664969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253205455460056</v>
      </c>
      <c r="D66" s="10" t="n">
        <v>0.000374771986793344</v>
      </c>
      <c r="E66" s="10" t="n">
        <v>0.000276324897861322</v>
      </c>
      <c r="F66" s="10" t="n">
        <v>0.000160171813236532</v>
      </c>
      <c r="G66" s="10" t="n">
        <v>0.00021678460528626</v>
      </c>
      <c r="H66" s="10" t="n">
        <v>0.000180561906791366</v>
      </c>
      <c r="I66" s="10" t="n">
        <v>0.000423196732303777</v>
      </c>
      <c r="J66" s="10" t="n">
        <v>0.000390833228285984</v>
      </c>
      <c r="K66" s="10" t="n">
        <v>0.000251273000264598</v>
      </c>
      <c r="L66" s="10" t="n">
        <v>0.000206042021598027</v>
      </c>
      <c r="M66" s="10" t="n">
        <v>0.000156807997956689</v>
      </c>
      <c r="N66" s="10" t="n">
        <v>0.000249444384170104</v>
      </c>
      <c r="O66" s="10" t="n">
        <v>7.7115774902398E-005</v>
      </c>
      <c r="P66" s="10" t="n">
        <v>0.000329934453527672</v>
      </c>
      <c r="Q66" s="10" t="n">
        <v>0.000283120643060631</v>
      </c>
      <c r="R66" s="10" t="n">
        <v>0.000193810442361113</v>
      </c>
      <c r="S66" s="10" t="n">
        <v>0.00021931675510609</v>
      </c>
      <c r="T66" s="10" t="n">
        <v>0.000256922228417946</v>
      </c>
      <c r="U66" s="10" t="n">
        <v>0.000230461358065944</v>
      </c>
      <c r="V66" s="10" t="n">
        <v>0.000199005731692357</v>
      </c>
      <c r="W66" s="10" t="n">
        <v>0.000236285397916785</v>
      </c>
      <c r="X66" s="10" t="n">
        <v>0.00023011745058477</v>
      </c>
      <c r="Y66" s="10" t="n">
        <v>0.000314869210017211</v>
      </c>
      <c r="Z66" s="10" t="n">
        <v>0.000267309472797376</v>
      </c>
      <c r="AA66" s="10" t="n">
        <v>0.000213326953754628</v>
      </c>
      <c r="AB66" s="10" t="n">
        <v>0.000213456990793909</v>
      </c>
      <c r="AC66" s="10" t="n">
        <v>0.000105970184164228</v>
      </c>
      <c r="AD66" s="10" t="n">
        <v>0.000164370151933295</v>
      </c>
      <c r="AE66" s="10" t="n">
        <v>0.000186676981920596</v>
      </c>
      <c r="AF66" s="10" t="n">
        <v>0.000272906781400241</v>
      </c>
      <c r="AG66" s="10" t="n">
        <v>0.00022226187969902</v>
      </c>
      <c r="AH66" s="10" t="n">
        <v>0.000221072493299449</v>
      </c>
      <c r="AI66" s="10" t="n">
        <v>0.00031562847390224</v>
      </c>
      <c r="AJ66" s="10" t="n">
        <v>0.000211304949242743</v>
      </c>
      <c r="AK66" s="10" t="n">
        <v>0.000250051700012897</v>
      </c>
      <c r="AL66" s="10" t="n">
        <v>0.000205411365773825</v>
      </c>
      <c r="AM66" s="10" t="n">
        <v>0.000211532633143021</v>
      </c>
      <c r="AN66" s="10" t="n">
        <v>0.000194478251625109</v>
      </c>
      <c r="AO66" s="10" t="n">
        <v>0.000241042943515068</v>
      </c>
      <c r="AP66" s="10" t="n">
        <v>0.000162137611262575</v>
      </c>
      <c r="AQ66" s="10" t="n">
        <v>0.000224785455648129</v>
      </c>
      <c r="AR66" s="10" t="n">
        <v>0.000174599256030523</v>
      </c>
      <c r="AS66" s="10" t="n">
        <v>0.000187153784397957</v>
      </c>
      <c r="AT66" s="10" t="n">
        <v>0.000181479310958596</v>
      </c>
      <c r="AU66" s="10" t="n">
        <v>0.000215393256598576</v>
      </c>
      <c r="AV66" s="10" t="n">
        <v>0.000194299152992254</v>
      </c>
      <c r="AW66" s="10" t="n">
        <v>0.000168673282383323</v>
      </c>
      <c r="AX66" s="10" t="n">
        <v>0.000159062449630365</v>
      </c>
      <c r="AY66" s="10" t="n">
        <v>0.000162256216474226</v>
      </c>
      <c r="AZ66" s="10" t="n">
        <v>0.000149867925933564</v>
      </c>
      <c r="BA66" s="10" t="n">
        <v>0.000177358613424481</v>
      </c>
      <c r="BB66" s="10" t="n">
        <v>0.000279391961948961</v>
      </c>
      <c r="BC66" s="10" t="n">
        <v>0.000194211985306583</v>
      </c>
      <c r="BD66" s="10" t="n">
        <v>0.000225740965907456</v>
      </c>
      <c r="BE66" s="10" t="n">
        <v>0.000208381735652769</v>
      </c>
      <c r="BF66" s="10" t="n">
        <v>0.000193451768769252</v>
      </c>
      <c r="BG66" s="10" t="n">
        <v>0.000199078609593492</v>
      </c>
      <c r="BH66" s="10" t="n">
        <v>0.000210833862679197</v>
      </c>
      <c r="BI66" s="10" t="n">
        <v>0.000224414873902488</v>
      </c>
      <c r="BJ66" s="10" t="n">
        <v>0.000160764362968637</v>
      </c>
      <c r="BK66" s="10" t="n">
        <v>0.000146424564186469</v>
      </c>
      <c r="BL66" s="10" t="n">
        <v>0.000113413256603031</v>
      </c>
      <c r="BM66" s="10" t="n">
        <v>0.000284238104211369</v>
      </c>
      <c r="BN66" s="10" t="n">
        <v>0.00525997442257856</v>
      </c>
      <c r="BO66" s="10" t="n">
        <v>0.000170311368017333</v>
      </c>
      <c r="BP66" s="10" t="n">
        <v>0.000418956000579557</v>
      </c>
      <c r="BQ66" s="10" t="n">
        <v>0.00120988747711871</v>
      </c>
      <c r="BR66" s="10" t="n">
        <v>0.000179896002831975</v>
      </c>
      <c r="BS66" s="10" t="n">
        <v>0.000594097792096308</v>
      </c>
      <c r="BT66" s="10" t="n">
        <v>0.000439062680074421</v>
      </c>
      <c r="BU66" s="10" t="n">
        <v>0.000273275457841277</v>
      </c>
      <c r="BV66" s="10" t="n">
        <v>0.000205340869503446</v>
      </c>
      <c r="BW66" s="10" t="n">
        <v>0.000181569812927326</v>
      </c>
      <c r="BX66" s="10" t="n">
        <v>9.8930083649349E-005</v>
      </c>
      <c r="BY66" s="10" t="n">
        <v>0.000167643465244408</v>
      </c>
      <c r="BZ66" s="10" t="n">
        <v>9.00966151751649E-005</v>
      </c>
      <c r="CA66" s="10" t="n">
        <v>4.64764286541394E-005</v>
      </c>
      <c r="CB66" s="10" t="n">
        <v>0.000152706829794774</v>
      </c>
      <c r="CC66" s="10" t="n">
        <v>0.000148394649147872</v>
      </c>
      <c r="CD66" s="10" t="n">
        <v>0.00014977980559559</v>
      </c>
      <c r="CE66" s="10" t="n">
        <v>0.000181483121567806</v>
      </c>
      <c r="CF66" s="10" t="n">
        <v>0.000163945269006416</v>
      </c>
      <c r="CG66" s="10" t="n">
        <v>0.000558406673586164</v>
      </c>
      <c r="CH66" s="10" t="n">
        <v>0.000184813117690913</v>
      </c>
      <c r="CI66" s="10" t="n">
        <v>0.000281278213507752</v>
      </c>
      <c r="CJ66" s="10" t="n">
        <v>0.000203946662858856</v>
      </c>
      <c r="CK66" s="10" t="n">
        <v>0.000143764282631963</v>
      </c>
      <c r="CL66" s="10" t="n">
        <v>0.000354732469285801</v>
      </c>
      <c r="CM66" s="10" t="n">
        <v>9.96469545069196E-005</v>
      </c>
      <c r="CN66" s="10" t="n">
        <v>0.000224679711242561</v>
      </c>
      <c r="CO66" s="10" t="n">
        <v>0.00026456249988334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847336845490186</v>
      </c>
      <c r="D67" s="10" t="n">
        <v>0.00151334210543507</v>
      </c>
      <c r="E67" s="10" t="n">
        <v>0.0014033921092916</v>
      </c>
      <c r="F67" s="10" t="n">
        <v>0.000819489026905406</v>
      </c>
      <c r="G67" s="10" t="n">
        <v>0.00103137299080572</v>
      </c>
      <c r="H67" s="10" t="n">
        <v>0.00187088045714388</v>
      </c>
      <c r="I67" s="10" t="n">
        <v>0.00250985124417528</v>
      </c>
      <c r="J67" s="10" t="n">
        <v>0.00280343442106157</v>
      </c>
      <c r="K67" s="10" t="n">
        <v>0.00450378422651402</v>
      </c>
      <c r="L67" s="10" t="n">
        <v>0.0018780003219869</v>
      </c>
      <c r="M67" s="10" t="n">
        <v>0.00162900282650471</v>
      </c>
      <c r="N67" s="10" t="n">
        <v>0.00232346158798109</v>
      </c>
      <c r="O67" s="10" t="n">
        <v>0.000340220763783345</v>
      </c>
      <c r="P67" s="10" t="n">
        <v>0.00222438916312556</v>
      </c>
      <c r="Q67" s="10" t="n">
        <v>0.00230657663073185</v>
      </c>
      <c r="R67" s="10" t="n">
        <v>0.00177557809960974</v>
      </c>
      <c r="S67" s="10" t="n">
        <v>0.00228181779517532</v>
      </c>
      <c r="T67" s="10" t="n">
        <v>0.00236220057481792</v>
      </c>
      <c r="U67" s="10" t="n">
        <v>0.00233467290293355</v>
      </c>
      <c r="V67" s="10" t="n">
        <v>0.00213294339904806</v>
      </c>
      <c r="W67" s="10" t="n">
        <v>0.00215390744553028</v>
      </c>
      <c r="X67" s="10" t="n">
        <v>0.00228944445595334</v>
      </c>
      <c r="Y67" s="10" t="n">
        <v>0.00218122498251477</v>
      </c>
      <c r="Z67" s="10" t="n">
        <v>0.00233195351011156</v>
      </c>
      <c r="AA67" s="10" t="n">
        <v>0.00229572378119683</v>
      </c>
      <c r="AB67" s="10" t="n">
        <v>0.00284736497601311</v>
      </c>
      <c r="AC67" s="10" t="n">
        <v>0.000636613567889803</v>
      </c>
      <c r="AD67" s="10" t="n">
        <v>0.00197127549578101</v>
      </c>
      <c r="AE67" s="10" t="n">
        <v>0.00236703367751518</v>
      </c>
      <c r="AF67" s="10" t="n">
        <v>0.00239613118071043</v>
      </c>
      <c r="AG67" s="10" t="n">
        <v>0.00209657770049223</v>
      </c>
      <c r="AH67" s="10" t="n">
        <v>0.00204430355392779</v>
      </c>
      <c r="AI67" s="10" t="n">
        <v>0.00297850151441514</v>
      </c>
      <c r="AJ67" s="10" t="n">
        <v>0.00210759124142127</v>
      </c>
      <c r="AK67" s="10" t="n">
        <v>0.00237312758961172</v>
      </c>
      <c r="AL67" s="10" t="n">
        <v>0.00197385891896189</v>
      </c>
      <c r="AM67" s="10" t="n">
        <v>0.00218003833837427</v>
      </c>
      <c r="AN67" s="10" t="n">
        <v>0.00239791114692118</v>
      </c>
      <c r="AO67" s="10" t="n">
        <v>0.00149082058851844</v>
      </c>
      <c r="AP67" s="10" t="n">
        <v>0.00150235328625895</v>
      </c>
      <c r="AQ67" s="10" t="n">
        <v>0.0021130794705711</v>
      </c>
      <c r="AR67" s="10" t="n">
        <v>0.00202503294752108</v>
      </c>
      <c r="AS67" s="10" t="n">
        <v>0.00233014882214788</v>
      </c>
      <c r="AT67" s="10" t="n">
        <v>0.00241164408067221</v>
      </c>
      <c r="AU67" s="10" t="n">
        <v>0.00222644106861852</v>
      </c>
      <c r="AV67" s="10" t="n">
        <v>0.00264233511811185</v>
      </c>
      <c r="AW67" s="10" t="n">
        <v>0.00272405287241252</v>
      </c>
      <c r="AX67" s="10" t="n">
        <v>0.00285983710036485</v>
      </c>
      <c r="AY67" s="10" t="n">
        <v>0.00232391894041024</v>
      </c>
      <c r="AZ67" s="10" t="n">
        <v>0.00227655206180183</v>
      </c>
      <c r="BA67" s="10" t="n">
        <v>0.00238365905635868</v>
      </c>
      <c r="BB67" s="10" t="n">
        <v>0.00247592063828278</v>
      </c>
      <c r="BC67" s="10" t="n">
        <v>0.00244379472035396</v>
      </c>
      <c r="BD67" s="10" t="n">
        <v>0.00252318862987948</v>
      </c>
      <c r="BE67" s="10" t="n">
        <v>0.00252553719640756</v>
      </c>
      <c r="BF67" s="10" t="n">
        <v>0.00193471202320176</v>
      </c>
      <c r="BG67" s="10" t="n">
        <v>0.00212002628314363</v>
      </c>
      <c r="BH67" s="10" t="n">
        <v>0.00195301848124431</v>
      </c>
      <c r="BI67" s="10" t="n">
        <v>0.0020347980399273</v>
      </c>
      <c r="BJ67" s="10" t="n">
        <v>0.00295594291486912</v>
      </c>
      <c r="BK67" s="10" t="n">
        <v>0.00165983085240486</v>
      </c>
      <c r="BL67" s="10" t="n">
        <v>0.000969058104289915</v>
      </c>
      <c r="BM67" s="10" t="n">
        <v>0.00687607127652621</v>
      </c>
      <c r="BN67" s="10" t="n">
        <v>0.0040007830805819</v>
      </c>
      <c r="BO67" s="10" t="n">
        <v>0.126706400277487</v>
      </c>
      <c r="BP67" s="10" t="n">
        <v>0.00122916679162521</v>
      </c>
      <c r="BQ67" s="10" t="n">
        <v>0.00205197965821167</v>
      </c>
      <c r="BR67" s="10" t="n">
        <v>0.00173449054624483</v>
      </c>
      <c r="BS67" s="10" t="n">
        <v>0.00305264205144364</v>
      </c>
      <c r="BT67" s="10" t="n">
        <v>0.00934607105498294</v>
      </c>
      <c r="BU67" s="10" t="n">
        <v>0.00330097205959679</v>
      </c>
      <c r="BV67" s="10" t="n">
        <v>0.0159747023064614</v>
      </c>
      <c r="BW67" s="10" t="n">
        <v>0.0044127834539892</v>
      </c>
      <c r="BX67" s="10" t="n">
        <v>0.00174347690343385</v>
      </c>
      <c r="BY67" s="10" t="n">
        <v>0.00248086498886821</v>
      </c>
      <c r="BZ67" s="10" t="n">
        <v>0.000981625407390428</v>
      </c>
      <c r="CA67" s="10" t="n">
        <v>0.000732063019853857</v>
      </c>
      <c r="CB67" s="10" t="n">
        <v>0.00862480155245708</v>
      </c>
      <c r="CC67" s="10" t="n">
        <v>0.00194620763831288</v>
      </c>
      <c r="CD67" s="10" t="n">
        <v>0.00132218115092594</v>
      </c>
      <c r="CE67" s="10" t="n">
        <v>0.00436974288214305</v>
      </c>
      <c r="CF67" s="10" t="n">
        <v>0.00453760358451835</v>
      </c>
      <c r="CG67" s="10" t="n">
        <v>0.00242776266358071</v>
      </c>
      <c r="CH67" s="10" t="n">
        <v>0.00237239829790037</v>
      </c>
      <c r="CI67" s="10" t="n">
        <v>0.00232176814790558</v>
      </c>
      <c r="CJ67" s="10" t="n">
        <v>0.003616977866388</v>
      </c>
      <c r="CK67" s="10" t="n">
        <v>0.00320390209672837</v>
      </c>
      <c r="CL67" s="10" t="n">
        <v>0.00420294521514361</v>
      </c>
      <c r="CM67" s="10" t="n">
        <v>0.00482423994883211</v>
      </c>
      <c r="CN67" s="10" t="n">
        <v>0.00309239463015049</v>
      </c>
      <c r="CO67" s="10" t="n">
        <v>0.0039218836061149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37041790430382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482964465460238</v>
      </c>
      <c r="D69" s="10" t="n">
        <v>0.000952078753194702</v>
      </c>
      <c r="E69" s="10" t="n">
        <v>0.000786149342596036</v>
      </c>
      <c r="F69" s="10" t="n">
        <v>0.0010996741999692</v>
      </c>
      <c r="G69" s="10" t="n">
        <v>0.000956873383849295</v>
      </c>
      <c r="H69" s="10" t="n">
        <v>0.00488659372329485</v>
      </c>
      <c r="I69" s="10" t="n">
        <v>0.00134211242633443</v>
      </c>
      <c r="J69" s="10" t="n">
        <v>0.00397024743158407</v>
      </c>
      <c r="K69" s="10" t="n">
        <v>0.00140227551043817</v>
      </c>
      <c r="L69" s="10" t="n">
        <v>0.00135208877709095</v>
      </c>
      <c r="M69" s="10" t="n">
        <v>0.00110732801404167</v>
      </c>
      <c r="N69" s="10" t="n">
        <v>0.00167308563379617</v>
      </c>
      <c r="O69" s="10" t="n">
        <v>0.000424725098609956</v>
      </c>
      <c r="P69" s="10" t="n">
        <v>0.00221075287615596</v>
      </c>
      <c r="Q69" s="10" t="n">
        <v>0.00203363892652573</v>
      </c>
      <c r="R69" s="10" t="n">
        <v>0.00104339960531377</v>
      </c>
      <c r="S69" s="10" t="n">
        <v>0.00124124630034337</v>
      </c>
      <c r="T69" s="10" t="n">
        <v>0.001147591181557</v>
      </c>
      <c r="U69" s="10" t="n">
        <v>0.00149202747729717</v>
      </c>
      <c r="V69" s="10" t="n">
        <v>0.00181181321323153</v>
      </c>
      <c r="W69" s="10" t="n">
        <v>0.00125539852513791</v>
      </c>
      <c r="X69" s="10" t="n">
        <v>0.00133714184593104</v>
      </c>
      <c r="Y69" s="10" t="n">
        <v>0.00109887656110801</v>
      </c>
      <c r="Z69" s="10" t="n">
        <v>0.00133298356686791</v>
      </c>
      <c r="AA69" s="10" t="n">
        <v>0.00146721269772582</v>
      </c>
      <c r="AB69" s="10" t="n">
        <v>0.0018839056903034</v>
      </c>
      <c r="AC69" s="10" t="n">
        <v>0.000309457485680247</v>
      </c>
      <c r="AD69" s="10" t="n">
        <v>0.0015731256490114</v>
      </c>
      <c r="AE69" s="10" t="n">
        <v>0.00167205046277411</v>
      </c>
      <c r="AF69" s="10" t="n">
        <v>0.0014825085958875</v>
      </c>
      <c r="AG69" s="10" t="n">
        <v>0.00112365321823379</v>
      </c>
      <c r="AH69" s="10" t="n">
        <v>0.00112559453046213</v>
      </c>
      <c r="AI69" s="10" t="n">
        <v>0.00212768699975107</v>
      </c>
      <c r="AJ69" s="10" t="n">
        <v>0.00114414843147229</v>
      </c>
      <c r="AK69" s="10" t="n">
        <v>0.00349714788203946</v>
      </c>
      <c r="AL69" s="10" t="n">
        <v>0.0012534865378677</v>
      </c>
      <c r="AM69" s="10" t="n">
        <v>0.00121724088961646</v>
      </c>
      <c r="AN69" s="10" t="n">
        <v>0.00111953892660786</v>
      </c>
      <c r="AO69" s="10" t="n">
        <v>0.000844992803583839</v>
      </c>
      <c r="AP69" s="10" t="n">
        <v>0.000925047006788564</v>
      </c>
      <c r="AQ69" s="10" t="n">
        <v>0.0026528148900136</v>
      </c>
      <c r="AR69" s="10" t="n">
        <v>0.00117395431891772</v>
      </c>
      <c r="AS69" s="10" t="n">
        <v>0.00164663745405686</v>
      </c>
      <c r="AT69" s="10" t="n">
        <v>0.00129097263184792</v>
      </c>
      <c r="AU69" s="10" t="n">
        <v>0.00186930186115363</v>
      </c>
      <c r="AV69" s="10" t="n">
        <v>0.00176043881907997</v>
      </c>
      <c r="AW69" s="10" t="n">
        <v>0.00165282502022272</v>
      </c>
      <c r="AX69" s="10" t="n">
        <v>0.0020839488246971</v>
      </c>
      <c r="AY69" s="10" t="n">
        <v>0.00131322147758271</v>
      </c>
      <c r="AZ69" s="10" t="n">
        <v>0.00116103960735636</v>
      </c>
      <c r="BA69" s="10" t="n">
        <v>0.00120564580117105</v>
      </c>
      <c r="BB69" s="10" t="n">
        <v>0.00135749629937051</v>
      </c>
      <c r="BC69" s="10" t="n">
        <v>0.00121731713450761</v>
      </c>
      <c r="BD69" s="10" t="n">
        <v>0.00145504284010101</v>
      </c>
      <c r="BE69" s="10" t="n">
        <v>0.0014476030982229</v>
      </c>
      <c r="BF69" s="10" t="n">
        <v>0.00152929949908303</v>
      </c>
      <c r="BG69" s="10" t="n">
        <v>0.00167845210113434</v>
      </c>
      <c r="BH69" s="10" t="n">
        <v>0.00128845655044019</v>
      </c>
      <c r="BI69" s="10" t="n">
        <v>0.00064275322982605</v>
      </c>
      <c r="BJ69" s="10" t="n">
        <v>0.00109124620700205</v>
      </c>
      <c r="BK69" s="10" t="n">
        <v>0.00073494796569745</v>
      </c>
      <c r="BL69" s="10" t="n">
        <v>0.00246025255243939</v>
      </c>
      <c r="BM69" s="10" t="n">
        <v>0.00294947496396501</v>
      </c>
      <c r="BN69" s="10" t="n">
        <v>0.00286203966879844</v>
      </c>
      <c r="BO69" s="10" t="n">
        <v>0.000368212971793653</v>
      </c>
      <c r="BP69" s="10" t="n">
        <v>0.000369808249516037</v>
      </c>
      <c r="BQ69" s="10" t="n">
        <v>0.294478297066388</v>
      </c>
      <c r="BR69" s="10" t="n">
        <v>0.000829990155003474</v>
      </c>
      <c r="BS69" s="10" t="n">
        <v>0.00144854442937894</v>
      </c>
      <c r="BT69" s="10" t="n">
        <v>0.00117522995459647</v>
      </c>
      <c r="BU69" s="10" t="n">
        <v>0.000876162301582411</v>
      </c>
      <c r="BV69" s="10" t="n">
        <v>0.000979614888880712</v>
      </c>
      <c r="BW69" s="10" t="n">
        <v>0.000907836188860855</v>
      </c>
      <c r="BX69" s="10" t="n">
        <v>0.00122982129665512</v>
      </c>
      <c r="BY69" s="10" t="n">
        <v>0.00214326148501501</v>
      </c>
      <c r="BZ69" s="10" t="n">
        <v>0.00245494180252167</v>
      </c>
      <c r="CA69" s="10" t="n">
        <v>0.00116034753834444</v>
      </c>
      <c r="CB69" s="10" t="n">
        <v>0.00135729982215102</v>
      </c>
      <c r="CC69" s="10" t="n">
        <v>0.00134024442650141</v>
      </c>
      <c r="CD69" s="10" t="n">
        <v>0.000699628986123191</v>
      </c>
      <c r="CE69" s="10" t="n">
        <v>0.00179362587419802</v>
      </c>
      <c r="CF69" s="10" t="n">
        <v>0.00157989091685246</v>
      </c>
      <c r="CG69" s="10" t="n">
        <v>0.00181999487655038</v>
      </c>
      <c r="CH69" s="10" t="n">
        <v>0.00115444735676827</v>
      </c>
      <c r="CI69" s="10" t="n">
        <v>0.00126697308611263</v>
      </c>
      <c r="CJ69" s="10" t="n">
        <v>0.000882631387346345</v>
      </c>
      <c r="CK69" s="10" t="n">
        <v>0.0012025490855923</v>
      </c>
      <c r="CL69" s="10" t="n">
        <v>0.00104044071703824</v>
      </c>
      <c r="CM69" s="10" t="n">
        <v>0.000738546138060255</v>
      </c>
      <c r="CN69" s="10" t="n">
        <v>0.00192155600404916</v>
      </c>
      <c r="CO69" s="10" t="n">
        <v>0.00134405960355439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353230847297866</v>
      </c>
      <c r="D70" s="10" t="n">
        <v>0.134745426534438</v>
      </c>
      <c r="E70" s="10" t="n">
        <v>0.0324945041979449</v>
      </c>
      <c r="F70" s="10" t="n">
        <v>0.0915211535854215</v>
      </c>
      <c r="G70" s="10" t="n">
        <v>0.0320415127068519</v>
      </c>
      <c r="H70" s="10" t="n">
        <v>0.0265150592304146</v>
      </c>
      <c r="I70" s="10" t="n">
        <v>0.0304619157864727</v>
      </c>
      <c r="J70" s="10" t="n">
        <v>0.0274823380909334</v>
      </c>
      <c r="K70" s="10" t="n">
        <v>0.017801198723227</v>
      </c>
      <c r="L70" s="10" t="n">
        <v>0.0778062542020974</v>
      </c>
      <c r="M70" s="10" t="n">
        <v>0.0514558609026742</v>
      </c>
      <c r="N70" s="10" t="n">
        <v>0.127377533814152</v>
      </c>
      <c r="O70" s="10" t="n">
        <v>0.0237768207074048</v>
      </c>
      <c r="P70" s="10" t="n">
        <v>0.0497019871993003</v>
      </c>
      <c r="Q70" s="10" t="n">
        <v>0.0438427846690569</v>
      </c>
      <c r="R70" s="10" t="n">
        <v>0.0661461549770977</v>
      </c>
      <c r="S70" s="10" t="n">
        <v>0.0625390954329816</v>
      </c>
      <c r="T70" s="10" t="n">
        <v>0.0771838981412558</v>
      </c>
      <c r="U70" s="10" t="n">
        <v>0.0785881504061953</v>
      </c>
      <c r="V70" s="10" t="n">
        <v>0.0490732239037897</v>
      </c>
      <c r="W70" s="10" t="n">
        <v>0.0480217966946191</v>
      </c>
      <c r="X70" s="10" t="n">
        <v>0.0527635774986019</v>
      </c>
      <c r="Y70" s="10" t="n">
        <v>0.0509988114962908</v>
      </c>
      <c r="Z70" s="10" t="n">
        <v>0.0708981873565509</v>
      </c>
      <c r="AA70" s="10" t="n">
        <v>0.0791289210122526</v>
      </c>
      <c r="AB70" s="10" t="n">
        <v>0.0536744726940341</v>
      </c>
      <c r="AC70" s="10" t="n">
        <v>0.00453322531550931</v>
      </c>
      <c r="AD70" s="10" t="n">
        <v>0.0493414734619288</v>
      </c>
      <c r="AE70" s="10" t="n">
        <v>0.0519528487384938</v>
      </c>
      <c r="AF70" s="10" t="n">
        <v>0.0454249444833035</v>
      </c>
      <c r="AG70" s="10" t="n">
        <v>0.0560675748428778</v>
      </c>
      <c r="AH70" s="10" t="n">
        <v>0.0500686945968518</v>
      </c>
      <c r="AI70" s="10" t="n">
        <v>0.127686576099683</v>
      </c>
      <c r="AJ70" s="10" t="n">
        <v>0.0460754923766884</v>
      </c>
      <c r="AK70" s="10" t="n">
        <v>0.065852276480283</v>
      </c>
      <c r="AL70" s="10" t="n">
        <v>0.0473360090105551</v>
      </c>
      <c r="AM70" s="10" t="n">
        <v>0.0428481682739506</v>
      </c>
      <c r="AN70" s="10" t="n">
        <v>0.0635779217473034</v>
      </c>
      <c r="AO70" s="10" t="n">
        <v>0.029834220363407</v>
      </c>
      <c r="AP70" s="10" t="n">
        <v>0.0296449933661847</v>
      </c>
      <c r="AQ70" s="10" t="n">
        <v>0.0465143879515098</v>
      </c>
      <c r="AR70" s="10" t="n">
        <v>0.0442417418144419</v>
      </c>
      <c r="AS70" s="10" t="n">
        <v>0.0426081105483549</v>
      </c>
      <c r="AT70" s="10" t="n">
        <v>0.0369210490562166</v>
      </c>
      <c r="AU70" s="10" t="n">
        <v>0.0403346101133311</v>
      </c>
      <c r="AV70" s="10" t="n">
        <v>0.0433848809647176</v>
      </c>
      <c r="AW70" s="10" t="n">
        <v>0.0423026990291361</v>
      </c>
      <c r="AX70" s="10" t="n">
        <v>0.0346652753037769</v>
      </c>
      <c r="AY70" s="10" t="n">
        <v>0.0392855322235391</v>
      </c>
      <c r="AZ70" s="10" t="n">
        <v>0.0371813963582639</v>
      </c>
      <c r="BA70" s="10" t="n">
        <v>0.0471361032888846</v>
      </c>
      <c r="BB70" s="10" t="n">
        <v>0.0461530199161824</v>
      </c>
      <c r="BC70" s="10" t="n">
        <v>0.0384011202647384</v>
      </c>
      <c r="BD70" s="10" t="n">
        <v>0.0345281604818618</v>
      </c>
      <c r="BE70" s="10" t="n">
        <v>0.0550985873864473</v>
      </c>
      <c r="BF70" s="10" t="n">
        <v>0.0547132990083559</v>
      </c>
      <c r="BG70" s="10" t="n">
        <v>0.0584258643500204</v>
      </c>
      <c r="BH70" s="10" t="n">
        <v>0.0569673641648839</v>
      </c>
      <c r="BI70" s="10" t="n">
        <v>0.0176111815003955</v>
      </c>
      <c r="BJ70" s="10" t="n">
        <v>0.0158966268604399</v>
      </c>
      <c r="BK70" s="10" t="n">
        <v>0.0192492978307508</v>
      </c>
      <c r="BL70" s="10" t="n">
        <v>0.0424921396008473</v>
      </c>
      <c r="BM70" s="10" t="n">
        <v>0.0195842680592422</v>
      </c>
      <c r="BN70" s="10" t="n">
        <v>0.0146214376591815</v>
      </c>
      <c r="BO70" s="10" t="n">
        <v>0.0047390043356263</v>
      </c>
      <c r="BP70" s="10" t="n">
        <v>0.00560152490930816</v>
      </c>
      <c r="BQ70" s="10" t="n">
        <v>0.0135646497303378</v>
      </c>
      <c r="BR70" s="10" t="n">
        <v>2.14840985683743</v>
      </c>
      <c r="BS70" s="10" t="n">
        <v>0.0306178251634166</v>
      </c>
      <c r="BT70" s="10" t="n">
        <v>0.0137315154785655</v>
      </c>
      <c r="BU70" s="10" t="n">
        <v>0.0174727425166489</v>
      </c>
      <c r="BV70" s="10" t="n">
        <v>0.0136917906236182</v>
      </c>
      <c r="BW70" s="10" t="n">
        <v>0.0246005775113396</v>
      </c>
      <c r="BX70" s="10" t="n">
        <v>0.0167287771417911</v>
      </c>
      <c r="BY70" s="10" t="n">
        <v>0.0254142963142932</v>
      </c>
      <c r="BZ70" s="10" t="n">
        <v>0.0312626065455995</v>
      </c>
      <c r="CA70" s="10" t="n">
        <v>0.0114622651758722</v>
      </c>
      <c r="CB70" s="10" t="n">
        <v>0.0216951101634709</v>
      </c>
      <c r="CC70" s="10" t="n">
        <v>0.0317202966754497</v>
      </c>
      <c r="CD70" s="10" t="n">
        <v>0.0174069829314969</v>
      </c>
      <c r="CE70" s="10" t="n">
        <v>0.0319372883562373</v>
      </c>
      <c r="CF70" s="10" t="n">
        <v>0.0210832406100374</v>
      </c>
      <c r="CG70" s="10" t="n">
        <v>0.0163627318251554</v>
      </c>
      <c r="CH70" s="10" t="n">
        <v>0.0347278526290434</v>
      </c>
      <c r="CI70" s="10" t="n">
        <v>0.013525843245693</v>
      </c>
      <c r="CJ70" s="10" t="n">
        <v>0.0144280032445266</v>
      </c>
      <c r="CK70" s="10" t="n">
        <v>0.0417401438252045</v>
      </c>
      <c r="CL70" s="10" t="n">
        <v>0.0293995962783649</v>
      </c>
      <c r="CM70" s="10" t="n">
        <v>0.0208597776222342</v>
      </c>
      <c r="CN70" s="10" t="n">
        <v>0.127777558831982</v>
      </c>
      <c r="CO70" s="10" t="n">
        <v>0.041830272259547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103264160822648</v>
      </c>
      <c r="D71" s="10" t="n">
        <v>0.101165924701948</v>
      </c>
      <c r="E71" s="10" t="n">
        <v>0.126261252591606</v>
      </c>
      <c r="F71" s="10" t="n">
        <v>0.144130170504355</v>
      </c>
      <c r="G71" s="10" t="n">
        <v>0.0734035055655334</v>
      </c>
      <c r="H71" s="10" t="n">
        <v>0.420579349640907</v>
      </c>
      <c r="I71" s="10" t="n">
        <v>1.14341999767774</v>
      </c>
      <c r="J71" s="10" t="n">
        <v>0.176607050678028</v>
      </c>
      <c r="K71" s="10" t="n">
        <v>0.0716278467555106</v>
      </c>
      <c r="L71" s="10" t="n">
        <v>0.0689043786594504</v>
      </c>
      <c r="M71" s="10" t="n">
        <v>0.0432368045550562</v>
      </c>
      <c r="N71" s="10" t="n">
        <v>0.072492998254975</v>
      </c>
      <c r="O71" s="10" t="n">
        <v>0.0227226679175353</v>
      </c>
      <c r="P71" s="10" t="n">
        <v>0.0635392524817331</v>
      </c>
      <c r="Q71" s="10" t="n">
        <v>0.0514211970840414</v>
      </c>
      <c r="R71" s="10" t="n">
        <v>0.124542394516972</v>
      </c>
      <c r="S71" s="10" t="n">
        <v>0.0580329722377141</v>
      </c>
      <c r="T71" s="10" t="n">
        <v>0.0600447355970762</v>
      </c>
      <c r="U71" s="10" t="n">
        <v>0.0436030421324875</v>
      </c>
      <c r="V71" s="10" t="n">
        <v>0.0437827698325232</v>
      </c>
      <c r="W71" s="10" t="n">
        <v>0.042402172853711</v>
      </c>
      <c r="X71" s="10" t="n">
        <v>0.049126701705991</v>
      </c>
      <c r="Y71" s="10" t="n">
        <v>0.0306589175323675</v>
      </c>
      <c r="Z71" s="10" t="n">
        <v>0.0319230306150244</v>
      </c>
      <c r="AA71" s="10" t="n">
        <v>0.0336747822498537</v>
      </c>
      <c r="AB71" s="10" t="n">
        <v>0.0344913140153698</v>
      </c>
      <c r="AC71" s="10" t="n">
        <v>0.00392852113049547</v>
      </c>
      <c r="AD71" s="10" t="n">
        <v>0.04412569367528</v>
      </c>
      <c r="AE71" s="10" t="n">
        <v>0.02769391914508</v>
      </c>
      <c r="AF71" s="10" t="n">
        <v>0.029879814908156</v>
      </c>
      <c r="AG71" s="10" t="n">
        <v>0.0666442180542842</v>
      </c>
      <c r="AH71" s="10" t="n">
        <v>0.0733250866398102</v>
      </c>
      <c r="AI71" s="10" t="n">
        <v>0.307538256267967</v>
      </c>
      <c r="AJ71" s="10" t="n">
        <v>0.0642437511549863</v>
      </c>
      <c r="AK71" s="10" t="n">
        <v>0.114192791865858</v>
      </c>
      <c r="AL71" s="10" t="n">
        <v>0.054803384156176</v>
      </c>
      <c r="AM71" s="10" t="n">
        <v>0.0537568094123359</v>
      </c>
      <c r="AN71" s="10" t="n">
        <v>0.052488118359961</v>
      </c>
      <c r="AO71" s="10" t="n">
        <v>0.0315920179712558</v>
      </c>
      <c r="AP71" s="10" t="n">
        <v>0.0268516151055966</v>
      </c>
      <c r="AQ71" s="10" t="n">
        <v>0.0554871124112647</v>
      </c>
      <c r="AR71" s="10" t="n">
        <v>0.05463467749435</v>
      </c>
      <c r="AS71" s="10" t="n">
        <v>0.0438518632643765</v>
      </c>
      <c r="AT71" s="10" t="n">
        <v>0.0405538175801125</v>
      </c>
      <c r="AU71" s="10" t="n">
        <v>0.0395036821931585</v>
      </c>
      <c r="AV71" s="10" t="n">
        <v>0.0487155322035508</v>
      </c>
      <c r="AW71" s="10" t="n">
        <v>0.036203983353163</v>
      </c>
      <c r="AX71" s="10" t="n">
        <v>0.0333346560552578</v>
      </c>
      <c r="AY71" s="10" t="n">
        <v>0.0329273863047995</v>
      </c>
      <c r="AZ71" s="10" t="n">
        <v>0.0313640944233567</v>
      </c>
      <c r="BA71" s="10" t="n">
        <v>0.0339245783197383</v>
      </c>
      <c r="BB71" s="10" t="n">
        <v>0.0337008512440806</v>
      </c>
      <c r="BC71" s="10" t="n">
        <v>0.0289964786956455</v>
      </c>
      <c r="BD71" s="10" t="n">
        <v>0.0482564635735067</v>
      </c>
      <c r="BE71" s="10" t="n">
        <v>0.153854965066194</v>
      </c>
      <c r="BF71" s="10" t="n">
        <v>0.116713642413293</v>
      </c>
      <c r="BG71" s="10" t="n">
        <v>0.11642963873635</v>
      </c>
      <c r="BH71" s="10" t="n">
        <v>0.191966986853722</v>
      </c>
      <c r="BI71" s="10" t="n">
        <v>0.0385191219835524</v>
      </c>
      <c r="BJ71" s="10" t="n">
        <v>0.0377371793225715</v>
      </c>
      <c r="BK71" s="10" t="n">
        <v>0.045556733098206</v>
      </c>
      <c r="BL71" s="10" t="n">
        <v>0.0809656333217534</v>
      </c>
      <c r="BM71" s="10" t="n">
        <v>0.124302474992867</v>
      </c>
      <c r="BN71" s="10" t="n">
        <v>0.0179405122725046</v>
      </c>
      <c r="BO71" s="10" t="n">
        <v>0.0218630269371758</v>
      </c>
      <c r="BP71" s="10" t="n">
        <v>0.0136875360159753</v>
      </c>
      <c r="BQ71" s="10" t="n">
        <v>0.0268864585417827</v>
      </c>
      <c r="BR71" s="10" t="n">
        <v>0.0205982780253914</v>
      </c>
      <c r="BS71" s="10" t="n">
        <v>4.27442489242979</v>
      </c>
      <c r="BT71" s="10" t="n">
        <v>0.0249953331622087</v>
      </c>
      <c r="BU71" s="10" t="n">
        <v>0.0269883183680058</v>
      </c>
      <c r="BV71" s="10" t="n">
        <v>0.0248184031103339</v>
      </c>
      <c r="BW71" s="10" t="n">
        <v>0.0288292132465085</v>
      </c>
      <c r="BX71" s="10" t="n">
        <v>0.0313663410196071</v>
      </c>
      <c r="BY71" s="10" t="n">
        <v>0.0604592961881964</v>
      </c>
      <c r="BZ71" s="10" t="n">
        <v>0.0793069670711879</v>
      </c>
      <c r="CA71" s="10" t="n">
        <v>0.0309420310485322</v>
      </c>
      <c r="CB71" s="10" t="n">
        <v>0.0477223671064194</v>
      </c>
      <c r="CC71" s="10" t="n">
        <v>0.0513351482087885</v>
      </c>
      <c r="CD71" s="10" t="n">
        <v>0.0452545023196082</v>
      </c>
      <c r="CE71" s="10" t="n">
        <v>0.0440231132427125</v>
      </c>
      <c r="CF71" s="10" t="n">
        <v>0.0528810607607467</v>
      </c>
      <c r="CG71" s="10" t="n">
        <v>0.0388834944622098</v>
      </c>
      <c r="CH71" s="10" t="n">
        <v>0.0387621782646857</v>
      </c>
      <c r="CI71" s="10" t="n">
        <v>0.0389613199474139</v>
      </c>
      <c r="CJ71" s="10" t="n">
        <v>0.0896472442284318</v>
      </c>
      <c r="CK71" s="10" t="n">
        <v>0.039209717193218</v>
      </c>
      <c r="CL71" s="10" t="n">
        <v>0.0930650377317055</v>
      </c>
      <c r="CM71" s="10" t="n">
        <v>0.0882624083887698</v>
      </c>
      <c r="CN71" s="10" t="n">
        <v>0.0651563778959696</v>
      </c>
      <c r="CO71" s="10" t="n">
        <v>0.0676929122285492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586203441184635</v>
      </c>
      <c r="D72" s="10" t="n">
        <v>1.57123138827264</v>
      </c>
      <c r="E72" s="10" t="n">
        <v>0.461079379825554</v>
      </c>
      <c r="F72" s="10" t="n">
        <v>0.396821805807437</v>
      </c>
      <c r="G72" s="10" t="n">
        <v>0.715509779382224</v>
      </c>
      <c r="H72" s="10" t="n">
        <v>0.656786732694739</v>
      </c>
      <c r="I72" s="10" t="n">
        <v>1.0188855606756</v>
      </c>
      <c r="J72" s="10" t="n">
        <v>0.577637286168427</v>
      </c>
      <c r="K72" s="10" t="n">
        <v>0.277268407868088</v>
      </c>
      <c r="L72" s="10" t="n">
        <v>0.795680545900477</v>
      </c>
      <c r="M72" s="10" t="n">
        <v>0.512520053609607</v>
      </c>
      <c r="N72" s="10" t="n">
        <v>3.00463973271656</v>
      </c>
      <c r="O72" s="10" t="n">
        <v>0.201015554168083</v>
      </c>
      <c r="P72" s="10" t="n">
        <v>0.633393369750832</v>
      </c>
      <c r="Q72" s="10" t="n">
        <v>0.380579584706545</v>
      </c>
      <c r="R72" s="10" t="n">
        <v>2.00952791487014</v>
      </c>
      <c r="S72" s="10" t="n">
        <v>0.95390146107662</v>
      </c>
      <c r="T72" s="10" t="n">
        <v>1.19955459478076</v>
      </c>
      <c r="U72" s="10" t="n">
        <v>0.900965894343469</v>
      </c>
      <c r="V72" s="10" t="n">
        <v>0.498482133943836</v>
      </c>
      <c r="W72" s="10" t="n">
        <v>1.64704680510458</v>
      </c>
      <c r="X72" s="10" t="n">
        <v>2.00138778532543</v>
      </c>
      <c r="Y72" s="10" t="n">
        <v>1.3787268340374</v>
      </c>
      <c r="Z72" s="10" t="n">
        <v>1.54606735696281</v>
      </c>
      <c r="AA72" s="10" t="n">
        <v>1.63535582933091</v>
      </c>
      <c r="AB72" s="10" t="n">
        <v>0.795965830814427</v>
      </c>
      <c r="AC72" s="10" t="n">
        <v>1.27719012936371</v>
      </c>
      <c r="AD72" s="10" t="n">
        <v>5.48483069862155</v>
      </c>
      <c r="AE72" s="10" t="n">
        <v>0.76862983035973</v>
      </c>
      <c r="AF72" s="10" t="n">
        <v>0.778780267598074</v>
      </c>
      <c r="AG72" s="10" t="n">
        <v>0.610194000548411</v>
      </c>
      <c r="AH72" s="10" t="n">
        <v>0.902614841146101</v>
      </c>
      <c r="AI72" s="10" t="n">
        <v>3.32244712685695</v>
      </c>
      <c r="AJ72" s="10" t="n">
        <v>0.695787082331142</v>
      </c>
      <c r="AK72" s="10" t="n">
        <v>1.38983582858661</v>
      </c>
      <c r="AL72" s="10" t="n">
        <v>3.63306534116581</v>
      </c>
      <c r="AM72" s="10" t="n">
        <v>2.44390272485054</v>
      </c>
      <c r="AN72" s="10" t="n">
        <v>2.97609222232729</v>
      </c>
      <c r="AO72" s="10" t="n">
        <v>5.08931169392115</v>
      </c>
      <c r="AP72" s="10" t="n">
        <v>1.52713014437481</v>
      </c>
      <c r="AQ72" s="10" t="n">
        <v>1.52720241655301</v>
      </c>
      <c r="AR72" s="10" t="n">
        <v>1.46407647269356</v>
      </c>
      <c r="AS72" s="10" t="n">
        <v>1.03893728632744</v>
      </c>
      <c r="AT72" s="10" t="n">
        <v>0.858671454900656</v>
      </c>
      <c r="AU72" s="10" t="n">
        <v>1.17443620905717</v>
      </c>
      <c r="AV72" s="10" t="n">
        <v>0.543330824316216</v>
      </c>
      <c r="AW72" s="10" t="n">
        <v>0.606392103595169</v>
      </c>
      <c r="AX72" s="10" t="n">
        <v>0.418750706193067</v>
      </c>
      <c r="AY72" s="10" t="n">
        <v>0.813881723410492</v>
      </c>
      <c r="AZ72" s="10" t="n">
        <v>0.765756060326539</v>
      </c>
      <c r="BA72" s="10" t="n">
        <v>1.03647052277148</v>
      </c>
      <c r="BB72" s="10" t="n">
        <v>1.14389931186795</v>
      </c>
      <c r="BC72" s="10" t="n">
        <v>0.929595186408073</v>
      </c>
      <c r="BD72" s="10" t="n">
        <v>0.436588620912652</v>
      </c>
      <c r="BE72" s="10" t="n">
        <v>0.766642345459211</v>
      </c>
      <c r="BF72" s="10" t="n">
        <v>0.834979493746814</v>
      </c>
      <c r="BG72" s="10" t="n">
        <v>0.876446606939172</v>
      </c>
      <c r="BH72" s="10" t="n">
        <v>1.21377890059031</v>
      </c>
      <c r="BI72" s="10" t="n">
        <v>1.21096218753991</v>
      </c>
      <c r="BJ72" s="10" t="n">
        <v>0.691599099794354</v>
      </c>
      <c r="BK72" s="10" t="n">
        <v>0.414697758515549</v>
      </c>
      <c r="BL72" s="10" t="n">
        <v>0.25803069517072</v>
      </c>
      <c r="BM72" s="10" t="n">
        <v>0.210892117889035</v>
      </c>
      <c r="BN72" s="10" t="n">
        <v>0.107188389008982</v>
      </c>
      <c r="BO72" s="10" t="n">
        <v>0.0740346683990718</v>
      </c>
      <c r="BP72" s="10" t="n">
        <v>0.0789139913773315</v>
      </c>
      <c r="BQ72" s="10" t="n">
        <v>0.215903622877424</v>
      </c>
      <c r="BR72" s="10" t="n">
        <v>1.36519291771961</v>
      </c>
      <c r="BS72" s="10" t="n">
        <v>3.05935737921219</v>
      </c>
      <c r="BT72" s="10" t="n">
        <v>236.803595673408</v>
      </c>
      <c r="BU72" s="10" t="n">
        <v>0.520804727510717</v>
      </c>
      <c r="BV72" s="10" t="n">
        <v>0.188413758759137</v>
      </c>
      <c r="BW72" s="10" t="n">
        <v>0.310129426156285</v>
      </c>
      <c r="BX72" s="10" t="n">
        <v>0.150724958967134</v>
      </c>
      <c r="BY72" s="10" t="n">
        <v>0.218672788442167</v>
      </c>
      <c r="BZ72" s="10" t="n">
        <v>0.233085382294925</v>
      </c>
      <c r="CA72" s="10" t="n">
        <v>0.140938735468933</v>
      </c>
      <c r="CB72" s="10" t="n">
        <v>0.286713240419262</v>
      </c>
      <c r="CC72" s="10" t="n">
        <v>0.362224353342997</v>
      </c>
      <c r="CD72" s="10" t="n">
        <v>0.199383724460288</v>
      </c>
      <c r="CE72" s="10" t="n">
        <v>0.224612420350607</v>
      </c>
      <c r="CF72" s="10" t="n">
        <v>0.222581191763283</v>
      </c>
      <c r="CG72" s="10" t="n">
        <v>0.15461244139456</v>
      </c>
      <c r="CH72" s="10" t="n">
        <v>0.549704089293861</v>
      </c>
      <c r="CI72" s="10" t="n">
        <v>0.149067833996969</v>
      </c>
      <c r="CJ72" s="10" t="n">
        <v>0.22044535870751</v>
      </c>
      <c r="CK72" s="10" t="n">
        <v>0.346016366431779</v>
      </c>
      <c r="CL72" s="10" t="n">
        <v>0.307769168968204</v>
      </c>
      <c r="CM72" s="10" t="n">
        <v>0.235983877020658</v>
      </c>
      <c r="CN72" s="10" t="n">
        <v>1.38260100316884</v>
      </c>
      <c r="CO72" s="10" t="n">
        <v>0.76134555555687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9.73120419006608E-005</v>
      </c>
      <c r="D73" s="10" t="n">
        <v>0.000151366433005899</v>
      </c>
      <c r="E73" s="10" t="n">
        <v>0.00120538765981398</v>
      </c>
      <c r="F73" s="10" t="n">
        <v>0.000262361140555418</v>
      </c>
      <c r="G73" s="10" t="n">
        <v>0.000100792292104006</v>
      </c>
      <c r="H73" s="10" t="n">
        <v>0.000278372809201027</v>
      </c>
      <c r="I73" s="10" t="n">
        <v>0.000166597369395957</v>
      </c>
      <c r="J73" s="10" t="n">
        <v>0.000169963596376864</v>
      </c>
      <c r="K73" s="10" t="n">
        <v>0.000297750704827543</v>
      </c>
      <c r="L73" s="10" t="n">
        <v>0.000169359588011718</v>
      </c>
      <c r="M73" s="10" t="n">
        <v>0.000146400007510515</v>
      </c>
      <c r="N73" s="10" t="n">
        <v>0.000154468784588806</v>
      </c>
      <c r="O73" s="10" t="n">
        <v>3.50205018462065E-005</v>
      </c>
      <c r="P73" s="10" t="n">
        <v>0.00026433415385239</v>
      </c>
      <c r="Q73" s="10" t="n">
        <v>0.000305227577916742</v>
      </c>
      <c r="R73" s="10" t="n">
        <v>0.000154076602804623</v>
      </c>
      <c r="S73" s="10" t="n">
        <v>0.000167198956885893</v>
      </c>
      <c r="T73" s="10" t="n">
        <v>0.000137788954384959</v>
      </c>
      <c r="U73" s="10" t="n">
        <v>0.000168868150343883</v>
      </c>
      <c r="V73" s="10" t="n">
        <v>0.000482637786442668</v>
      </c>
      <c r="W73" s="10" t="n">
        <v>0.000128870450107604</v>
      </c>
      <c r="X73" s="10" t="n">
        <v>0.000134071700498456</v>
      </c>
      <c r="Y73" s="10" t="n">
        <v>0.000121258008006589</v>
      </c>
      <c r="Z73" s="10" t="n">
        <v>0.000130232192413796</v>
      </c>
      <c r="AA73" s="10" t="n">
        <v>0.000138101247287179</v>
      </c>
      <c r="AB73" s="10" t="n">
        <v>0.000299527627232423</v>
      </c>
      <c r="AC73" s="10" t="n">
        <v>5.13192862918409E-005</v>
      </c>
      <c r="AD73" s="10" t="n">
        <v>0.000145541807248213</v>
      </c>
      <c r="AE73" s="10" t="n">
        <v>0.000166053882911086</v>
      </c>
      <c r="AF73" s="10" t="n">
        <v>0.000153093727468953</v>
      </c>
      <c r="AG73" s="10" t="n">
        <v>0.000172957008575276</v>
      </c>
      <c r="AH73" s="10" t="n">
        <v>0.000120720694753505</v>
      </c>
      <c r="AI73" s="10" t="n">
        <v>0.000140850151089279</v>
      </c>
      <c r="AJ73" s="10" t="n">
        <v>0.000140100890211472</v>
      </c>
      <c r="AK73" s="10" t="n">
        <v>0.000465337001747197</v>
      </c>
      <c r="AL73" s="10" t="n">
        <v>0.000126766709549238</v>
      </c>
      <c r="AM73" s="10" t="n">
        <v>0.000140771472644921</v>
      </c>
      <c r="AN73" s="10" t="n">
        <v>0.000137424612665702</v>
      </c>
      <c r="AO73" s="10" t="n">
        <v>0.000103162692066865</v>
      </c>
      <c r="AP73" s="10" t="n">
        <v>0.000112177547177618</v>
      </c>
      <c r="AQ73" s="10" t="n">
        <v>0.000471535652724984</v>
      </c>
      <c r="AR73" s="10" t="n">
        <v>0.000169233702500745</v>
      </c>
      <c r="AS73" s="10" t="n">
        <v>0.000218048230255517</v>
      </c>
      <c r="AT73" s="10" t="n">
        <v>0.000172872277942891</v>
      </c>
      <c r="AU73" s="10" t="n">
        <v>0.000235730302796721</v>
      </c>
      <c r="AV73" s="10" t="n">
        <v>0.00024964186219678</v>
      </c>
      <c r="AW73" s="10" t="n">
        <v>0.0002320312054743</v>
      </c>
      <c r="AX73" s="10" t="n">
        <v>0.000290249622986233</v>
      </c>
      <c r="AY73" s="10" t="n">
        <v>0.000171348336997561</v>
      </c>
      <c r="AZ73" s="10" t="n">
        <v>0.000161347701500886</v>
      </c>
      <c r="BA73" s="10" t="n">
        <v>0.00021001334543018</v>
      </c>
      <c r="BB73" s="10" t="n">
        <v>0.000162841381506078</v>
      </c>
      <c r="BC73" s="10" t="n">
        <v>0.00016792400901159</v>
      </c>
      <c r="BD73" s="10" t="n">
        <v>0.000171227293237011</v>
      </c>
      <c r="BE73" s="10" t="n">
        <v>0.000188720537511757</v>
      </c>
      <c r="BF73" s="10" t="n">
        <v>0.000176256661487881</v>
      </c>
      <c r="BG73" s="10" t="n">
        <v>0.000206419556179438</v>
      </c>
      <c r="BH73" s="10" t="n">
        <v>0.000152884321763201</v>
      </c>
      <c r="BI73" s="10" t="n">
        <v>0.00010364977215932</v>
      </c>
      <c r="BJ73" s="10" t="n">
        <v>0.000104422757614195</v>
      </c>
      <c r="BK73" s="10" t="n">
        <v>0.000116882518150212</v>
      </c>
      <c r="BL73" s="10" t="n">
        <v>0.000275987036680578</v>
      </c>
      <c r="BM73" s="10" t="n">
        <v>0.000389739121095436</v>
      </c>
      <c r="BN73" s="10" t="n">
        <v>0.00017243894128012</v>
      </c>
      <c r="BO73" s="10" t="n">
        <v>5.76702103204E-005</v>
      </c>
      <c r="BP73" s="10" t="n">
        <v>3.48101277903698E-005</v>
      </c>
      <c r="BQ73" s="10" t="n">
        <v>9.15414016601803E-005</v>
      </c>
      <c r="BR73" s="10" t="n">
        <v>7.15808013703748E-005</v>
      </c>
      <c r="BS73" s="10" t="n">
        <v>0.000158321607487126</v>
      </c>
      <c r="BT73" s="10" t="n">
        <v>0.000104145204271253</v>
      </c>
      <c r="BU73" s="10" t="n">
        <v>0.121830544993992</v>
      </c>
      <c r="BV73" s="10" t="n">
        <v>0.000101219576578749</v>
      </c>
      <c r="BW73" s="10" t="n">
        <v>0.000137146212016436</v>
      </c>
      <c r="BX73" s="10" t="n">
        <v>0.000506454356768567</v>
      </c>
      <c r="BY73" s="10" t="n">
        <v>0.000582826917487851</v>
      </c>
      <c r="BZ73" s="10" t="n">
        <v>0.000184596576589804</v>
      </c>
      <c r="CA73" s="10" t="n">
        <v>0.000210124705689887</v>
      </c>
      <c r="CB73" s="10" t="n">
        <v>0.000221359987544176</v>
      </c>
      <c r="CC73" s="10" t="n">
        <v>0.000213020072442252</v>
      </c>
      <c r="CD73" s="10" t="n">
        <v>9.3020919545388E-005</v>
      </c>
      <c r="CE73" s="10" t="n">
        <v>0.000350282486468817</v>
      </c>
      <c r="CF73" s="10" t="n">
        <v>0.000538161769844748</v>
      </c>
      <c r="CG73" s="10" t="n">
        <v>0.00020553593672742</v>
      </c>
      <c r="CH73" s="10" t="n">
        <v>0.000172789968185717</v>
      </c>
      <c r="CI73" s="10" t="n">
        <v>0.000412012383474317</v>
      </c>
      <c r="CJ73" s="10" t="n">
        <v>0.000193305675161406</v>
      </c>
      <c r="CK73" s="10" t="n">
        <v>0.00014825923967257</v>
      </c>
      <c r="CL73" s="10" t="n">
        <v>0.000167761810372452</v>
      </c>
      <c r="CM73" s="10" t="n">
        <v>0.000127707219568715</v>
      </c>
      <c r="CN73" s="10" t="n">
        <v>0.000268125244432829</v>
      </c>
      <c r="CO73" s="10" t="n">
        <v>0.00037798698238359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6.52138246012284E-005</v>
      </c>
      <c r="D74" s="10" t="n">
        <v>0.000596853242854788</v>
      </c>
      <c r="E74" s="10" t="n">
        <v>8.24402404743231E-005</v>
      </c>
      <c r="F74" s="10" t="n">
        <v>3.69622426950799E-005</v>
      </c>
      <c r="G74" s="10" t="n">
        <v>0.000141257909530742</v>
      </c>
      <c r="H74" s="10" t="n">
        <v>4.04695708523834E-005</v>
      </c>
      <c r="I74" s="10" t="n">
        <v>5.3315156167972E-005</v>
      </c>
      <c r="J74" s="10" t="n">
        <v>5.28032038501142E-005</v>
      </c>
      <c r="K74" s="10" t="n">
        <v>2.46346192899129E-005</v>
      </c>
      <c r="L74" s="10" t="n">
        <v>0.000361355176640215</v>
      </c>
      <c r="M74" s="10" t="n">
        <v>0.0001225580065296</v>
      </c>
      <c r="N74" s="10" t="n">
        <v>0.0013466814765253</v>
      </c>
      <c r="O74" s="10" t="n">
        <v>5.3519157472296E-005</v>
      </c>
      <c r="P74" s="10" t="n">
        <v>0.00016242531875425</v>
      </c>
      <c r="Q74" s="10" t="n">
        <v>0.000122947168253454</v>
      </c>
      <c r="R74" s="10" t="n">
        <v>0.00015733308237434</v>
      </c>
      <c r="S74" s="10" t="n">
        <v>0.000112986187368434</v>
      </c>
      <c r="T74" s="10" t="n">
        <v>0.000163147119547575</v>
      </c>
      <c r="U74" s="10" t="n">
        <v>0.000203113183995974</v>
      </c>
      <c r="V74" s="10" t="n">
        <v>0.000107680204398962</v>
      </c>
      <c r="W74" s="10" t="n">
        <v>0.00013628683953063</v>
      </c>
      <c r="X74" s="10" t="n">
        <v>0.000142370171419286</v>
      </c>
      <c r="Y74" s="10" t="n">
        <v>0.000130695644546513</v>
      </c>
      <c r="Z74" s="10" t="n">
        <v>0.000124658115498477</v>
      </c>
      <c r="AA74" s="10" t="n">
        <v>0.000229166554395178</v>
      </c>
      <c r="AB74" s="10" t="n">
        <v>9.81139075660981E-005</v>
      </c>
      <c r="AC74" s="10" t="n">
        <v>0.000244564429914706</v>
      </c>
      <c r="AD74" s="10" t="n">
        <v>0.000707871532290746</v>
      </c>
      <c r="AE74" s="10" t="n">
        <v>0.000188013839047582</v>
      </c>
      <c r="AF74" s="10" t="n">
        <v>0.000113598516124248</v>
      </c>
      <c r="AG74" s="10" t="n">
        <v>0.000153195559104952</v>
      </c>
      <c r="AH74" s="10" t="n">
        <v>8.03115453354133E-005</v>
      </c>
      <c r="AI74" s="10" t="n">
        <v>0.000119666255556523</v>
      </c>
      <c r="AJ74" s="10" t="n">
        <v>6.79512752246975E-005</v>
      </c>
      <c r="AK74" s="10" t="n">
        <v>0.000115810046187684</v>
      </c>
      <c r="AL74" s="10" t="n">
        <v>0.000236231886193025</v>
      </c>
      <c r="AM74" s="10" t="n">
        <v>0.000194842360414136</v>
      </c>
      <c r="AN74" s="10" t="n">
        <v>0.000279838464363652</v>
      </c>
      <c r="AO74" s="10" t="n">
        <v>9.81733538060524E-005</v>
      </c>
      <c r="AP74" s="10" t="n">
        <v>8.45091645304374E-005</v>
      </c>
      <c r="AQ74" s="10" t="n">
        <v>0.000149640803892822</v>
      </c>
      <c r="AR74" s="10" t="n">
        <v>0.00015101034131166</v>
      </c>
      <c r="AS74" s="10" t="n">
        <v>0.000112998206553562</v>
      </c>
      <c r="AT74" s="10" t="n">
        <v>9.51415955683832E-005</v>
      </c>
      <c r="AU74" s="10" t="n">
        <v>0.000121948276516517</v>
      </c>
      <c r="AV74" s="10" t="n">
        <v>8.81860606508892E-005</v>
      </c>
      <c r="AW74" s="10" t="n">
        <v>0.000112023028344038</v>
      </c>
      <c r="AX74" s="10" t="n">
        <v>7.79593583217026E-005</v>
      </c>
      <c r="AY74" s="10" t="n">
        <v>0.000103746682433899</v>
      </c>
      <c r="AZ74" s="10" t="n">
        <v>9.62454115430537E-005</v>
      </c>
      <c r="BA74" s="10" t="n">
        <v>0.000111080334418643</v>
      </c>
      <c r="BB74" s="10" t="n">
        <v>0.000129849753787819</v>
      </c>
      <c r="BC74" s="10" t="n">
        <v>0.000102829326250123</v>
      </c>
      <c r="BD74" s="10" t="n">
        <v>7.04113100617133E-005</v>
      </c>
      <c r="BE74" s="10" t="n">
        <v>0.000114616248745979</v>
      </c>
      <c r="BF74" s="10" t="n">
        <v>7.79824221634335E-005</v>
      </c>
      <c r="BG74" s="10" t="n">
        <v>9.19029124408185E-005</v>
      </c>
      <c r="BH74" s="10" t="n">
        <v>8.22895133959691E-005</v>
      </c>
      <c r="BI74" s="10" t="n">
        <v>0.000160928118098789</v>
      </c>
      <c r="BJ74" s="10" t="n">
        <v>0.000105098028653625</v>
      </c>
      <c r="BK74" s="10" t="n">
        <v>4.93247867056846E-005</v>
      </c>
      <c r="BL74" s="10" t="n">
        <v>1.74744658666964E-005</v>
      </c>
      <c r="BM74" s="10" t="n">
        <v>2.02752933284994E-005</v>
      </c>
      <c r="BN74" s="10" t="n">
        <v>1.31093577027081E-005</v>
      </c>
      <c r="BO74" s="10" t="n">
        <v>7.63783482131913E-006</v>
      </c>
      <c r="BP74" s="10" t="n">
        <v>7.99590908526242E-006</v>
      </c>
      <c r="BQ74" s="10" t="n">
        <v>2.58486544406298E-005</v>
      </c>
      <c r="BR74" s="10" t="n">
        <v>2.91295346532767E-005</v>
      </c>
      <c r="BS74" s="10" t="n">
        <v>0.000119490190736549</v>
      </c>
      <c r="BT74" s="10" t="n">
        <v>4.05865142752443E-005</v>
      </c>
      <c r="BU74" s="10" t="n">
        <v>5.84908771580911E-005</v>
      </c>
      <c r="BV74" s="10" t="n">
        <v>0.0325089721839682</v>
      </c>
      <c r="BW74" s="10" t="n">
        <v>4.78214140362394E-005</v>
      </c>
      <c r="BX74" s="10" t="n">
        <v>1.21777734024845E-005</v>
      </c>
      <c r="BY74" s="10" t="n">
        <v>5.03201051713675E-005</v>
      </c>
      <c r="BZ74" s="10" t="n">
        <v>2.42858030469461E-005</v>
      </c>
      <c r="CA74" s="10" t="n">
        <v>2.28101069875779E-005</v>
      </c>
      <c r="CB74" s="10" t="n">
        <v>4.5636521085788E-005</v>
      </c>
      <c r="CC74" s="10" t="n">
        <v>6.66278654893216E-005</v>
      </c>
      <c r="CD74" s="10" t="n">
        <v>4.40844219901507E-005</v>
      </c>
      <c r="CE74" s="10" t="n">
        <v>3.09202308158344E-005</v>
      </c>
      <c r="CF74" s="10" t="n">
        <v>4.4591176822548E-005</v>
      </c>
      <c r="CG74" s="10" t="n">
        <v>2.06212184701788E-005</v>
      </c>
      <c r="CH74" s="10" t="n">
        <v>7.0204710014659E-005</v>
      </c>
      <c r="CI74" s="10" t="n">
        <v>1.7939186035432E-005</v>
      </c>
      <c r="CJ74" s="10" t="n">
        <v>2.75685673480725E-005</v>
      </c>
      <c r="CK74" s="10" t="n">
        <v>0.000157276234877116</v>
      </c>
      <c r="CL74" s="10" t="n">
        <v>9.73631957598993E-005</v>
      </c>
      <c r="CM74" s="10" t="n">
        <v>2.36740914925311E-005</v>
      </c>
      <c r="CN74" s="10" t="n">
        <v>0.000242455225346273</v>
      </c>
      <c r="CO74" s="10" t="n">
        <v>0.00010766526162826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618719888674631</v>
      </c>
      <c r="D75" s="10" t="n">
        <v>0.00106639530811057</v>
      </c>
      <c r="E75" s="10" t="n">
        <v>0.00104651531350741</v>
      </c>
      <c r="F75" s="10" t="n">
        <v>0.000938191926553093</v>
      </c>
      <c r="G75" s="10" t="n">
        <v>0.000662914714805367</v>
      </c>
      <c r="H75" s="10" t="n">
        <v>0.00170792402627583</v>
      </c>
      <c r="I75" s="10" t="n">
        <v>0.00412469263066881</v>
      </c>
      <c r="J75" s="10" t="n">
        <v>0.000875049880232898</v>
      </c>
      <c r="K75" s="10" t="n">
        <v>0.000445964693247842</v>
      </c>
      <c r="L75" s="10" t="n">
        <v>0.000904990787339418</v>
      </c>
      <c r="M75" s="10" t="n">
        <v>0.000667102603222445</v>
      </c>
      <c r="N75" s="10" t="n">
        <v>0.00121536667527684</v>
      </c>
      <c r="O75" s="10" t="n">
        <v>0.000210061053871135</v>
      </c>
      <c r="P75" s="10" t="n">
        <v>0.000760481127142392</v>
      </c>
      <c r="Q75" s="10" t="n">
        <v>0.000681035361234535</v>
      </c>
      <c r="R75" s="10" t="n">
        <v>0.000907219721535126</v>
      </c>
      <c r="S75" s="10" t="n">
        <v>0.000827883994858515</v>
      </c>
      <c r="T75" s="10" t="n">
        <v>0.00122890278024607</v>
      </c>
      <c r="U75" s="10" t="n">
        <v>0.000906409781612116</v>
      </c>
      <c r="V75" s="10" t="n">
        <v>0.00102742222736025</v>
      </c>
      <c r="W75" s="10" t="n">
        <v>0.00123769184396037</v>
      </c>
      <c r="X75" s="10" t="n">
        <v>0.000933995081454401</v>
      </c>
      <c r="Y75" s="10" t="n">
        <v>0.000625534643856226</v>
      </c>
      <c r="Z75" s="10" t="n">
        <v>0.000879093182218223</v>
      </c>
      <c r="AA75" s="10" t="n">
        <v>0.000843382892626946</v>
      </c>
      <c r="AB75" s="10" t="n">
        <v>0.000859675096481105</v>
      </c>
      <c r="AC75" s="10" t="n">
        <v>0.000119470872889929</v>
      </c>
      <c r="AD75" s="10" t="n">
        <v>0.000824654471374034</v>
      </c>
      <c r="AE75" s="10" t="n">
        <v>0.000970492279501683</v>
      </c>
      <c r="AF75" s="10" t="n">
        <v>0.000683861834046428</v>
      </c>
      <c r="AG75" s="10" t="n">
        <v>0.000771566939927473</v>
      </c>
      <c r="AH75" s="10" t="n">
        <v>0.00166792604524379</v>
      </c>
      <c r="AI75" s="10" t="n">
        <v>0.00173018777771401</v>
      </c>
      <c r="AJ75" s="10" t="n">
        <v>0.000889404881806746</v>
      </c>
      <c r="AK75" s="10" t="n">
        <v>0.00109122195001603</v>
      </c>
      <c r="AL75" s="10" t="n">
        <v>0.000619398037425334</v>
      </c>
      <c r="AM75" s="10" t="n">
        <v>0.0014179066756449</v>
      </c>
      <c r="AN75" s="10" t="n">
        <v>0.000991462430209749</v>
      </c>
      <c r="AO75" s="10" t="n">
        <v>0.000721886786071709</v>
      </c>
      <c r="AP75" s="10" t="n">
        <v>0.000699640947996753</v>
      </c>
      <c r="AQ75" s="10" t="n">
        <v>0.000832125623365272</v>
      </c>
      <c r="AR75" s="10" t="n">
        <v>0.000842035551807152</v>
      </c>
      <c r="AS75" s="10" t="n">
        <v>0.000803015128596877</v>
      </c>
      <c r="AT75" s="10" t="n">
        <v>0.000630936802394847</v>
      </c>
      <c r="AU75" s="10" t="n">
        <v>0.000752400920801465</v>
      </c>
      <c r="AV75" s="10" t="n">
        <v>0.00084650749498396</v>
      </c>
      <c r="AW75" s="10" t="n">
        <v>0.000952131082194906</v>
      </c>
      <c r="AX75" s="10" t="n">
        <v>0.000750393344594195</v>
      </c>
      <c r="AY75" s="10" t="n">
        <v>0.000779951673443243</v>
      </c>
      <c r="AZ75" s="10" t="n">
        <v>0.00183450752798729</v>
      </c>
      <c r="BA75" s="10" t="n">
        <v>0.00101711308682361</v>
      </c>
      <c r="BB75" s="10" t="n">
        <v>0.000686574429049241</v>
      </c>
      <c r="BC75" s="10" t="n">
        <v>0.000740878789669234</v>
      </c>
      <c r="BD75" s="10" t="n">
        <v>0.000643900959266781</v>
      </c>
      <c r="BE75" s="10" t="n">
        <v>0.00109342017558906</v>
      </c>
      <c r="BF75" s="10" t="n">
        <v>0.000839932011154028</v>
      </c>
      <c r="BG75" s="10" t="n">
        <v>0.000916768823660594</v>
      </c>
      <c r="BH75" s="10" t="n">
        <v>0.00108889321279663</v>
      </c>
      <c r="BI75" s="10" t="n">
        <v>0.000314806886284002</v>
      </c>
      <c r="BJ75" s="10" t="n">
        <v>0.000287788416435229</v>
      </c>
      <c r="BK75" s="10" t="n">
        <v>0.000356065200371598</v>
      </c>
      <c r="BL75" s="10" t="n">
        <v>0.000554535028709486</v>
      </c>
      <c r="BM75" s="10" t="n">
        <v>0.00147497353277955</v>
      </c>
      <c r="BN75" s="10" t="n">
        <v>0.000227381996584852</v>
      </c>
      <c r="BO75" s="10" t="n">
        <v>0.000125776632650713</v>
      </c>
      <c r="BP75" s="10" t="n">
        <v>0.000101527440804105</v>
      </c>
      <c r="BQ75" s="10" t="n">
        <v>0.00330051158389433</v>
      </c>
      <c r="BR75" s="10" t="n">
        <v>0.00720604701075097</v>
      </c>
      <c r="BS75" s="10" t="n">
        <v>0.0147606112983256</v>
      </c>
      <c r="BT75" s="10" t="n">
        <v>0.00624892321831975</v>
      </c>
      <c r="BU75" s="10" t="n">
        <v>0.0332298005948366</v>
      </c>
      <c r="BV75" s="10" t="n">
        <v>0.00205613421687278</v>
      </c>
      <c r="BW75" s="10" t="n">
        <v>0.128266078328767</v>
      </c>
      <c r="BX75" s="10" t="n">
        <v>0.000340747995287318</v>
      </c>
      <c r="BY75" s="10" t="n">
        <v>0.00062475541255589</v>
      </c>
      <c r="BZ75" s="10" t="n">
        <v>0.000540535735348271</v>
      </c>
      <c r="CA75" s="10" t="n">
        <v>0.000255929499937569</v>
      </c>
      <c r="CB75" s="10" t="n">
        <v>0.000426156352097584</v>
      </c>
      <c r="CC75" s="10" t="n">
        <v>0.000524228177182775</v>
      </c>
      <c r="CD75" s="10" t="n">
        <v>0.000326407068498861</v>
      </c>
      <c r="CE75" s="10" t="n">
        <v>0.00047312263142459</v>
      </c>
      <c r="CF75" s="10" t="n">
        <v>0.000556641128414501</v>
      </c>
      <c r="CG75" s="10" t="n">
        <v>0.00041390745022875</v>
      </c>
      <c r="CH75" s="10" t="n">
        <v>0.000590054668934999</v>
      </c>
      <c r="CI75" s="10" t="n">
        <v>0.000355999944548417</v>
      </c>
      <c r="CJ75" s="10" t="n">
        <v>0.000839726007476927</v>
      </c>
      <c r="CK75" s="10" t="n">
        <v>0.000559394668247545</v>
      </c>
      <c r="CL75" s="10" t="n">
        <v>0.00389201083762092</v>
      </c>
      <c r="CM75" s="10" t="n">
        <v>0.000466919489644572</v>
      </c>
      <c r="CN75" s="10" t="n">
        <v>0.00124559931429876</v>
      </c>
      <c r="CO75" s="10" t="n">
        <v>0.00084719076183844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241421966743258</v>
      </c>
      <c r="D76" s="10" t="n">
        <v>0.000373266930399042</v>
      </c>
      <c r="E76" s="10" t="n">
        <v>0.000411685998678775</v>
      </c>
      <c r="F76" s="10" t="n">
        <v>0.000295319413499645</v>
      </c>
      <c r="G76" s="10" t="n">
        <v>0.000436680381340219</v>
      </c>
      <c r="H76" s="10" t="n">
        <v>0.000440519921157922</v>
      </c>
      <c r="I76" s="10" t="n">
        <v>0.000547417842357671</v>
      </c>
      <c r="J76" s="10" t="n">
        <v>0.00115492037173929</v>
      </c>
      <c r="K76" s="10" t="n">
        <v>0.000919440223672389</v>
      </c>
      <c r="L76" s="10" t="n">
        <v>0.000538122966763939</v>
      </c>
      <c r="M76" s="10" t="n">
        <v>0.000530819494284613</v>
      </c>
      <c r="N76" s="10" t="n">
        <v>0.000510661910241673</v>
      </c>
      <c r="O76" s="10" t="n">
        <v>0.000120114559073211</v>
      </c>
      <c r="P76" s="10" t="n">
        <v>0.000536222506675716</v>
      </c>
      <c r="Q76" s="10" t="n">
        <v>0.000763423101975435</v>
      </c>
      <c r="R76" s="10" t="n">
        <v>0.000418549705565742</v>
      </c>
      <c r="S76" s="10" t="n">
        <v>0.000563532199120158</v>
      </c>
      <c r="T76" s="10" t="n">
        <v>0.000540704876651087</v>
      </c>
      <c r="U76" s="10" t="n">
        <v>0.000551143391943927</v>
      </c>
      <c r="V76" s="10" t="n">
        <v>0.000867285021054567</v>
      </c>
      <c r="W76" s="10" t="n">
        <v>0.000484513921522087</v>
      </c>
      <c r="X76" s="10" t="n">
        <v>0.00049444726699141</v>
      </c>
      <c r="Y76" s="10" t="n">
        <v>0.000459754994092812</v>
      </c>
      <c r="Z76" s="10" t="n">
        <v>0.000490605858481389</v>
      </c>
      <c r="AA76" s="10" t="n">
        <v>0.000519979210143231</v>
      </c>
      <c r="AB76" s="10" t="n">
        <v>0.00101445077013479</v>
      </c>
      <c r="AC76" s="10" t="n">
        <v>0.000167077911531956</v>
      </c>
      <c r="AD76" s="10" t="n">
        <v>0.000364256718935208</v>
      </c>
      <c r="AE76" s="10" t="n">
        <v>0.000528165328294472</v>
      </c>
      <c r="AF76" s="10" t="n">
        <v>0.000626709571931727</v>
      </c>
      <c r="AG76" s="10" t="n">
        <v>0.000483522268798242</v>
      </c>
      <c r="AH76" s="10" t="n">
        <v>0.000443072554865408</v>
      </c>
      <c r="AI76" s="10" t="n">
        <v>0.000535759070980652</v>
      </c>
      <c r="AJ76" s="10" t="n">
        <v>0.000441145933084721</v>
      </c>
      <c r="AK76" s="10" t="n">
        <v>0.000503801317841904</v>
      </c>
      <c r="AL76" s="10" t="n">
        <v>0.000370479464356826</v>
      </c>
      <c r="AM76" s="10" t="n">
        <v>0.000414815435415332</v>
      </c>
      <c r="AN76" s="10" t="n">
        <v>0.000463808810629738</v>
      </c>
      <c r="AO76" s="10" t="n">
        <v>0.000446294803320466</v>
      </c>
      <c r="AP76" s="10" t="n">
        <v>0.000426145939841681</v>
      </c>
      <c r="AQ76" s="10" t="n">
        <v>0.000643664840237676</v>
      </c>
      <c r="AR76" s="10" t="n">
        <v>0.000499180041737502</v>
      </c>
      <c r="AS76" s="10" t="n">
        <v>0.000632901172481364</v>
      </c>
      <c r="AT76" s="10" t="n">
        <v>0.0005404974518037</v>
      </c>
      <c r="AU76" s="10" t="n">
        <v>0.000608942668261977</v>
      </c>
      <c r="AV76" s="10" t="n">
        <v>0.00071211503987547</v>
      </c>
      <c r="AW76" s="10" t="n">
        <v>0.000682054009440308</v>
      </c>
      <c r="AX76" s="10" t="n">
        <v>0.000713846694757562</v>
      </c>
      <c r="AY76" s="10" t="n">
        <v>0.000592777233909442</v>
      </c>
      <c r="AZ76" s="10" t="n">
        <v>0.000539484620566908</v>
      </c>
      <c r="BA76" s="10" t="n">
        <v>0.000591955009289169</v>
      </c>
      <c r="BB76" s="10" t="n">
        <v>0.00058551487266113</v>
      </c>
      <c r="BC76" s="10" t="n">
        <v>0.00058615583412648</v>
      </c>
      <c r="BD76" s="10" t="n">
        <v>0.000645097504348759</v>
      </c>
      <c r="BE76" s="10" t="n">
        <v>0.00075927460502769</v>
      </c>
      <c r="BF76" s="10" t="n">
        <v>0.000480654448986317</v>
      </c>
      <c r="BG76" s="10" t="n">
        <v>0.001270997309609</v>
      </c>
      <c r="BH76" s="10" t="n">
        <v>0.000806677100181354</v>
      </c>
      <c r="BI76" s="10" t="n">
        <v>0.000444670909695425</v>
      </c>
      <c r="BJ76" s="10" t="n">
        <v>0.000826429177991113</v>
      </c>
      <c r="BK76" s="10" t="n">
        <v>0.00076855577687775</v>
      </c>
      <c r="BL76" s="10" t="n">
        <v>0.000620955868282129</v>
      </c>
      <c r="BM76" s="10" t="n">
        <v>0.00152444181983401</v>
      </c>
      <c r="BN76" s="10" t="n">
        <v>0.00142850315618661</v>
      </c>
      <c r="BO76" s="10" t="n">
        <v>0.000252472167321786</v>
      </c>
      <c r="BP76" s="10" t="n">
        <v>0.000209411890219583</v>
      </c>
      <c r="BQ76" s="10" t="n">
        <v>0.000716138957335295</v>
      </c>
      <c r="BR76" s="10" t="n">
        <v>0.00065723777544659</v>
      </c>
      <c r="BS76" s="10" t="n">
        <v>0.000758284198098723</v>
      </c>
      <c r="BT76" s="10" t="n">
        <v>0.000917858064175802</v>
      </c>
      <c r="BU76" s="10" t="n">
        <v>0.00105591082371465</v>
      </c>
      <c r="BV76" s="10" t="n">
        <v>0.000787628896478344</v>
      </c>
      <c r="BW76" s="10" t="n">
        <v>0.000973931291688717</v>
      </c>
      <c r="BX76" s="10" t="n">
        <v>0.0650709810279568</v>
      </c>
      <c r="BY76" s="10" t="n">
        <v>0.00209630527220883</v>
      </c>
      <c r="BZ76" s="10" t="n">
        <v>0.00101851206144099</v>
      </c>
      <c r="CA76" s="10" t="n">
        <v>0.000398891685269363</v>
      </c>
      <c r="CB76" s="10" t="n">
        <v>0.00168641384105355</v>
      </c>
      <c r="CC76" s="10" t="n">
        <v>0.00069844244107622</v>
      </c>
      <c r="CD76" s="10" t="n">
        <v>0.00133732965795215</v>
      </c>
      <c r="CE76" s="10" t="n">
        <v>0.00149608129940896</v>
      </c>
      <c r="CF76" s="10" t="n">
        <v>0.00216269368132155</v>
      </c>
      <c r="CG76" s="10" t="n">
        <v>0.000577356161997231</v>
      </c>
      <c r="CH76" s="10" t="n">
        <v>0.00083943527652999</v>
      </c>
      <c r="CI76" s="10" t="n">
        <v>0.00120323852612917</v>
      </c>
      <c r="CJ76" s="10" t="n">
        <v>0.000577345572740758</v>
      </c>
      <c r="CK76" s="10" t="n">
        <v>0.000709449038833976</v>
      </c>
      <c r="CL76" s="10" t="n">
        <v>0.000906209882055256</v>
      </c>
      <c r="CM76" s="10" t="n">
        <v>0.000665273152417447</v>
      </c>
      <c r="CN76" s="10" t="n">
        <v>0.000742294420824156</v>
      </c>
      <c r="CO76" s="10" t="n">
        <v>0.00071548491502371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388121754511651</v>
      </c>
      <c r="D77" s="10" t="n">
        <v>0.000613202215037927</v>
      </c>
      <c r="E77" s="10" t="n">
        <v>0.000654909471175426</v>
      </c>
      <c r="F77" s="10" t="n">
        <v>0.000321712825559817</v>
      </c>
      <c r="G77" s="10" t="n">
        <v>0.000440438275080945</v>
      </c>
      <c r="H77" s="10" t="n">
        <v>0.000588214049864006</v>
      </c>
      <c r="I77" s="10" t="n">
        <v>0.000658178499783745</v>
      </c>
      <c r="J77" s="10" t="n">
        <v>0.000814211285940954</v>
      </c>
      <c r="K77" s="10" t="n">
        <v>0.000592987917287409</v>
      </c>
      <c r="L77" s="10" t="n">
        <v>0.00111772430739449</v>
      </c>
      <c r="M77" s="10" t="n">
        <v>0.00168863421873956</v>
      </c>
      <c r="N77" s="10" t="n">
        <v>0.00097120608328456</v>
      </c>
      <c r="O77" s="10" t="n">
        <v>0.0003171379949336</v>
      </c>
      <c r="P77" s="10" t="n">
        <v>0.000804910839236106</v>
      </c>
      <c r="Q77" s="10" t="n">
        <v>0.000985452292828562</v>
      </c>
      <c r="R77" s="10" t="n">
        <v>0.000592423979695384</v>
      </c>
      <c r="S77" s="10" t="n">
        <v>0.000977762234755487</v>
      </c>
      <c r="T77" s="10" t="n">
        <v>0.00102145985886484</v>
      </c>
      <c r="U77" s="10" t="n">
        <v>0.00136832671359623</v>
      </c>
      <c r="V77" s="10" t="n">
        <v>0.00179661168121267</v>
      </c>
      <c r="W77" s="10" t="n">
        <v>0.00101915887286101</v>
      </c>
      <c r="X77" s="10" t="n">
        <v>0.000910186226401974</v>
      </c>
      <c r="Y77" s="10" t="n">
        <v>0.000792778641734938</v>
      </c>
      <c r="Z77" s="10" t="n">
        <v>0.000889929708724781</v>
      </c>
      <c r="AA77" s="10" t="n">
        <v>0.00089853352663948</v>
      </c>
      <c r="AB77" s="10" t="n">
        <v>0.00294660709113265</v>
      </c>
      <c r="AC77" s="10" t="n">
        <v>0.000160481258574304</v>
      </c>
      <c r="AD77" s="10" t="n">
        <v>0.000494727069367804</v>
      </c>
      <c r="AE77" s="10" t="n">
        <v>0.000950451973614403</v>
      </c>
      <c r="AF77" s="10" t="n">
        <v>0.000935488025316914</v>
      </c>
      <c r="AG77" s="10" t="n">
        <v>0.000963193344343321</v>
      </c>
      <c r="AH77" s="10" t="n">
        <v>0.000731390868348464</v>
      </c>
      <c r="AI77" s="10" t="n">
        <v>0.000821448987656789</v>
      </c>
      <c r="AJ77" s="10" t="n">
        <v>0.000813378950243633</v>
      </c>
      <c r="AK77" s="10" t="n">
        <v>0.0007992744790249</v>
      </c>
      <c r="AL77" s="10" t="n">
        <v>0.000747485707539052</v>
      </c>
      <c r="AM77" s="10" t="n">
        <v>0.000768061890375361</v>
      </c>
      <c r="AN77" s="10" t="n">
        <v>0.000784657337267961</v>
      </c>
      <c r="AO77" s="10" t="n">
        <v>0.000587746614961525</v>
      </c>
      <c r="AP77" s="10" t="n">
        <v>0.000598476507755251</v>
      </c>
      <c r="AQ77" s="10" t="n">
        <v>0.000857420365184489</v>
      </c>
      <c r="AR77" s="10" t="n">
        <v>0.000825300048111423</v>
      </c>
      <c r="AS77" s="10" t="n">
        <v>0.000999795005062108</v>
      </c>
      <c r="AT77" s="10" t="n">
        <v>0.00101917998282435</v>
      </c>
      <c r="AU77" s="10" t="n">
        <v>0.000897122174804892</v>
      </c>
      <c r="AV77" s="10" t="n">
        <v>0.00145975999623057</v>
      </c>
      <c r="AW77" s="10" t="n">
        <v>0.00155307809702007</v>
      </c>
      <c r="AX77" s="10" t="n">
        <v>0.00145321590759583</v>
      </c>
      <c r="AY77" s="10" t="n">
        <v>0.00104767240191236</v>
      </c>
      <c r="AZ77" s="10" t="n">
        <v>0.00128485188714027</v>
      </c>
      <c r="BA77" s="10" t="n">
        <v>0.00109574581985074</v>
      </c>
      <c r="BB77" s="10" t="n">
        <v>0.00091770137335025</v>
      </c>
      <c r="BC77" s="10" t="n">
        <v>0.000884027966117327</v>
      </c>
      <c r="BD77" s="10" t="n">
        <v>0.00138100777014419</v>
      </c>
      <c r="BE77" s="10" t="n">
        <v>0.00148776990187085</v>
      </c>
      <c r="BF77" s="10" t="n">
        <v>0.000850794852405452</v>
      </c>
      <c r="BG77" s="10" t="n">
        <v>0.000709668716073814</v>
      </c>
      <c r="BH77" s="10" t="n">
        <v>0.000698905650480558</v>
      </c>
      <c r="BI77" s="10" t="n">
        <v>0.00101763895550069</v>
      </c>
      <c r="BJ77" s="10" t="n">
        <v>0.00211217547602308</v>
      </c>
      <c r="BK77" s="10" t="n">
        <v>0.00193451100886267</v>
      </c>
      <c r="BL77" s="10" t="n">
        <v>0.000365000313238607</v>
      </c>
      <c r="BM77" s="10" t="n">
        <v>0.00152681428691873</v>
      </c>
      <c r="BN77" s="10" t="n">
        <v>0.00204456026345194</v>
      </c>
      <c r="BO77" s="10" t="n">
        <v>0.000768076968920602</v>
      </c>
      <c r="BP77" s="10" t="n">
        <v>0.000287542429475741</v>
      </c>
      <c r="BQ77" s="10" t="n">
        <v>0.00097753002515877</v>
      </c>
      <c r="BR77" s="10" t="n">
        <v>0.000622964065227159</v>
      </c>
      <c r="BS77" s="10" t="n">
        <v>0.000957336837371591</v>
      </c>
      <c r="BT77" s="10" t="n">
        <v>0.000894175827064737</v>
      </c>
      <c r="BU77" s="10" t="n">
        <v>0.00185649763149311</v>
      </c>
      <c r="BV77" s="10" t="n">
        <v>0.000884386835494071</v>
      </c>
      <c r="BW77" s="10" t="n">
        <v>0.00192592830091131</v>
      </c>
      <c r="BX77" s="10" t="n">
        <v>0.00101354965403124</v>
      </c>
      <c r="BY77" s="10" t="n">
        <v>0.309128271701409</v>
      </c>
      <c r="BZ77" s="10" t="n">
        <v>0.00107631259074373</v>
      </c>
      <c r="CA77" s="10" t="n">
        <v>0.000383987217406481</v>
      </c>
      <c r="CB77" s="10" t="n">
        <v>0.00115448881640189</v>
      </c>
      <c r="CC77" s="10" t="n">
        <v>0.00112437093013687</v>
      </c>
      <c r="CD77" s="10" t="n">
        <v>0.000870583935180164</v>
      </c>
      <c r="CE77" s="10" t="n">
        <v>0.00131552767957922</v>
      </c>
      <c r="CF77" s="10" t="n">
        <v>0.0404002478359813</v>
      </c>
      <c r="CG77" s="10" t="n">
        <v>0.00113279380550867</v>
      </c>
      <c r="CH77" s="10" t="n">
        <v>0.000843946177156843</v>
      </c>
      <c r="CI77" s="10" t="n">
        <v>0.0016145382474237</v>
      </c>
      <c r="CJ77" s="10" t="n">
        <v>0.00185445298075839</v>
      </c>
      <c r="CK77" s="10" t="n">
        <v>0.00187378669146681</v>
      </c>
      <c r="CL77" s="10" t="n">
        <v>0.0010321294374776</v>
      </c>
      <c r="CM77" s="10" t="n">
        <v>0.0013069479873369</v>
      </c>
      <c r="CN77" s="10" t="n">
        <v>0.00133796757060735</v>
      </c>
      <c r="CO77" s="10" t="n">
        <v>0.0031490938594693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8.03909033332192E-005</v>
      </c>
      <c r="D78" s="10" t="n">
        <v>0.000234271127973054</v>
      </c>
      <c r="E78" s="10" t="n">
        <v>0.000209638712195065</v>
      </c>
      <c r="F78" s="10" t="n">
        <v>0.000177078319870043</v>
      </c>
      <c r="G78" s="10" t="n">
        <v>0.000169666698720211</v>
      </c>
      <c r="H78" s="10" t="n">
        <v>0.000105143328316674</v>
      </c>
      <c r="I78" s="10" t="n">
        <v>0.000335697855413443</v>
      </c>
      <c r="J78" s="10" t="n">
        <v>0.000414412314363293</v>
      </c>
      <c r="K78" s="10" t="n">
        <v>0.000393271745379423</v>
      </c>
      <c r="L78" s="10" t="n">
        <v>0.000145635381681879</v>
      </c>
      <c r="M78" s="10" t="n">
        <v>0.000159713303652863</v>
      </c>
      <c r="N78" s="10" t="n">
        <v>0.000206883237674834</v>
      </c>
      <c r="O78" s="10" t="n">
        <v>0.000109816318343533</v>
      </c>
      <c r="P78" s="10" t="n">
        <v>0.000270059136297705</v>
      </c>
      <c r="Q78" s="10" t="n">
        <v>0.000166288018501422</v>
      </c>
      <c r="R78" s="10" t="n">
        <v>0.000204348306387455</v>
      </c>
      <c r="S78" s="10" t="n">
        <v>0.000216199741783352</v>
      </c>
      <c r="T78" s="10" t="n">
        <v>0.000303756984293829</v>
      </c>
      <c r="U78" s="10" t="n">
        <v>0.000475858606630198</v>
      </c>
      <c r="V78" s="10" t="n">
        <v>0.000143405736969807</v>
      </c>
      <c r="W78" s="10" t="n">
        <v>0.000507683153037497</v>
      </c>
      <c r="X78" s="10" t="n">
        <v>0.000307063553718106</v>
      </c>
      <c r="Y78" s="10" t="n">
        <v>0.000354124532014063</v>
      </c>
      <c r="Z78" s="10" t="n">
        <v>0.000310557505936883</v>
      </c>
      <c r="AA78" s="10" t="n">
        <v>0.000316401112073197</v>
      </c>
      <c r="AB78" s="10" t="n">
        <v>0.000298609747362914</v>
      </c>
      <c r="AC78" s="10" t="n">
        <v>1.96117148689771E-005</v>
      </c>
      <c r="AD78" s="10" t="n">
        <v>0.000167656544528661</v>
      </c>
      <c r="AE78" s="10" t="n">
        <v>0.000400243859132046</v>
      </c>
      <c r="AF78" s="10" t="n">
        <v>0.000228097496521709</v>
      </c>
      <c r="AG78" s="10" t="n">
        <v>0.000144649516586102</v>
      </c>
      <c r="AH78" s="10" t="n">
        <v>0.000370212608176596</v>
      </c>
      <c r="AI78" s="10" t="n">
        <v>0.000662408705677235</v>
      </c>
      <c r="AJ78" s="10" t="n">
        <v>0.000461390128385287</v>
      </c>
      <c r="AK78" s="10" t="n">
        <v>0.000415076575842669</v>
      </c>
      <c r="AL78" s="10" t="n">
        <v>0.000340253994371823</v>
      </c>
      <c r="AM78" s="10" t="n">
        <v>0.000325336534318744</v>
      </c>
      <c r="AN78" s="10" t="n">
        <v>0.000319926645661832</v>
      </c>
      <c r="AO78" s="10" t="n">
        <v>0.000260937383969987</v>
      </c>
      <c r="AP78" s="10" t="n">
        <v>0.000212134166770121</v>
      </c>
      <c r="AQ78" s="10" t="n">
        <v>0.000304624419252633</v>
      </c>
      <c r="AR78" s="10" t="n">
        <v>0.000295328443034525</v>
      </c>
      <c r="AS78" s="10" t="n">
        <v>0.00022764588293272</v>
      </c>
      <c r="AT78" s="10" t="n">
        <v>0.000272581435037141</v>
      </c>
      <c r="AU78" s="10" t="n">
        <v>0.000259033553723631</v>
      </c>
      <c r="AV78" s="10" t="n">
        <v>0.000186821698827827</v>
      </c>
      <c r="AW78" s="10" t="n">
        <v>0.000237098713287797</v>
      </c>
      <c r="AX78" s="10" t="n">
        <v>0.000272435108023459</v>
      </c>
      <c r="AY78" s="10" t="n">
        <v>0.000322458418812226</v>
      </c>
      <c r="AZ78" s="10" t="n">
        <v>0.00024548198791697</v>
      </c>
      <c r="BA78" s="10" t="n">
        <v>0.000186345872855279</v>
      </c>
      <c r="BB78" s="10" t="n">
        <v>0.000246408374766179</v>
      </c>
      <c r="BC78" s="10" t="n">
        <v>0.000355985727411109</v>
      </c>
      <c r="BD78" s="10" t="n">
        <v>0.000217401939262666</v>
      </c>
      <c r="BE78" s="10" t="n">
        <v>0.000286076154378054</v>
      </c>
      <c r="BF78" s="10" t="n">
        <v>0.000487813207834303</v>
      </c>
      <c r="BG78" s="10" t="n">
        <v>0.000445294683236454</v>
      </c>
      <c r="BH78" s="10" t="n">
        <v>0.000392397994146647</v>
      </c>
      <c r="BI78" s="10" t="n">
        <v>0.000161193943543103</v>
      </c>
      <c r="BJ78" s="10" t="n">
        <v>0.000366040709218172</v>
      </c>
      <c r="BK78" s="10" t="n">
        <v>0.000330166378482572</v>
      </c>
      <c r="BL78" s="10" t="n">
        <v>0.000127384508040143</v>
      </c>
      <c r="BM78" s="10" t="n">
        <v>0.000132632278998443</v>
      </c>
      <c r="BN78" s="10" t="n">
        <v>0.000125468571602007</v>
      </c>
      <c r="BO78" s="10" t="n">
        <v>0.000176928834719376</v>
      </c>
      <c r="BP78" s="10" t="n">
        <v>0.000297735469773974</v>
      </c>
      <c r="BQ78" s="10" t="n">
        <v>0.000155524034941016</v>
      </c>
      <c r="BR78" s="10" t="n">
        <v>0.000114244026397819</v>
      </c>
      <c r="BS78" s="10" t="n">
        <v>0.000125725959766361</v>
      </c>
      <c r="BT78" s="10" t="n">
        <v>0.000206511103866658</v>
      </c>
      <c r="BU78" s="10" t="n">
        <v>0.000272057184297475</v>
      </c>
      <c r="BV78" s="10" t="n">
        <v>0.000382706198092968</v>
      </c>
      <c r="BW78" s="10" t="n">
        <v>0.000321205691141137</v>
      </c>
      <c r="BX78" s="10" t="n">
        <v>0.000100068728536435</v>
      </c>
      <c r="BY78" s="10" t="n">
        <v>0.000209275000085518</v>
      </c>
      <c r="BZ78" s="10" t="n">
        <v>0.526435117747669</v>
      </c>
      <c r="CA78" s="10" t="n">
        <v>9.76290677147981E-005</v>
      </c>
      <c r="CB78" s="10" t="n">
        <v>0.00038661491896923</v>
      </c>
      <c r="CC78" s="10" t="n">
        <v>0.000160684430776039</v>
      </c>
      <c r="CD78" s="10" t="n">
        <v>0.000100600348262402</v>
      </c>
      <c r="CE78" s="10" t="n">
        <v>0.000414596012664642</v>
      </c>
      <c r="CF78" s="10" t="n">
        <v>0.000112907608096602</v>
      </c>
      <c r="CG78" s="10" t="n">
        <v>7.14902205945169E-005</v>
      </c>
      <c r="CH78" s="10" t="n">
        <v>0.000158210030447556</v>
      </c>
      <c r="CI78" s="10" t="n">
        <v>0.000204598851921673</v>
      </c>
      <c r="CJ78" s="10" t="n">
        <v>0.000314465700456981</v>
      </c>
      <c r="CK78" s="10" t="n">
        <v>0.000301778937828303</v>
      </c>
      <c r="CL78" s="10" t="n">
        <v>0.000237136610931629</v>
      </c>
      <c r="CM78" s="10" t="n">
        <v>0.000218454651591312</v>
      </c>
      <c r="CN78" s="10" t="n">
        <v>0.000465576238960148</v>
      </c>
      <c r="CO78" s="10" t="n">
        <v>0.02576271300525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5.47398908249151E-005</v>
      </c>
      <c r="D79" s="10" t="n">
        <v>9.31398829160394E-005</v>
      </c>
      <c r="E79" s="10" t="n">
        <v>9.41147107881786E-005</v>
      </c>
      <c r="F79" s="10" t="n">
        <v>5.83974173246804E-005</v>
      </c>
      <c r="G79" s="10" t="n">
        <v>8.50095263215533E-005</v>
      </c>
      <c r="H79" s="10" t="n">
        <v>0.0010102960770928</v>
      </c>
      <c r="I79" s="10" t="n">
        <v>0.00011687402019418</v>
      </c>
      <c r="J79" s="10" t="n">
        <v>0.000183046227953358</v>
      </c>
      <c r="K79" s="10" t="n">
        <v>0.000115550160891479</v>
      </c>
      <c r="L79" s="10" t="n">
        <v>0.000174494189112919</v>
      </c>
      <c r="M79" s="10" t="n">
        <v>0.000149051796683444</v>
      </c>
      <c r="N79" s="10" t="n">
        <v>0.000151212870144472</v>
      </c>
      <c r="O79" s="10" t="n">
        <v>3.15422548327152E-005</v>
      </c>
      <c r="P79" s="10" t="n">
        <v>0.000128871783421786</v>
      </c>
      <c r="Q79" s="10" t="n">
        <v>0.000135222002841241</v>
      </c>
      <c r="R79" s="10" t="n">
        <v>0.000132107627675598</v>
      </c>
      <c r="S79" s="10" t="n">
        <v>0.000128834881420317</v>
      </c>
      <c r="T79" s="10" t="n">
        <v>0.000317394499030652</v>
      </c>
      <c r="U79" s="10" t="n">
        <v>0.000168104376921054</v>
      </c>
      <c r="V79" s="10" t="n">
        <v>0.000162753202312202</v>
      </c>
      <c r="W79" s="10" t="n">
        <v>0.000149944748239824</v>
      </c>
      <c r="X79" s="10" t="n">
        <v>0.000264865653127087</v>
      </c>
      <c r="Y79" s="10" t="n">
        <v>0.000291955181767965</v>
      </c>
      <c r="Z79" s="10" t="n">
        <v>0.000353052211137611</v>
      </c>
      <c r="AA79" s="10" t="n">
        <v>0.000173409039632222</v>
      </c>
      <c r="AB79" s="10" t="n">
        <v>0.000311992584169779</v>
      </c>
      <c r="AC79" s="10" t="n">
        <v>3.2416640069606E-005</v>
      </c>
      <c r="AD79" s="10" t="n">
        <v>7.76072154643827E-005</v>
      </c>
      <c r="AE79" s="10" t="n">
        <v>0.000186291297707538</v>
      </c>
      <c r="AF79" s="10" t="n">
        <v>0.000483692984254817</v>
      </c>
      <c r="AG79" s="10" t="n">
        <v>0.000118210564559885</v>
      </c>
      <c r="AH79" s="10" t="n">
        <v>0.000161904456278415</v>
      </c>
      <c r="AI79" s="10" t="n">
        <v>0.000235572767481831</v>
      </c>
      <c r="AJ79" s="10" t="n">
        <v>0.000532322903065673</v>
      </c>
      <c r="AK79" s="10" t="n">
        <v>0.000437338688867882</v>
      </c>
      <c r="AL79" s="10" t="n">
        <v>0.000113570137875159</v>
      </c>
      <c r="AM79" s="10" t="n">
        <v>0.000106329273274415</v>
      </c>
      <c r="AN79" s="10" t="n">
        <v>0.000188276317869891</v>
      </c>
      <c r="AO79" s="10" t="n">
        <v>9.50876166810746E-005</v>
      </c>
      <c r="AP79" s="10" t="n">
        <v>0.00012465957371244</v>
      </c>
      <c r="AQ79" s="10" t="n">
        <v>0.000452007234451806</v>
      </c>
      <c r="AR79" s="10" t="n">
        <v>0.000218476377717926</v>
      </c>
      <c r="AS79" s="10" t="n">
        <v>0.00033221411218309</v>
      </c>
      <c r="AT79" s="10" t="n">
        <v>0.000343564168405745</v>
      </c>
      <c r="AU79" s="10" t="n">
        <v>0.000307535514304853</v>
      </c>
      <c r="AV79" s="10" t="n">
        <v>0.000280938396746076</v>
      </c>
      <c r="AW79" s="10" t="n">
        <v>0.000740542446354463</v>
      </c>
      <c r="AX79" s="10" t="n">
        <v>0.000623809115040884</v>
      </c>
      <c r="AY79" s="10" t="n">
        <v>0.000560937330038088</v>
      </c>
      <c r="AZ79" s="10" t="n">
        <v>0.000412429837876312</v>
      </c>
      <c r="BA79" s="10" t="n">
        <v>0.000298512974945684</v>
      </c>
      <c r="BB79" s="10" t="n">
        <v>0.000521482940134157</v>
      </c>
      <c r="BC79" s="10" t="n">
        <v>0.000187746620390471</v>
      </c>
      <c r="BD79" s="10" t="n">
        <v>0.000259308057947517</v>
      </c>
      <c r="BE79" s="10" t="n">
        <v>0.000198489715568132</v>
      </c>
      <c r="BF79" s="10" t="n">
        <v>0.000221836766226696</v>
      </c>
      <c r="BG79" s="10" t="n">
        <v>0.000224314966262848</v>
      </c>
      <c r="BH79" s="10" t="n">
        <v>0.000224564823564461</v>
      </c>
      <c r="BI79" s="10" t="n">
        <v>0.000246683729486636</v>
      </c>
      <c r="BJ79" s="10" t="n">
        <v>0.000442355054692573</v>
      </c>
      <c r="BK79" s="10" t="n">
        <v>0.000198157981950759</v>
      </c>
      <c r="BL79" s="10" t="n">
        <v>0.000165726119805547</v>
      </c>
      <c r="BM79" s="10" t="n">
        <v>0.000322818324454896</v>
      </c>
      <c r="BN79" s="10" t="n">
        <v>0.000212585511337589</v>
      </c>
      <c r="BO79" s="10" t="n">
        <v>5.98646562789214E-005</v>
      </c>
      <c r="BP79" s="10" t="n">
        <v>4.30807803399567E-005</v>
      </c>
      <c r="BQ79" s="10" t="n">
        <v>0.00246483074853648</v>
      </c>
      <c r="BR79" s="10" t="n">
        <v>8.95972907750161E-005</v>
      </c>
      <c r="BS79" s="10" t="n">
        <v>0.000187666281658106</v>
      </c>
      <c r="BT79" s="10" t="n">
        <v>0.000141671396389645</v>
      </c>
      <c r="BU79" s="10" t="n">
        <v>0.000136302155175907</v>
      </c>
      <c r="BV79" s="10" t="n">
        <v>0.000107735393288723</v>
      </c>
      <c r="BW79" s="10" t="n">
        <v>0.000153114860803519</v>
      </c>
      <c r="BX79" s="10" t="n">
        <v>0.00362210442231348</v>
      </c>
      <c r="BY79" s="10" t="n">
        <v>0.000418430257073509</v>
      </c>
      <c r="BZ79" s="10" t="n">
        <v>0.000144773470888132</v>
      </c>
      <c r="CA79" s="10" t="n">
        <v>0.384457351971118</v>
      </c>
      <c r="CB79" s="10" t="n">
        <v>0.000182609554269309</v>
      </c>
      <c r="CC79" s="10" t="n">
        <v>0.000219187125642053</v>
      </c>
      <c r="CD79" s="10" t="n">
        <v>0.000159544265767794</v>
      </c>
      <c r="CE79" s="10" t="n">
        <v>0.0001656972901169</v>
      </c>
      <c r="CF79" s="10" t="n">
        <v>0.000799458798074801</v>
      </c>
      <c r="CG79" s="10" t="n">
        <v>0.000144568972296658</v>
      </c>
      <c r="CH79" s="10" t="n">
        <v>0.000216270329942608</v>
      </c>
      <c r="CI79" s="10" t="n">
        <v>0.000430546414222495</v>
      </c>
      <c r="CJ79" s="10" t="n">
        <v>0.00014131237066702</v>
      </c>
      <c r="CK79" s="10" t="n">
        <v>0.000208656601368688</v>
      </c>
      <c r="CL79" s="10" t="n">
        <v>0.000212051585503835</v>
      </c>
      <c r="CM79" s="10" t="n">
        <v>0.000256992841751187</v>
      </c>
      <c r="CN79" s="10" t="n">
        <v>0.000233512021337297</v>
      </c>
      <c r="CO79" s="10" t="n">
        <v>0.00089603441108594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371612202535513</v>
      </c>
      <c r="D80" s="10" t="n">
        <v>0.00343141409428504</v>
      </c>
      <c r="E80" s="10" t="n">
        <v>0.00419648021476452</v>
      </c>
      <c r="F80" s="10" t="n">
        <v>0.00267921036336993</v>
      </c>
      <c r="G80" s="10" t="n">
        <v>0.00277979911913345</v>
      </c>
      <c r="H80" s="10" t="n">
        <v>0.0118246956950396</v>
      </c>
      <c r="I80" s="10" t="n">
        <v>0.0030322397023999</v>
      </c>
      <c r="J80" s="10" t="n">
        <v>0.0109024680614738</v>
      </c>
      <c r="K80" s="10" t="n">
        <v>0.0109425108610439</v>
      </c>
      <c r="L80" s="10" t="n">
        <v>0.0047693719783939</v>
      </c>
      <c r="M80" s="10" t="n">
        <v>0.00573927799840767</v>
      </c>
      <c r="N80" s="10" t="n">
        <v>0.0049445138999288</v>
      </c>
      <c r="O80" s="10" t="n">
        <v>0.00136232027561961</v>
      </c>
      <c r="P80" s="10" t="n">
        <v>0.00861945866606236</v>
      </c>
      <c r="Q80" s="10" t="n">
        <v>0.0047092300763229</v>
      </c>
      <c r="R80" s="10" t="n">
        <v>0.00338193300482921</v>
      </c>
      <c r="S80" s="10" t="n">
        <v>0.00844825368213073</v>
      </c>
      <c r="T80" s="10" t="n">
        <v>0.00836630321781005</v>
      </c>
      <c r="U80" s="10" t="n">
        <v>0.00590566541395635</v>
      </c>
      <c r="V80" s="10" t="n">
        <v>0.00443904737293646</v>
      </c>
      <c r="W80" s="10" t="n">
        <v>0.0292818540550929</v>
      </c>
      <c r="X80" s="10" t="n">
        <v>0.024771522210632</v>
      </c>
      <c r="Y80" s="10" t="n">
        <v>0.030509194352912</v>
      </c>
      <c r="Z80" s="10" t="n">
        <v>0.0311332507648407</v>
      </c>
      <c r="AA80" s="10" t="n">
        <v>0.0253823691608655</v>
      </c>
      <c r="AB80" s="10" t="n">
        <v>0.0477831297089816</v>
      </c>
      <c r="AC80" s="10" t="n">
        <v>0.00194891361814458</v>
      </c>
      <c r="AD80" s="10" t="n">
        <v>0.00387744840401119</v>
      </c>
      <c r="AE80" s="10" t="n">
        <v>0.0127217476486687</v>
      </c>
      <c r="AF80" s="10" t="n">
        <v>0.0215829653646581</v>
      </c>
      <c r="AG80" s="10" t="n">
        <v>0.00582226449893974</v>
      </c>
      <c r="AH80" s="10" t="n">
        <v>0.0117506191059255</v>
      </c>
      <c r="AI80" s="10" t="n">
        <v>0.00997878997721213</v>
      </c>
      <c r="AJ80" s="10" t="n">
        <v>0.00975578318271116</v>
      </c>
      <c r="AK80" s="10" t="n">
        <v>0.0140067433616514</v>
      </c>
      <c r="AL80" s="10" t="n">
        <v>0.00769785265422343</v>
      </c>
      <c r="AM80" s="10" t="n">
        <v>0.0101424836986112</v>
      </c>
      <c r="AN80" s="10" t="n">
        <v>0.00695211378926737</v>
      </c>
      <c r="AO80" s="10" t="n">
        <v>0.00968383046783037</v>
      </c>
      <c r="AP80" s="10" t="n">
        <v>0.0103240490446567</v>
      </c>
      <c r="AQ80" s="10" t="n">
        <v>0.00741299449790269</v>
      </c>
      <c r="AR80" s="10" t="n">
        <v>0.00830243158537807</v>
      </c>
      <c r="AS80" s="10" t="n">
        <v>0.0175006718809315</v>
      </c>
      <c r="AT80" s="10" t="n">
        <v>0.0204089291299148</v>
      </c>
      <c r="AU80" s="10" t="n">
        <v>0.0089989069284827</v>
      </c>
      <c r="AV80" s="10" t="n">
        <v>0.0385480065243028</v>
      </c>
      <c r="AW80" s="10" t="n">
        <v>0.0396778040128198</v>
      </c>
      <c r="AX80" s="10" t="n">
        <v>0.070792354324045</v>
      </c>
      <c r="AY80" s="10" t="n">
        <v>0.0300020546274383</v>
      </c>
      <c r="AZ80" s="10" t="n">
        <v>0.0201509561132796</v>
      </c>
      <c r="BA80" s="10" t="n">
        <v>0.0345246635010041</v>
      </c>
      <c r="BB80" s="10" t="n">
        <v>0.0151395971569921</v>
      </c>
      <c r="BC80" s="10" t="n">
        <v>0.0267524752486137</v>
      </c>
      <c r="BD80" s="10" t="n">
        <v>0.0316496630144064</v>
      </c>
      <c r="BE80" s="10" t="n">
        <v>0.0169915118848456</v>
      </c>
      <c r="BF80" s="10" t="n">
        <v>0.00572586132947021</v>
      </c>
      <c r="BG80" s="10" t="n">
        <v>0.00504086526758775</v>
      </c>
      <c r="BH80" s="10" t="n">
        <v>0.00441242642248488</v>
      </c>
      <c r="BI80" s="10" t="n">
        <v>0.00684410701423032</v>
      </c>
      <c r="BJ80" s="10" t="n">
        <v>0.00823068607773955</v>
      </c>
      <c r="BK80" s="10" t="n">
        <v>0.00268631239159898</v>
      </c>
      <c r="BL80" s="10" t="n">
        <v>0.00129100472300882</v>
      </c>
      <c r="BM80" s="10" t="n">
        <v>0.0011235501901624</v>
      </c>
      <c r="BN80" s="10" t="n">
        <v>0.000864846767998119</v>
      </c>
      <c r="BO80" s="10" t="n">
        <v>0.00048799947448647</v>
      </c>
      <c r="BP80" s="10" t="n">
        <v>0.000579480953933799</v>
      </c>
      <c r="BQ80" s="10" t="n">
        <v>0.00356766839662554</v>
      </c>
      <c r="BR80" s="10" t="n">
        <v>0.00176094038813166</v>
      </c>
      <c r="BS80" s="10" t="n">
        <v>0.00556211580626057</v>
      </c>
      <c r="BT80" s="10" t="n">
        <v>0.00206198661025531</v>
      </c>
      <c r="BU80" s="10" t="n">
        <v>0.00304331492949962</v>
      </c>
      <c r="BV80" s="10" t="n">
        <v>0.00352410307393674</v>
      </c>
      <c r="BW80" s="10" t="n">
        <v>0.00197563299203624</v>
      </c>
      <c r="BX80" s="10" t="n">
        <v>0.0073023458305266</v>
      </c>
      <c r="BY80" s="10" t="n">
        <v>0.00266375270309604</v>
      </c>
      <c r="BZ80" s="10" t="n">
        <v>0.00258689953693538</v>
      </c>
      <c r="CA80" s="10" t="n">
        <v>0.000811703290535044</v>
      </c>
      <c r="CB80" s="10" t="n">
        <v>0.52055121423013</v>
      </c>
      <c r="CC80" s="10" t="n">
        <v>0.0100949814383191</v>
      </c>
      <c r="CD80" s="10" t="n">
        <v>0.00226586817629408</v>
      </c>
      <c r="CE80" s="10" t="n">
        <v>0.001729216959339</v>
      </c>
      <c r="CF80" s="10" t="n">
        <v>0.00218593280240455</v>
      </c>
      <c r="CG80" s="10" t="n">
        <v>0.00272328334380231</v>
      </c>
      <c r="CH80" s="10" t="n">
        <v>0.0137751892684065</v>
      </c>
      <c r="CI80" s="10" t="n">
        <v>0.00111888802721117</v>
      </c>
      <c r="CJ80" s="10" t="n">
        <v>0.00169291425049201</v>
      </c>
      <c r="CK80" s="10" t="n">
        <v>0.00206805778245404</v>
      </c>
      <c r="CL80" s="10" t="n">
        <v>0.00182158994794623</v>
      </c>
      <c r="CM80" s="10" t="n">
        <v>0.00209745530995213</v>
      </c>
      <c r="CN80" s="10" t="n">
        <v>0.0106673396432996</v>
      </c>
      <c r="CO80" s="10" t="n">
        <v>0.019272708216887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68261243860744E-006</v>
      </c>
      <c r="D81" s="10" t="n">
        <v>6.80450440283182E-006</v>
      </c>
      <c r="E81" s="10" t="n">
        <v>2.28924407331788E-006</v>
      </c>
      <c r="F81" s="10" t="n">
        <v>1.09095408119945E-006</v>
      </c>
      <c r="G81" s="10" t="n">
        <v>2.25643449645956E-006</v>
      </c>
      <c r="H81" s="10" t="n">
        <v>1.7253987156171E-006</v>
      </c>
      <c r="I81" s="10" t="n">
        <v>1.96818519659511E-006</v>
      </c>
      <c r="J81" s="10" t="n">
        <v>2.19638233045793E-006</v>
      </c>
      <c r="K81" s="10" t="n">
        <v>1.43958463008316E-006</v>
      </c>
      <c r="L81" s="10" t="n">
        <v>4.8348438173743E-006</v>
      </c>
      <c r="M81" s="10" t="n">
        <v>2.62245159810838E-006</v>
      </c>
      <c r="N81" s="10" t="n">
        <v>1.38325110218082E-005</v>
      </c>
      <c r="O81" s="10" t="n">
        <v>9.14538160161681E-007</v>
      </c>
      <c r="P81" s="10" t="n">
        <v>3.2318694690348E-006</v>
      </c>
      <c r="Q81" s="10" t="n">
        <v>2.90620891478209E-006</v>
      </c>
      <c r="R81" s="10" t="n">
        <v>2.90144818046029E-006</v>
      </c>
      <c r="S81" s="10" t="n">
        <v>2.73441661014211E-006</v>
      </c>
      <c r="T81" s="10" t="n">
        <v>4.65591041125162E-006</v>
      </c>
      <c r="U81" s="10" t="n">
        <v>4.79076863187891E-006</v>
      </c>
      <c r="V81" s="10" t="n">
        <v>4.3562145070904E-006</v>
      </c>
      <c r="W81" s="10" t="n">
        <v>3.02875943054979E-006</v>
      </c>
      <c r="X81" s="10" t="n">
        <v>3.05363262196612E-006</v>
      </c>
      <c r="Y81" s="10" t="n">
        <v>3.3963506459663E-006</v>
      </c>
      <c r="Z81" s="10" t="n">
        <v>3.13071483413042E-006</v>
      </c>
      <c r="AA81" s="10" t="n">
        <v>3.94948983615999E-006</v>
      </c>
      <c r="AB81" s="10" t="n">
        <v>1.03773038781377E-005</v>
      </c>
      <c r="AC81" s="10" t="n">
        <v>2.64847658008644E-006</v>
      </c>
      <c r="AD81" s="10" t="n">
        <v>7.78511694821787E-006</v>
      </c>
      <c r="AE81" s="10" t="n">
        <v>3.65948542686815E-006</v>
      </c>
      <c r="AF81" s="10" t="n">
        <v>3.60732028385586E-006</v>
      </c>
      <c r="AG81" s="10" t="n">
        <v>2.87161132019461E-006</v>
      </c>
      <c r="AH81" s="10" t="n">
        <v>2.10149672703951E-006</v>
      </c>
      <c r="AI81" s="10" t="n">
        <v>2.94598408218038E-006</v>
      </c>
      <c r="AJ81" s="10" t="n">
        <v>1.93168440522231E-006</v>
      </c>
      <c r="AK81" s="10" t="n">
        <v>2.74838069952381E-006</v>
      </c>
      <c r="AL81" s="10" t="n">
        <v>3.68314101111923E-006</v>
      </c>
      <c r="AM81" s="10" t="n">
        <v>4.79736674638251E-006</v>
      </c>
      <c r="AN81" s="10" t="n">
        <v>4.62446652891649E-006</v>
      </c>
      <c r="AO81" s="10" t="n">
        <v>2.5734456520654E-006</v>
      </c>
      <c r="AP81" s="10" t="n">
        <v>1.96834973810393E-006</v>
      </c>
      <c r="AQ81" s="10" t="n">
        <v>3.07790797923374E-006</v>
      </c>
      <c r="AR81" s="10" t="n">
        <v>2.98034034922159E-006</v>
      </c>
      <c r="AS81" s="10" t="n">
        <v>2.71849447680548E-006</v>
      </c>
      <c r="AT81" s="10" t="n">
        <v>2.46665821284248E-006</v>
      </c>
      <c r="AU81" s="10" t="n">
        <v>2.67773754507125E-006</v>
      </c>
      <c r="AV81" s="10" t="n">
        <v>3.07671779565329E-006</v>
      </c>
      <c r="AW81" s="10" t="n">
        <v>3.12519720886805E-006</v>
      </c>
      <c r="AX81" s="10" t="n">
        <v>2.97597451452095E-006</v>
      </c>
      <c r="AY81" s="10" t="n">
        <v>2.66412447757504E-006</v>
      </c>
      <c r="AZ81" s="10" t="n">
        <v>2.49119683652421E-006</v>
      </c>
      <c r="BA81" s="10" t="n">
        <v>3.03903230541699E-006</v>
      </c>
      <c r="BB81" s="10" t="n">
        <v>3.15414554498611E-006</v>
      </c>
      <c r="BC81" s="10" t="n">
        <v>2.66225967380843E-006</v>
      </c>
      <c r="BD81" s="10" t="n">
        <v>2.46821038774233E-006</v>
      </c>
      <c r="BE81" s="10" t="n">
        <v>3.02545214622254E-006</v>
      </c>
      <c r="BF81" s="10" t="n">
        <v>2.24208647689062E-006</v>
      </c>
      <c r="BG81" s="10" t="n">
        <v>2.66281363022145E-006</v>
      </c>
      <c r="BH81" s="10" t="n">
        <v>2.35729844136503E-006</v>
      </c>
      <c r="BI81" s="10" t="n">
        <v>2.93638582749933E-006</v>
      </c>
      <c r="BJ81" s="10" t="n">
        <v>7.88417093652635E-006</v>
      </c>
      <c r="BK81" s="10" t="n">
        <v>1.92944664070238E-005</v>
      </c>
      <c r="BL81" s="10" t="n">
        <v>1.00142704625154E-006</v>
      </c>
      <c r="BM81" s="10" t="n">
        <v>5.28033995249921E-006</v>
      </c>
      <c r="BN81" s="10" t="n">
        <v>7.52294747750109E-006</v>
      </c>
      <c r="BO81" s="10" t="n">
        <v>3.26637930815091E-006</v>
      </c>
      <c r="BP81" s="10" t="n">
        <v>1.26287801904648E-006</v>
      </c>
      <c r="BQ81" s="10" t="n">
        <v>1.60997284718123E-005</v>
      </c>
      <c r="BR81" s="10" t="n">
        <v>1.25618666435455E-006</v>
      </c>
      <c r="BS81" s="10" t="n">
        <v>3.48376606488438E-006</v>
      </c>
      <c r="BT81" s="10" t="n">
        <v>2.8922174018156E-005</v>
      </c>
      <c r="BU81" s="10" t="n">
        <v>2.05152547081146E-006</v>
      </c>
      <c r="BV81" s="10" t="n">
        <v>0.000287557677055713</v>
      </c>
      <c r="BW81" s="10" t="n">
        <v>2.07019544734535E-006</v>
      </c>
      <c r="BX81" s="10" t="n">
        <v>1.34257095648403E-005</v>
      </c>
      <c r="BY81" s="10" t="n">
        <v>4.05392981652377E-005</v>
      </c>
      <c r="BZ81" s="10" t="n">
        <v>3.24610779426453E-006</v>
      </c>
      <c r="CA81" s="10" t="n">
        <v>8.86522225926925E-007</v>
      </c>
      <c r="CB81" s="10" t="n">
        <v>8.08562459048927E-006</v>
      </c>
      <c r="CC81" s="10" t="n">
        <v>0.549848360017324</v>
      </c>
      <c r="CD81" s="10" t="n">
        <v>3.08418798015363E-006</v>
      </c>
      <c r="CE81" s="10" t="n">
        <v>4.78957844829845E-006</v>
      </c>
      <c r="CF81" s="10" t="n">
        <v>1.30162754437314E-005</v>
      </c>
      <c r="CG81" s="10" t="n">
        <v>1.72021017337237E-006</v>
      </c>
      <c r="CH81" s="10" t="n">
        <v>2.23947026690042E-006</v>
      </c>
      <c r="CI81" s="10" t="n">
        <v>4.21350765649249E-006</v>
      </c>
      <c r="CJ81" s="10" t="n">
        <v>5.41425480180927E-006</v>
      </c>
      <c r="CK81" s="10" t="n">
        <v>2.16987469338734E-005</v>
      </c>
      <c r="CL81" s="10" t="n">
        <v>3.95225961822509E-006</v>
      </c>
      <c r="CM81" s="10" t="n">
        <v>6.06790691502295E-006</v>
      </c>
      <c r="CN81" s="10" t="n">
        <v>5.46852607613443E-006</v>
      </c>
      <c r="CO81" s="10" t="n">
        <v>3.41762037833952E-00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15898102122684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17784880281013</v>
      </c>
      <c r="D83" s="10" t="n">
        <v>0.000353984341645802</v>
      </c>
      <c r="E83" s="10" t="n">
        <v>0.000252791452250561</v>
      </c>
      <c r="F83" s="10" t="n">
        <v>0.000258815234256911</v>
      </c>
      <c r="G83" s="10" t="n">
        <v>0.000530749999202849</v>
      </c>
      <c r="H83" s="10" t="n">
        <v>0.000594050160951464</v>
      </c>
      <c r="I83" s="10" t="n">
        <v>0.000618866601350726</v>
      </c>
      <c r="J83" s="10" t="n">
        <v>0.00143256697037375</v>
      </c>
      <c r="K83" s="10" t="n">
        <v>0.00125559539166593</v>
      </c>
      <c r="L83" s="10" t="n">
        <v>0.000549094632006287</v>
      </c>
      <c r="M83" s="10" t="n">
        <v>0.000626020890474838</v>
      </c>
      <c r="N83" s="10" t="n">
        <v>0.00062835368294006</v>
      </c>
      <c r="O83" s="10" t="n">
        <v>0.000261479265601811</v>
      </c>
      <c r="P83" s="10" t="n">
        <v>0.000672594371318972</v>
      </c>
      <c r="Q83" s="10" t="n">
        <v>0.000712278318804278</v>
      </c>
      <c r="R83" s="10" t="n">
        <v>0.00048402060663027</v>
      </c>
      <c r="S83" s="10" t="n">
        <v>0.000602169337753499</v>
      </c>
      <c r="T83" s="10" t="n">
        <v>0.000713740358974789</v>
      </c>
      <c r="U83" s="10" t="n">
        <v>0.000588852122759727</v>
      </c>
      <c r="V83" s="10" t="n">
        <v>0.000683037515394053</v>
      </c>
      <c r="W83" s="10" t="n">
        <v>0.000766835656837079</v>
      </c>
      <c r="X83" s="10" t="n">
        <v>0.000684331876913217</v>
      </c>
      <c r="Y83" s="10" t="n">
        <v>0.000669899745974529</v>
      </c>
      <c r="Z83" s="10" t="n">
        <v>0.000730252293536318</v>
      </c>
      <c r="AA83" s="10" t="n">
        <v>0.000848092142933383</v>
      </c>
      <c r="AB83" s="10" t="n">
        <v>0.00105011255876777</v>
      </c>
      <c r="AC83" s="10" t="n">
        <v>0.000200932269639074</v>
      </c>
      <c r="AD83" s="10" t="n">
        <v>0.000461872315998923</v>
      </c>
      <c r="AE83" s="10" t="n">
        <v>0.000600039524708328</v>
      </c>
      <c r="AF83" s="10" t="n">
        <v>0.00071496117722582</v>
      </c>
      <c r="AG83" s="10" t="n">
        <v>0.000453891400540981</v>
      </c>
      <c r="AH83" s="10" t="n">
        <v>0.000540445943673685</v>
      </c>
      <c r="AI83" s="10" t="n">
        <v>0.000813479739218623</v>
      </c>
      <c r="AJ83" s="10" t="n">
        <v>0.000467867563217237</v>
      </c>
      <c r="AK83" s="10" t="n">
        <v>0.000602345841597022</v>
      </c>
      <c r="AL83" s="10" t="n">
        <v>0.000778687889929615</v>
      </c>
      <c r="AM83" s="10" t="n">
        <v>0.000706530176966896</v>
      </c>
      <c r="AN83" s="10" t="n">
        <v>0.000697569665177404</v>
      </c>
      <c r="AO83" s="10" t="n">
        <v>0.000295158552330482</v>
      </c>
      <c r="AP83" s="10" t="n">
        <v>0.000317712801801931</v>
      </c>
      <c r="AQ83" s="10" t="n">
        <v>0.00100017962143526</v>
      </c>
      <c r="AR83" s="10" t="n">
        <v>0.000671829521330375</v>
      </c>
      <c r="AS83" s="10" t="n">
        <v>0.00096607613713599</v>
      </c>
      <c r="AT83" s="10" t="n">
        <v>0.00079337006797996</v>
      </c>
      <c r="AU83" s="10" t="n">
        <v>0.00127670230962049</v>
      </c>
      <c r="AV83" s="10" t="n">
        <v>0.000992875304044155</v>
      </c>
      <c r="AW83" s="10" t="n">
        <v>0.000672153111710166</v>
      </c>
      <c r="AX83" s="10" t="n">
        <v>0.000637981967604212</v>
      </c>
      <c r="AY83" s="10" t="n">
        <v>0.000522413134327137</v>
      </c>
      <c r="AZ83" s="10" t="n">
        <v>0.00048919805270693</v>
      </c>
      <c r="BA83" s="10" t="n">
        <v>0.000523395672389412</v>
      </c>
      <c r="BB83" s="10" t="n">
        <v>0.000688041399357915</v>
      </c>
      <c r="BC83" s="10" t="n">
        <v>0.000482879215108825</v>
      </c>
      <c r="BD83" s="10" t="n">
        <v>0.000507304405321612</v>
      </c>
      <c r="BE83" s="10" t="n">
        <v>0.000660297936886905</v>
      </c>
      <c r="BF83" s="10" t="n">
        <v>0.000536139249891736</v>
      </c>
      <c r="BG83" s="10" t="n">
        <v>0.00143257579556593</v>
      </c>
      <c r="BH83" s="10" t="n">
        <v>0.00068972995279428</v>
      </c>
      <c r="BI83" s="10" t="n">
        <v>0.000517223921327576</v>
      </c>
      <c r="BJ83" s="10" t="n">
        <v>0.00126783299148349</v>
      </c>
      <c r="BK83" s="10" t="n">
        <v>0.00474589417924719</v>
      </c>
      <c r="BL83" s="10" t="n">
        <v>0.000507498559549487</v>
      </c>
      <c r="BM83" s="10" t="n">
        <v>0.000395039135649133</v>
      </c>
      <c r="BN83" s="10" t="n">
        <v>0.000893953724941976</v>
      </c>
      <c r="BO83" s="10" t="n">
        <v>0.000319998526575547</v>
      </c>
      <c r="BP83" s="10" t="n">
        <v>0.000204136696918225</v>
      </c>
      <c r="BQ83" s="10" t="n">
        <v>0.000573919897597725</v>
      </c>
      <c r="BR83" s="10" t="n">
        <v>0.000692289258525356</v>
      </c>
      <c r="BS83" s="10" t="n">
        <v>0.000585925100687979</v>
      </c>
      <c r="BT83" s="10" t="n">
        <v>0.000672676739779282</v>
      </c>
      <c r="BU83" s="10" t="n">
        <v>0.000357843892357494</v>
      </c>
      <c r="BV83" s="10" t="n">
        <v>0.00135213122714983</v>
      </c>
      <c r="BW83" s="10" t="n">
        <v>0.00062556786394313</v>
      </c>
      <c r="BX83" s="10" t="n">
        <v>0.000400757860179262</v>
      </c>
      <c r="BY83" s="10" t="n">
        <v>0.00166367521962065</v>
      </c>
      <c r="BZ83" s="10" t="n">
        <v>0.000214828123066527</v>
      </c>
      <c r="CA83" s="10" t="n">
        <v>0.000266115727398074</v>
      </c>
      <c r="CB83" s="10" t="n">
        <v>0.00109375313407871</v>
      </c>
      <c r="CC83" s="10" t="n">
        <v>0.000746834829635256</v>
      </c>
      <c r="CD83" s="10" t="n">
        <v>0.000248333259336256</v>
      </c>
      <c r="CE83" s="10" t="n">
        <v>0.294417236187687</v>
      </c>
      <c r="CF83" s="10" t="n">
        <v>0.00101670332291969</v>
      </c>
      <c r="CG83" s="10" t="n">
        <v>0.00070514756352597</v>
      </c>
      <c r="CH83" s="10" t="n">
        <v>0.000897174920086261</v>
      </c>
      <c r="CI83" s="10" t="n">
        <v>0.00104076668025326</v>
      </c>
      <c r="CJ83" s="10" t="n">
        <v>0.00271816507370778</v>
      </c>
      <c r="CK83" s="10" t="n">
        <v>0.000767326925868217</v>
      </c>
      <c r="CL83" s="10" t="n">
        <v>0.000774560641721914</v>
      </c>
      <c r="CM83" s="10" t="n">
        <v>0.000796323565628237</v>
      </c>
      <c r="CN83" s="10" t="n">
        <v>0.000595256270548868</v>
      </c>
      <c r="CO83" s="10" t="n">
        <v>0.000449861229447218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179228648374097</v>
      </c>
      <c r="D84" s="10" t="n">
        <v>0.00280147960567813</v>
      </c>
      <c r="E84" s="10" t="n">
        <v>0.00300299980489503</v>
      </c>
      <c r="F84" s="10" t="n">
        <v>0.00145354471398407</v>
      </c>
      <c r="G84" s="10" t="n">
        <v>0.00200847570766784</v>
      </c>
      <c r="H84" s="10" t="n">
        <v>0.00272223109413523</v>
      </c>
      <c r="I84" s="10" t="n">
        <v>0.00297294619329411</v>
      </c>
      <c r="J84" s="10" t="n">
        <v>0.00369541354931486</v>
      </c>
      <c r="K84" s="10" t="n">
        <v>0.00266670346889162</v>
      </c>
      <c r="L84" s="10" t="n">
        <v>0.00520022292684938</v>
      </c>
      <c r="M84" s="10" t="n">
        <v>0.00788467233782916</v>
      </c>
      <c r="N84" s="10" t="n">
        <v>0.0044913870303762</v>
      </c>
      <c r="O84" s="10" t="n">
        <v>0.00145639265146435</v>
      </c>
      <c r="P84" s="10" t="n">
        <v>0.00369307008317217</v>
      </c>
      <c r="Q84" s="10" t="n">
        <v>0.00457056398570101</v>
      </c>
      <c r="R84" s="10" t="n">
        <v>0.00271509336138001</v>
      </c>
      <c r="S84" s="10" t="n">
        <v>0.00452305065688431</v>
      </c>
      <c r="T84" s="10" t="n">
        <v>0.00469993762802117</v>
      </c>
      <c r="U84" s="10" t="n">
        <v>0.00628548030862412</v>
      </c>
      <c r="V84" s="10" t="n">
        <v>0.00839046746545088</v>
      </c>
      <c r="W84" s="10" t="n">
        <v>0.0046349645819887</v>
      </c>
      <c r="X84" s="10" t="n">
        <v>0.00417981336772544</v>
      </c>
      <c r="Y84" s="10" t="n">
        <v>0.00361464446813738</v>
      </c>
      <c r="Z84" s="10" t="n">
        <v>0.00408344503100272</v>
      </c>
      <c r="AA84" s="10" t="n">
        <v>0.00412285461811988</v>
      </c>
      <c r="AB84" s="10" t="n">
        <v>0.0137570407103223</v>
      </c>
      <c r="AC84" s="10" t="n">
        <v>0.000745150677157634</v>
      </c>
      <c r="AD84" s="10" t="n">
        <v>0.00226783122016199</v>
      </c>
      <c r="AE84" s="10" t="n">
        <v>0.0043434803275688</v>
      </c>
      <c r="AF84" s="10" t="n">
        <v>0.00432077911737739</v>
      </c>
      <c r="AG84" s="10" t="n">
        <v>0.00447458920817782</v>
      </c>
      <c r="AH84" s="10" t="n">
        <v>0.00332010118539382</v>
      </c>
      <c r="AI84" s="10" t="n">
        <v>0.00365723830695988</v>
      </c>
      <c r="AJ84" s="10" t="n">
        <v>0.0036823724285666</v>
      </c>
      <c r="AK84" s="10" t="n">
        <v>0.00362668380183227</v>
      </c>
      <c r="AL84" s="10" t="n">
        <v>0.00340659476401909</v>
      </c>
      <c r="AM84" s="10" t="n">
        <v>0.00350459100470353</v>
      </c>
      <c r="AN84" s="10" t="n">
        <v>0.0035847697470817</v>
      </c>
      <c r="AO84" s="10" t="n">
        <v>0.00267722223295194</v>
      </c>
      <c r="AP84" s="10" t="n">
        <v>0.00274371584861898</v>
      </c>
      <c r="AQ84" s="10" t="n">
        <v>0.00393251507798071</v>
      </c>
      <c r="AR84" s="10" t="n">
        <v>0.0037855564950631</v>
      </c>
      <c r="AS84" s="10" t="n">
        <v>0.00462399859156527</v>
      </c>
      <c r="AT84" s="10" t="n">
        <v>0.00470373010758033</v>
      </c>
      <c r="AU84" s="10" t="n">
        <v>0.00413272937621733</v>
      </c>
      <c r="AV84" s="10" t="n">
        <v>0.00679581925609503</v>
      </c>
      <c r="AW84" s="10" t="n">
        <v>0.00721467357872836</v>
      </c>
      <c r="AX84" s="10" t="n">
        <v>0.00674304654524817</v>
      </c>
      <c r="AY84" s="10" t="n">
        <v>0.00482294276693066</v>
      </c>
      <c r="AZ84" s="10" t="n">
        <v>0.00595700148944785</v>
      </c>
      <c r="BA84" s="10" t="n">
        <v>0.00508483852516727</v>
      </c>
      <c r="BB84" s="10" t="n">
        <v>0.00423076139501082</v>
      </c>
      <c r="BC84" s="10" t="n">
        <v>0.00404330199265006</v>
      </c>
      <c r="BD84" s="10" t="n">
        <v>0.0064193441036299</v>
      </c>
      <c r="BE84" s="10" t="n">
        <v>0.00689918221313677</v>
      </c>
      <c r="BF84" s="10" t="n">
        <v>0.0038496708664784</v>
      </c>
      <c r="BG84" s="10" t="n">
        <v>0.00319621948281263</v>
      </c>
      <c r="BH84" s="10" t="n">
        <v>0.00316074548769083</v>
      </c>
      <c r="BI84" s="10" t="n">
        <v>0.0047297050147497</v>
      </c>
      <c r="BJ84" s="10" t="n">
        <v>0.00981917680503878</v>
      </c>
      <c r="BK84" s="10" t="n">
        <v>0.0089938652745575</v>
      </c>
      <c r="BL84" s="10" t="n">
        <v>0.00167292176742718</v>
      </c>
      <c r="BM84" s="10" t="n">
        <v>0.00709181155225506</v>
      </c>
      <c r="BN84" s="10" t="n">
        <v>0.00947327404675578</v>
      </c>
      <c r="BO84" s="10" t="n">
        <v>0.00353217592678009</v>
      </c>
      <c r="BP84" s="10" t="n">
        <v>0.00125719445152471</v>
      </c>
      <c r="BQ84" s="10" t="n">
        <v>0.00445641392878108</v>
      </c>
      <c r="BR84" s="10" t="n">
        <v>0.00286505730545771</v>
      </c>
      <c r="BS84" s="10" t="n">
        <v>0.00439555536528921</v>
      </c>
      <c r="BT84" s="10" t="n">
        <v>0.00406766688491224</v>
      </c>
      <c r="BU84" s="10" t="n">
        <v>0.00852916130517823</v>
      </c>
      <c r="BV84" s="10" t="n">
        <v>0.00403242544749925</v>
      </c>
      <c r="BW84" s="10" t="n">
        <v>0.00852975164397754</v>
      </c>
      <c r="BX84" s="10" t="n">
        <v>0.00466417740802698</v>
      </c>
      <c r="BY84" s="10" t="n">
        <v>0.0183488032256346</v>
      </c>
      <c r="BZ84" s="10" t="n">
        <v>0.00491244170671603</v>
      </c>
      <c r="CA84" s="10" t="n">
        <v>0.00176558528095791</v>
      </c>
      <c r="CB84" s="10" t="n">
        <v>0.00529877372822407</v>
      </c>
      <c r="CC84" s="10" t="n">
        <v>0.00519630522390855</v>
      </c>
      <c r="CD84" s="10" t="n">
        <v>0.00404011774094473</v>
      </c>
      <c r="CE84" s="10" t="n">
        <v>0.00604834300184923</v>
      </c>
      <c r="CF84" s="10" t="n">
        <v>0.189915569546949</v>
      </c>
      <c r="CG84" s="10" t="n">
        <v>0.00527759308766723</v>
      </c>
      <c r="CH84" s="10" t="n">
        <v>0.00391081565484266</v>
      </c>
      <c r="CI84" s="10" t="n">
        <v>0.00751715960168074</v>
      </c>
      <c r="CJ84" s="10" t="n">
        <v>0.00699984392294534</v>
      </c>
      <c r="CK84" s="10" t="n">
        <v>0.00475399835079378</v>
      </c>
      <c r="CL84" s="10" t="n">
        <v>0.00429453587439015</v>
      </c>
      <c r="CM84" s="10" t="n">
        <v>0.00332196164706435</v>
      </c>
      <c r="CN84" s="10" t="n">
        <v>0.006138879506797</v>
      </c>
      <c r="CO84" s="10" t="n">
        <v>0.00752156030909373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36549554056639</v>
      </c>
      <c r="D85" s="10" t="n">
        <v>0.000420381851683679</v>
      </c>
      <c r="E85" s="10" t="n">
        <v>0.000530588638465508</v>
      </c>
      <c r="F85" s="10" t="n">
        <v>0.000506271366206768</v>
      </c>
      <c r="G85" s="10" t="n">
        <v>0.000267819675869169</v>
      </c>
      <c r="H85" s="10" t="n">
        <v>0.000825303184991942</v>
      </c>
      <c r="I85" s="10" t="n">
        <v>0.00176937776254248</v>
      </c>
      <c r="J85" s="10" t="n">
        <v>0.00134351103303871</v>
      </c>
      <c r="K85" s="10" t="n">
        <v>0.0012141847757274</v>
      </c>
      <c r="L85" s="10" t="n">
        <v>0.00062022130060393</v>
      </c>
      <c r="M85" s="10" t="n">
        <v>0.000511528003318598</v>
      </c>
      <c r="N85" s="10" t="n">
        <v>0.00061394721713487</v>
      </c>
      <c r="O85" s="10" t="n">
        <v>0.000158553240805338</v>
      </c>
      <c r="P85" s="10" t="n">
        <v>0.000776419097300107</v>
      </c>
      <c r="Q85" s="10" t="n">
        <v>0.000593055584306205</v>
      </c>
      <c r="R85" s="10" t="n">
        <v>0.000499562103787308</v>
      </c>
      <c r="S85" s="10" t="n">
        <v>0.000606562362218983</v>
      </c>
      <c r="T85" s="10" t="n">
        <v>0.000744642918695692</v>
      </c>
      <c r="U85" s="10" t="n">
        <v>0.000667385974960267</v>
      </c>
      <c r="V85" s="10" t="n">
        <v>0.000767213388733944</v>
      </c>
      <c r="W85" s="10" t="n">
        <v>0.000722305761381432</v>
      </c>
      <c r="X85" s="10" t="n">
        <v>0.000954512785941257</v>
      </c>
      <c r="Y85" s="10" t="n">
        <v>0.000669074956201331</v>
      </c>
      <c r="Z85" s="10" t="n">
        <v>0.000632541226833798</v>
      </c>
      <c r="AA85" s="10" t="n">
        <v>0.000672716663501885</v>
      </c>
      <c r="AB85" s="10" t="n">
        <v>0.00069156427398776</v>
      </c>
      <c r="AC85" s="10" t="n">
        <v>0.000126798364667027</v>
      </c>
      <c r="AD85" s="10" t="n">
        <v>0.000566848478983139</v>
      </c>
      <c r="AE85" s="10" t="n">
        <v>0.000701267040096338</v>
      </c>
      <c r="AF85" s="10" t="n">
        <v>0.0011722747096766</v>
      </c>
      <c r="AG85" s="10" t="n">
        <v>0.000514824813548904</v>
      </c>
      <c r="AH85" s="10" t="n">
        <v>0.000765671495949308</v>
      </c>
      <c r="AI85" s="10" t="n">
        <v>0.00126763367758428</v>
      </c>
      <c r="AJ85" s="10" t="n">
        <v>0.000542913636711115</v>
      </c>
      <c r="AK85" s="10" t="n">
        <v>0.000936750586823514</v>
      </c>
      <c r="AL85" s="10" t="n">
        <v>0.000721747839650149</v>
      </c>
      <c r="AM85" s="10" t="n">
        <v>0.000732150543930701</v>
      </c>
      <c r="AN85" s="10" t="n">
        <v>0.000753838483230378</v>
      </c>
      <c r="AO85" s="10" t="n">
        <v>0.00033948979426816</v>
      </c>
      <c r="AP85" s="10" t="n">
        <v>0.000592872991739604</v>
      </c>
      <c r="AQ85" s="10" t="n">
        <v>0.000804604288761357</v>
      </c>
      <c r="AR85" s="10" t="n">
        <v>0.000862815813397089</v>
      </c>
      <c r="AS85" s="10" t="n">
        <v>0.00122856394034728</v>
      </c>
      <c r="AT85" s="10" t="n">
        <v>0.00120891495137465</v>
      </c>
      <c r="AU85" s="10" t="n">
        <v>0.0012675322372695</v>
      </c>
      <c r="AV85" s="10" t="n">
        <v>0.00138383355816323</v>
      </c>
      <c r="AW85" s="10" t="n">
        <v>0.0014662943900468</v>
      </c>
      <c r="AX85" s="10" t="n">
        <v>0.00171992053707214</v>
      </c>
      <c r="AY85" s="10" t="n">
        <v>0.0013368514763735</v>
      </c>
      <c r="AZ85" s="10" t="n">
        <v>0.00117241165410155</v>
      </c>
      <c r="BA85" s="10" t="n">
        <v>0.00115299597785292</v>
      </c>
      <c r="BB85" s="10" t="n">
        <v>0.00138549210730986</v>
      </c>
      <c r="BC85" s="10" t="n">
        <v>0.0021129966848237</v>
      </c>
      <c r="BD85" s="10" t="n">
        <v>0.00110536975006434</v>
      </c>
      <c r="BE85" s="10" t="n">
        <v>0.00105752542559898</v>
      </c>
      <c r="BF85" s="10" t="n">
        <v>0.000916208923080836</v>
      </c>
      <c r="BG85" s="10" t="n">
        <v>0.000810508115081475</v>
      </c>
      <c r="BH85" s="10" t="n">
        <v>0.00218025161352195</v>
      </c>
      <c r="BI85" s="10" t="n">
        <v>0.000952970893156622</v>
      </c>
      <c r="BJ85" s="10" t="n">
        <v>0.000332349917712464</v>
      </c>
      <c r="BK85" s="10" t="n">
        <v>0.000524583371830611</v>
      </c>
      <c r="BL85" s="10" t="n">
        <v>0.000694942236469889</v>
      </c>
      <c r="BM85" s="10" t="n">
        <v>0.000545343132250064</v>
      </c>
      <c r="BN85" s="10" t="n">
        <v>0.000855299086071991</v>
      </c>
      <c r="BO85" s="10" t="n">
        <v>0.00024074069104058</v>
      </c>
      <c r="BP85" s="10" t="n">
        <v>0.000144164439355559</v>
      </c>
      <c r="BQ85" s="10" t="n">
        <v>0.000536335232297719</v>
      </c>
      <c r="BR85" s="10" t="n">
        <v>0.000633089004533602</v>
      </c>
      <c r="BS85" s="10" t="n">
        <v>0.00439202580486137</v>
      </c>
      <c r="BT85" s="10" t="n">
        <v>0.000529031529633655</v>
      </c>
      <c r="BU85" s="10" t="n">
        <v>0.00325991131580564</v>
      </c>
      <c r="BV85" s="10" t="n">
        <v>0.000943060174402747</v>
      </c>
      <c r="BW85" s="10" t="n">
        <v>0.000639657264915521</v>
      </c>
      <c r="BX85" s="10" t="n">
        <v>0.000480721086921894</v>
      </c>
      <c r="BY85" s="10" t="n">
        <v>0.00079123445527353</v>
      </c>
      <c r="BZ85" s="10" t="n">
        <v>0.00164653354134552</v>
      </c>
      <c r="CA85" s="10" t="n">
        <v>0.000634311360326685</v>
      </c>
      <c r="CB85" s="10" t="n">
        <v>0.00126240950137318</v>
      </c>
      <c r="CC85" s="10" t="n">
        <v>0.00048623132482067</v>
      </c>
      <c r="CD85" s="10" t="n">
        <v>0.000863109990309948</v>
      </c>
      <c r="CE85" s="10" t="n">
        <v>0.000583570914874401</v>
      </c>
      <c r="CF85" s="10" t="n">
        <v>0.00173622706767281</v>
      </c>
      <c r="CG85" s="10" t="n">
        <v>0.0518212920062512</v>
      </c>
      <c r="CH85" s="10" t="n">
        <v>0.00082132165263688</v>
      </c>
      <c r="CI85" s="10" t="n">
        <v>0.00153524844401759</v>
      </c>
      <c r="CJ85" s="10" t="n">
        <v>0.000533281878822881</v>
      </c>
      <c r="CK85" s="10" t="n">
        <v>0.000610072197110325</v>
      </c>
      <c r="CL85" s="10" t="n">
        <v>0.000887648402454905</v>
      </c>
      <c r="CM85" s="10" t="n">
        <v>0.00041515666106943</v>
      </c>
      <c r="CN85" s="10" t="n">
        <v>0.000715737500999514</v>
      </c>
      <c r="CO85" s="10" t="n">
        <v>0.0007288740217633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09174109552219</v>
      </c>
      <c r="D86" s="10" t="n">
        <v>0.000381823819816223</v>
      </c>
      <c r="E86" s="10" t="n">
        <v>0.000476427991657833</v>
      </c>
      <c r="F86" s="10" t="n">
        <v>0.00037999893791282</v>
      </c>
      <c r="G86" s="10" t="n">
        <v>0.0001964608155185</v>
      </c>
      <c r="H86" s="10" t="n">
        <v>0.000859697306164665</v>
      </c>
      <c r="I86" s="10" t="n">
        <v>0.00156110485599579</v>
      </c>
      <c r="J86" s="10" t="n">
        <v>0.000714021439410008</v>
      </c>
      <c r="K86" s="10" t="n">
        <v>0.000522216204960141</v>
      </c>
      <c r="L86" s="10" t="n">
        <v>0.000323179085578014</v>
      </c>
      <c r="M86" s="10" t="n">
        <v>0.000273276432657879</v>
      </c>
      <c r="N86" s="10" t="n">
        <v>0.000353887392418277</v>
      </c>
      <c r="O86" s="10" t="n">
        <v>0.000126770766662215</v>
      </c>
      <c r="P86" s="10" t="n">
        <v>0.000368667318293462</v>
      </c>
      <c r="Q86" s="10" t="n">
        <v>0.000244151846857072</v>
      </c>
      <c r="R86" s="10" t="n">
        <v>0.000440370031018552</v>
      </c>
      <c r="S86" s="10" t="n">
        <v>0.000262025690157527</v>
      </c>
      <c r="T86" s="10" t="n">
        <v>0.000382791404258157</v>
      </c>
      <c r="U86" s="10" t="n">
        <v>0.000261459550324481</v>
      </c>
      <c r="V86" s="10" t="n">
        <v>0.00022927486843908</v>
      </c>
      <c r="W86" s="10" t="n">
        <v>0.000472432661978907</v>
      </c>
      <c r="X86" s="10" t="n">
        <v>0.00070817034747315</v>
      </c>
      <c r="Y86" s="10" t="n">
        <v>0.000509619961298134</v>
      </c>
      <c r="Z86" s="10" t="n">
        <v>0.000473803161522801</v>
      </c>
      <c r="AA86" s="10" t="n">
        <v>0.000476786791967607</v>
      </c>
      <c r="AB86" s="10" t="n">
        <v>0.000316982427769037</v>
      </c>
      <c r="AC86" s="10" t="n">
        <v>0.000118211026485173</v>
      </c>
      <c r="AD86" s="10" t="n">
        <v>0.000346252592384055</v>
      </c>
      <c r="AE86" s="10" t="n">
        <v>0.000413365896228791</v>
      </c>
      <c r="AF86" s="10" t="n">
        <v>0.000452131034615182</v>
      </c>
      <c r="AG86" s="10" t="n">
        <v>0.000218760842968224</v>
      </c>
      <c r="AH86" s="10" t="n">
        <v>0.000604059437915585</v>
      </c>
      <c r="AI86" s="10" t="n">
        <v>0.000772602942446085</v>
      </c>
      <c r="AJ86" s="10" t="n">
        <v>0.000437711379542845</v>
      </c>
      <c r="AK86" s="10" t="n">
        <v>0.000564047321403419</v>
      </c>
      <c r="AL86" s="10" t="n">
        <v>0.000556016958732602</v>
      </c>
      <c r="AM86" s="10" t="n">
        <v>0.000455220540561234</v>
      </c>
      <c r="AN86" s="10" t="n">
        <v>0.000488572793946476</v>
      </c>
      <c r="AO86" s="10" t="n">
        <v>0.000362082450313253</v>
      </c>
      <c r="AP86" s="10" t="n">
        <v>0.000302190737949269</v>
      </c>
      <c r="AQ86" s="10" t="n">
        <v>0.000553937681527596</v>
      </c>
      <c r="AR86" s="10" t="n">
        <v>0.000407098654752317</v>
      </c>
      <c r="AS86" s="10" t="n">
        <v>0.000429120759011273</v>
      </c>
      <c r="AT86" s="10" t="n">
        <v>0.0003003423281567</v>
      </c>
      <c r="AU86" s="10" t="n">
        <v>0.000331931460347599</v>
      </c>
      <c r="AV86" s="10" t="n">
        <v>0.000449182696004124</v>
      </c>
      <c r="AW86" s="10" t="n">
        <v>0.000406920725090502</v>
      </c>
      <c r="AX86" s="10" t="n">
        <v>0.00038275170094519</v>
      </c>
      <c r="AY86" s="10" t="n">
        <v>0.000362932395309359</v>
      </c>
      <c r="AZ86" s="10" t="n">
        <v>0.000305012614156062</v>
      </c>
      <c r="BA86" s="10" t="n">
        <v>0.000386342645029082</v>
      </c>
      <c r="BB86" s="10" t="n">
        <v>0.00028657704250178</v>
      </c>
      <c r="BC86" s="10" t="n">
        <v>0.000334341598493995</v>
      </c>
      <c r="BD86" s="10" t="n">
        <v>0.000268217936487286</v>
      </c>
      <c r="BE86" s="10" t="n">
        <v>0.000377009425495722</v>
      </c>
      <c r="BF86" s="10" t="n">
        <v>0.000337873722854973</v>
      </c>
      <c r="BG86" s="10" t="n">
        <v>0.000613713224938825</v>
      </c>
      <c r="BH86" s="10" t="n">
        <v>0.000669724306083566</v>
      </c>
      <c r="BI86" s="10" t="n">
        <v>0.000943072792902014</v>
      </c>
      <c r="BJ86" s="10" t="n">
        <v>0.000568845540300119</v>
      </c>
      <c r="BK86" s="10" t="n">
        <v>0.00053608883660938</v>
      </c>
      <c r="BL86" s="10" t="n">
        <v>0.000344210077505871</v>
      </c>
      <c r="BM86" s="10" t="n">
        <v>0.000212067158500625</v>
      </c>
      <c r="BN86" s="10" t="n">
        <v>0.000117616359086513</v>
      </c>
      <c r="BO86" s="10" t="n">
        <v>0.000108119473674146</v>
      </c>
      <c r="BP86" s="10" t="n">
        <v>6.7012428019938E-005</v>
      </c>
      <c r="BQ86" s="10" t="n">
        <v>0.000195681454189891</v>
      </c>
      <c r="BR86" s="10" t="n">
        <v>0.000818464680402036</v>
      </c>
      <c r="BS86" s="10" t="n">
        <v>0.00496404640052459</v>
      </c>
      <c r="BT86" s="10" t="n">
        <v>0.000127248088713661</v>
      </c>
      <c r="BU86" s="10" t="n">
        <v>0.00022627947404969</v>
      </c>
      <c r="BV86" s="10" t="n">
        <v>0.000255574637046948</v>
      </c>
      <c r="BW86" s="10" t="n">
        <v>0.000211612776141115</v>
      </c>
      <c r="BX86" s="10" t="n">
        <v>0.00011574868583469</v>
      </c>
      <c r="BY86" s="10" t="n">
        <v>0.00041821558238304</v>
      </c>
      <c r="BZ86" s="10" t="n">
        <v>0.000275357180355958</v>
      </c>
      <c r="CA86" s="10" t="n">
        <v>0.000200812004521054</v>
      </c>
      <c r="CB86" s="10" t="n">
        <v>0.000386955840640459</v>
      </c>
      <c r="CC86" s="10" t="n">
        <v>0.000218731433106767</v>
      </c>
      <c r="CD86" s="10" t="n">
        <v>0.000230802710741768</v>
      </c>
      <c r="CE86" s="10" t="n">
        <v>0.000269335511222649</v>
      </c>
      <c r="CF86" s="10" t="n">
        <v>0.000273060270176171</v>
      </c>
      <c r="CG86" s="10" t="n">
        <v>0.00163002686632013</v>
      </c>
      <c r="CH86" s="10" t="n">
        <v>0.0149821186727013</v>
      </c>
      <c r="CI86" s="10" t="n">
        <v>0.000201473726403835</v>
      </c>
      <c r="CJ86" s="10" t="n">
        <v>0.000371190684406467</v>
      </c>
      <c r="CK86" s="10" t="n">
        <v>0.000198395984402366</v>
      </c>
      <c r="CL86" s="10" t="n">
        <v>0.000251095515147056</v>
      </c>
      <c r="CM86" s="10" t="n">
        <v>0.000262981510654878</v>
      </c>
      <c r="CN86" s="10" t="n">
        <v>0.00030326566838552</v>
      </c>
      <c r="CO86" s="10" t="n">
        <v>0.00039722723475429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589406898817615</v>
      </c>
      <c r="D87" s="10" t="n">
        <v>0.00105013269632467</v>
      </c>
      <c r="E87" s="10" t="n">
        <v>0.00105517826409594</v>
      </c>
      <c r="F87" s="10" t="n">
        <v>0.000473572872180638</v>
      </c>
      <c r="G87" s="10" t="n">
        <v>0.000944867148303638</v>
      </c>
      <c r="H87" s="10" t="n">
        <v>0.00126960018426483</v>
      </c>
      <c r="I87" s="10" t="n">
        <v>0.00180576163298541</v>
      </c>
      <c r="J87" s="10" t="n">
        <v>0.00158216060410145</v>
      </c>
      <c r="K87" s="10" t="n">
        <v>0.00184909761739988</v>
      </c>
      <c r="L87" s="10" t="n">
        <v>0.00162187790142632</v>
      </c>
      <c r="M87" s="10" t="n">
        <v>0.00121986530194801</v>
      </c>
      <c r="N87" s="10" t="n">
        <v>0.00136105293888287</v>
      </c>
      <c r="O87" s="10" t="n">
        <v>0.000931944316562935</v>
      </c>
      <c r="P87" s="10" t="n">
        <v>0.00146040502263553</v>
      </c>
      <c r="Q87" s="10" t="n">
        <v>0.00186722047306812</v>
      </c>
      <c r="R87" s="10" t="n">
        <v>0.000895183751372248</v>
      </c>
      <c r="S87" s="10" t="n">
        <v>0.00163319733116391</v>
      </c>
      <c r="T87" s="10" t="n">
        <v>0.00138411103649648</v>
      </c>
      <c r="U87" s="10" t="n">
        <v>0.00163789721134735</v>
      </c>
      <c r="V87" s="10" t="n">
        <v>0.00223658398313437</v>
      </c>
      <c r="W87" s="10" t="n">
        <v>0.00163763978442024</v>
      </c>
      <c r="X87" s="10" t="n">
        <v>0.00171194790569305</v>
      </c>
      <c r="Y87" s="10" t="n">
        <v>0.00149587109813563</v>
      </c>
      <c r="Z87" s="10" t="n">
        <v>0.00149618736550322</v>
      </c>
      <c r="AA87" s="10" t="n">
        <v>0.00150667567401901</v>
      </c>
      <c r="AB87" s="10" t="n">
        <v>0.00212344117114391</v>
      </c>
      <c r="AC87" s="10" t="n">
        <v>0.000281983984940517</v>
      </c>
      <c r="AD87" s="10" t="n">
        <v>0.000813189597561568</v>
      </c>
      <c r="AE87" s="10" t="n">
        <v>0.00175754189201099</v>
      </c>
      <c r="AF87" s="10" t="n">
        <v>0.00150961769604307</v>
      </c>
      <c r="AG87" s="10" t="n">
        <v>0.00151518547272362</v>
      </c>
      <c r="AH87" s="10" t="n">
        <v>0.00173741846136639</v>
      </c>
      <c r="AI87" s="10" t="n">
        <v>0.00144642306296617</v>
      </c>
      <c r="AJ87" s="10" t="n">
        <v>0.001085260439292</v>
      </c>
      <c r="AK87" s="10" t="n">
        <v>0.00135969225369674</v>
      </c>
      <c r="AL87" s="10" t="n">
        <v>0.00119009939411954</v>
      </c>
      <c r="AM87" s="10" t="n">
        <v>0.00118065550342229</v>
      </c>
      <c r="AN87" s="10" t="n">
        <v>0.00120996539783704</v>
      </c>
      <c r="AO87" s="10" t="n">
        <v>0.00090713571584501</v>
      </c>
      <c r="AP87" s="10" t="n">
        <v>0.000920323329567879</v>
      </c>
      <c r="AQ87" s="10" t="n">
        <v>0.00170112861969956</v>
      </c>
      <c r="AR87" s="10" t="n">
        <v>0.00127387347125478</v>
      </c>
      <c r="AS87" s="10" t="n">
        <v>0.00178050437390882</v>
      </c>
      <c r="AT87" s="10" t="n">
        <v>0.00161584675627699</v>
      </c>
      <c r="AU87" s="10" t="n">
        <v>0.00144679081571917</v>
      </c>
      <c r="AV87" s="10" t="n">
        <v>0.00214362344222899</v>
      </c>
      <c r="AW87" s="10" t="n">
        <v>0.00181301371727473</v>
      </c>
      <c r="AX87" s="10" t="n">
        <v>0.00205981994487351</v>
      </c>
      <c r="AY87" s="10" t="n">
        <v>0.00159919491162078</v>
      </c>
      <c r="AZ87" s="10" t="n">
        <v>0.00157615887917235</v>
      </c>
      <c r="BA87" s="10" t="n">
        <v>0.00216549737597791</v>
      </c>
      <c r="BB87" s="10" t="n">
        <v>0.00137187222487637</v>
      </c>
      <c r="BC87" s="10" t="n">
        <v>0.00163440356019377</v>
      </c>
      <c r="BD87" s="10" t="n">
        <v>0.00158038803583195</v>
      </c>
      <c r="BE87" s="10" t="n">
        <v>0.00172282603212703</v>
      </c>
      <c r="BF87" s="10" t="n">
        <v>0.00433548869059758</v>
      </c>
      <c r="BG87" s="10" t="n">
        <v>0.00224101172628059</v>
      </c>
      <c r="BH87" s="10" t="n">
        <v>0.00380818272816942</v>
      </c>
      <c r="BI87" s="10" t="n">
        <v>0.00171082993732391</v>
      </c>
      <c r="BJ87" s="10" t="n">
        <v>0.00222417600524788</v>
      </c>
      <c r="BK87" s="10" t="n">
        <v>0.0035700628205967</v>
      </c>
      <c r="BL87" s="10" t="n">
        <v>0.00143372823793233</v>
      </c>
      <c r="BM87" s="10" t="n">
        <v>0.00283804361067907</v>
      </c>
      <c r="BN87" s="10" t="n">
        <v>0.00437338928932259</v>
      </c>
      <c r="BO87" s="10" t="n">
        <v>0.00254975487254098</v>
      </c>
      <c r="BP87" s="10" t="n">
        <v>0.00102653767969167</v>
      </c>
      <c r="BQ87" s="10" t="n">
        <v>0.00291187365337297</v>
      </c>
      <c r="BR87" s="10" t="n">
        <v>0.000960960008775271</v>
      </c>
      <c r="BS87" s="10" t="n">
        <v>0.00209241754890015</v>
      </c>
      <c r="BT87" s="10" t="n">
        <v>0.00162743096799674</v>
      </c>
      <c r="BU87" s="10" t="n">
        <v>0.00263501467079837</v>
      </c>
      <c r="BV87" s="10" t="n">
        <v>0.00240296268365028</v>
      </c>
      <c r="BW87" s="10" t="n">
        <v>0.00511733104349274</v>
      </c>
      <c r="BX87" s="10" t="n">
        <v>0.00275358551342324</v>
      </c>
      <c r="BY87" s="10" t="n">
        <v>0.00277905606909658</v>
      </c>
      <c r="BZ87" s="10" t="n">
        <v>0.00252935930485916</v>
      </c>
      <c r="CA87" s="10" t="n">
        <v>0.00139947574651716</v>
      </c>
      <c r="CB87" s="10" t="n">
        <v>0.00374155328437942</v>
      </c>
      <c r="CC87" s="10" t="n">
        <v>0.0027700976120333</v>
      </c>
      <c r="CD87" s="10" t="n">
        <v>0.00276324270071723</v>
      </c>
      <c r="CE87" s="10" t="n">
        <v>0.00366582563748</v>
      </c>
      <c r="CF87" s="10" t="n">
        <v>0.00622348719421065</v>
      </c>
      <c r="CG87" s="10" t="n">
        <v>0.00245521299479767</v>
      </c>
      <c r="CH87" s="10" t="n">
        <v>0.00180146628083028</v>
      </c>
      <c r="CI87" s="10" t="n">
        <v>0.0798884015469554</v>
      </c>
      <c r="CJ87" s="10" t="n">
        <v>0.00190762179051359</v>
      </c>
      <c r="CK87" s="10" t="n">
        <v>0.00156733281310016</v>
      </c>
      <c r="CL87" s="10" t="n">
        <v>0.00163632322956447</v>
      </c>
      <c r="CM87" s="10" t="n">
        <v>0.00170004742660571</v>
      </c>
      <c r="CN87" s="10" t="n">
        <v>0.0017786435449786</v>
      </c>
      <c r="CO87" s="10" t="n">
        <v>0.0041434408479217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17896196771258</v>
      </c>
      <c r="D88" s="10" t="n">
        <v>0.00029004044282567</v>
      </c>
      <c r="E88" s="10" t="n">
        <v>0.00029696023510514</v>
      </c>
      <c r="F88" s="10" t="n">
        <v>0.000163061703934248</v>
      </c>
      <c r="G88" s="10" t="n">
        <v>0.000202860498329782</v>
      </c>
      <c r="H88" s="10" t="n">
        <v>0.000323847537109247</v>
      </c>
      <c r="I88" s="10" t="n">
        <v>0.000381729027610582</v>
      </c>
      <c r="J88" s="10" t="n">
        <v>0.000441951198019134</v>
      </c>
      <c r="K88" s="10" t="n">
        <v>0.000341336568835354</v>
      </c>
      <c r="L88" s="10" t="n">
        <v>0.000503541911115375</v>
      </c>
      <c r="M88" s="10" t="n">
        <v>0.000702059252708713</v>
      </c>
      <c r="N88" s="10" t="n">
        <v>0.000445320644498476</v>
      </c>
      <c r="O88" s="10" t="n">
        <v>0.000172246355709963</v>
      </c>
      <c r="P88" s="10" t="n">
        <v>0.000414303489652696</v>
      </c>
      <c r="Q88" s="10" t="n">
        <v>0.000447277503238113</v>
      </c>
      <c r="R88" s="10" t="n">
        <v>0.000299678444029651</v>
      </c>
      <c r="S88" s="10" t="n">
        <v>0.000467657778021657</v>
      </c>
      <c r="T88" s="10" t="n">
        <v>0.00051084080544971</v>
      </c>
      <c r="U88" s="10" t="n">
        <v>0.000612861730222908</v>
      </c>
      <c r="V88" s="10" t="n">
        <v>0.000767560537209083</v>
      </c>
      <c r="W88" s="10" t="n">
        <v>0.000533067826342847</v>
      </c>
      <c r="X88" s="10" t="n">
        <v>0.000496960321913897</v>
      </c>
      <c r="Y88" s="10" t="n">
        <v>0.000450775938798363</v>
      </c>
      <c r="Z88" s="10" t="n">
        <v>0.000489220977059387</v>
      </c>
      <c r="AA88" s="10" t="n">
        <v>0.00048129286769623</v>
      </c>
      <c r="AB88" s="10" t="n">
        <v>0.00120151441221189</v>
      </c>
      <c r="AC88" s="10" t="n">
        <v>7.52858928060657E-005</v>
      </c>
      <c r="AD88" s="10" t="n">
        <v>0.000278275380216756</v>
      </c>
      <c r="AE88" s="10" t="n">
        <v>0.000490086147724017</v>
      </c>
      <c r="AF88" s="10" t="n">
        <v>0.000489123448729919</v>
      </c>
      <c r="AG88" s="10" t="n">
        <v>0.000454378194838369</v>
      </c>
      <c r="AH88" s="10" t="n">
        <v>0.000394486362319948</v>
      </c>
      <c r="AI88" s="10" t="n">
        <v>0.000450348072578764</v>
      </c>
      <c r="AJ88" s="10" t="n">
        <v>0.000413378543560328</v>
      </c>
      <c r="AK88" s="10" t="n">
        <v>0.000417477879473103</v>
      </c>
      <c r="AL88" s="10" t="n">
        <v>0.000419085523871743</v>
      </c>
      <c r="AM88" s="10" t="n">
        <v>0.000441693219857317</v>
      </c>
      <c r="AN88" s="10" t="n">
        <v>0.000432921962355539</v>
      </c>
      <c r="AO88" s="10" t="n">
        <v>0.00031673111513327</v>
      </c>
      <c r="AP88" s="10" t="n">
        <v>0.00031987719027738</v>
      </c>
      <c r="AQ88" s="10" t="n">
        <v>0.000441586253302418</v>
      </c>
      <c r="AR88" s="10" t="n">
        <v>0.000430087348650696</v>
      </c>
      <c r="AS88" s="10" t="n">
        <v>0.000512901484669102</v>
      </c>
      <c r="AT88" s="10" t="n">
        <v>0.000519432736668275</v>
      </c>
      <c r="AU88" s="10" t="n">
        <v>0.000462347203178399</v>
      </c>
      <c r="AV88" s="10" t="n">
        <v>0.000707546007760041</v>
      </c>
      <c r="AW88" s="10" t="n">
        <v>0.00212654230253396</v>
      </c>
      <c r="AX88" s="10" t="n">
        <v>0.000753315108956553</v>
      </c>
      <c r="AY88" s="10" t="n">
        <v>0.000548911460768585</v>
      </c>
      <c r="AZ88" s="10" t="n">
        <v>0.000592604152369984</v>
      </c>
      <c r="BA88" s="10" t="n">
        <v>0.000570474659806314</v>
      </c>
      <c r="BB88" s="10" t="n">
        <v>0.00049194862420933</v>
      </c>
      <c r="BC88" s="10" t="n">
        <v>0.000523327577696683</v>
      </c>
      <c r="BD88" s="10" t="n">
        <v>0.000647871254426564</v>
      </c>
      <c r="BE88" s="10" t="n">
        <v>0.000809648730486986</v>
      </c>
      <c r="BF88" s="10" t="n">
        <v>0.000410902582421913</v>
      </c>
      <c r="BG88" s="10" t="n">
        <v>0.000366026966566329</v>
      </c>
      <c r="BH88" s="10" t="n">
        <v>0.000385667913691007</v>
      </c>
      <c r="BI88" s="10" t="n">
        <v>0.000553904282022287</v>
      </c>
      <c r="BJ88" s="10" t="n">
        <v>0.000927041378414305</v>
      </c>
      <c r="BK88" s="10" t="n">
        <v>0.000880702837616709</v>
      </c>
      <c r="BL88" s="10" t="n">
        <v>0.000300532603431277</v>
      </c>
      <c r="BM88" s="10" t="n">
        <v>0.000664290620603673</v>
      </c>
      <c r="BN88" s="10" t="n">
        <v>0.00088639094147726</v>
      </c>
      <c r="BO88" s="10" t="n">
        <v>0.0003212551711905</v>
      </c>
      <c r="BP88" s="10" t="n">
        <v>0.000141726595344466</v>
      </c>
      <c r="BQ88" s="10" t="n">
        <v>0.000457700450190549</v>
      </c>
      <c r="BR88" s="10" t="n">
        <v>0.00040907785883833</v>
      </c>
      <c r="BS88" s="10" t="n">
        <v>0.000546765837520302</v>
      </c>
      <c r="BT88" s="10" t="n">
        <v>0.000545806284601348</v>
      </c>
      <c r="BU88" s="10" t="n">
        <v>0.00094950435494325</v>
      </c>
      <c r="BV88" s="10" t="n">
        <v>0.000528244893146927</v>
      </c>
      <c r="BW88" s="10" t="n">
        <v>0.000856078507463761</v>
      </c>
      <c r="BX88" s="10" t="n">
        <v>0.000522207574945379</v>
      </c>
      <c r="BY88" s="10" t="n">
        <v>0.0761085914562504</v>
      </c>
      <c r="BZ88" s="10" t="n">
        <v>0.000700209360523977</v>
      </c>
      <c r="CA88" s="10" t="n">
        <v>0.000199072938463788</v>
      </c>
      <c r="CB88" s="10" t="n">
        <v>0.00121085510931475</v>
      </c>
      <c r="CC88" s="10" t="n">
        <v>0.000491791320452124</v>
      </c>
      <c r="CD88" s="10" t="n">
        <v>0.000383531728668157</v>
      </c>
      <c r="CE88" s="10" t="n">
        <v>0.000881498794628169</v>
      </c>
      <c r="CF88" s="10" t="n">
        <v>0.0139285241032637</v>
      </c>
      <c r="CG88" s="10" t="n">
        <v>0.00189268824492198</v>
      </c>
      <c r="CH88" s="10" t="n">
        <v>0.000427825320622081</v>
      </c>
      <c r="CI88" s="10" t="n">
        <v>0.000653518459310241</v>
      </c>
      <c r="CJ88" s="10" t="n">
        <v>0.32457742654268</v>
      </c>
      <c r="CK88" s="10" t="n">
        <v>0.00172659435376384</v>
      </c>
      <c r="CL88" s="10" t="n">
        <v>0.00160545473033989</v>
      </c>
      <c r="CM88" s="10" t="n">
        <v>0.00117604064177003</v>
      </c>
      <c r="CN88" s="10" t="n">
        <v>0.000655811948090297</v>
      </c>
      <c r="CO88" s="10" t="n">
        <v>0.002653261349236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3830327747126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94191695619514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103034013444885</v>
      </c>
      <c r="D91" s="10" t="n">
        <v>0.000169172611105538</v>
      </c>
      <c r="E91" s="10" t="n">
        <v>0.000575276700324148</v>
      </c>
      <c r="F91" s="10" t="n">
        <v>0.000114289319594981</v>
      </c>
      <c r="G91" s="10" t="n">
        <v>0.000580160871027133</v>
      </c>
      <c r="H91" s="10" t="n">
        <v>0.00015289378284298</v>
      </c>
      <c r="I91" s="10" t="n">
        <v>0.000191781896297253</v>
      </c>
      <c r="J91" s="10" t="n">
        <v>0.000201743185808652</v>
      </c>
      <c r="K91" s="10" t="n">
        <v>0.000167885190983265</v>
      </c>
      <c r="L91" s="10" t="n">
        <v>0.000244354757929966</v>
      </c>
      <c r="M91" s="10" t="n">
        <v>0.000191110425896162</v>
      </c>
      <c r="N91" s="10" t="n">
        <v>0.000235903520970182</v>
      </c>
      <c r="O91" s="10" t="n">
        <v>8.21161850064706E-005</v>
      </c>
      <c r="P91" s="10" t="n">
        <v>0.000214655317000818</v>
      </c>
      <c r="Q91" s="10" t="n">
        <v>0.000230732401802712</v>
      </c>
      <c r="R91" s="10" t="n">
        <v>0.000174241759123272</v>
      </c>
      <c r="S91" s="10" t="n">
        <v>0.000205989693257223</v>
      </c>
      <c r="T91" s="10" t="n">
        <v>0.000243909767926132</v>
      </c>
      <c r="U91" s="10" t="n">
        <v>0.000247745092517547</v>
      </c>
      <c r="V91" s="10" t="n">
        <v>0.000570477734624987</v>
      </c>
      <c r="W91" s="10" t="n">
        <v>0.000233571652413957</v>
      </c>
      <c r="X91" s="10" t="n">
        <v>0.000222636827020174</v>
      </c>
      <c r="Y91" s="10" t="n">
        <v>0.000216192855037537</v>
      </c>
      <c r="Z91" s="10" t="n">
        <v>0.000223756585683312</v>
      </c>
      <c r="AA91" s="10" t="n">
        <v>0.000223041413360906</v>
      </c>
      <c r="AB91" s="10" t="n">
        <v>0.000303291333928813</v>
      </c>
      <c r="AC91" s="10" t="n">
        <v>4.67539095813413E-005</v>
      </c>
      <c r="AD91" s="10" t="n">
        <v>0.000141586803980889</v>
      </c>
      <c r="AE91" s="10" t="n">
        <v>0.000223118097864346</v>
      </c>
      <c r="AF91" s="10" t="n">
        <v>0.000215277038673871</v>
      </c>
      <c r="AG91" s="10" t="n">
        <v>0.000202768669257883</v>
      </c>
      <c r="AH91" s="10" t="n">
        <v>0.000190191586129135</v>
      </c>
      <c r="AI91" s="10" t="n">
        <v>0.000242580844721353</v>
      </c>
      <c r="AJ91" s="10" t="n">
        <v>0.000191466912637961</v>
      </c>
      <c r="AK91" s="10" t="n">
        <v>0.000212363027543143</v>
      </c>
      <c r="AL91" s="10" t="n">
        <v>0.00020739997349791</v>
      </c>
      <c r="AM91" s="10" t="n">
        <v>0.000222677505538128</v>
      </c>
      <c r="AN91" s="10" t="n">
        <v>0.000225847956244877</v>
      </c>
      <c r="AO91" s="10" t="n">
        <v>0.000160797783794343</v>
      </c>
      <c r="AP91" s="10" t="n">
        <v>0.000161454412033478</v>
      </c>
      <c r="AQ91" s="10" t="n">
        <v>0.000204727834636097</v>
      </c>
      <c r="AR91" s="10" t="n">
        <v>0.000196551727382205</v>
      </c>
      <c r="AS91" s="10" t="n">
        <v>0.000225414510144787</v>
      </c>
      <c r="AT91" s="10" t="n">
        <v>0.000221654220927706</v>
      </c>
      <c r="AU91" s="10" t="n">
        <v>0.000201287201610776</v>
      </c>
      <c r="AV91" s="10" t="n">
        <v>0.000293657671399854</v>
      </c>
      <c r="AW91" s="10" t="n">
        <v>0.000291197720483045</v>
      </c>
      <c r="AX91" s="10" t="n">
        <v>0.000309112759673845</v>
      </c>
      <c r="AY91" s="10" t="n">
        <v>0.000243576368991821</v>
      </c>
      <c r="AZ91" s="10" t="n">
        <v>0.000228022058116605</v>
      </c>
      <c r="BA91" s="10" t="n">
        <v>0.00027844445539478</v>
      </c>
      <c r="BB91" s="10" t="n">
        <v>0.000232003880343624</v>
      </c>
      <c r="BC91" s="10" t="n">
        <v>0.000253483512097564</v>
      </c>
      <c r="BD91" s="10" t="n">
        <v>0.000237495480267407</v>
      </c>
      <c r="BE91" s="10" t="n">
        <v>0.000258082108610318</v>
      </c>
      <c r="BF91" s="10" t="n">
        <v>0.000307216261201667</v>
      </c>
      <c r="BG91" s="10" t="n">
        <v>0.000302227645655288</v>
      </c>
      <c r="BH91" s="10" t="n">
        <v>0.000305624851614145</v>
      </c>
      <c r="BI91" s="10" t="n">
        <v>0.000190935893065751</v>
      </c>
      <c r="BJ91" s="10" t="n">
        <v>0.000241259892307254</v>
      </c>
      <c r="BK91" s="10" t="n">
        <v>0.000256367014339827</v>
      </c>
      <c r="BL91" s="10" t="n">
        <v>8.65526171571104E-005</v>
      </c>
      <c r="BM91" s="10" t="n">
        <v>0.000627265495398401</v>
      </c>
      <c r="BN91" s="10" t="n">
        <v>0.00021661118412082</v>
      </c>
      <c r="BO91" s="10" t="n">
        <v>0.000545075649291852</v>
      </c>
      <c r="BP91" s="10" t="n">
        <v>0.000204810840801111</v>
      </c>
      <c r="BQ91" s="10" t="n">
        <v>0.000567594507237575</v>
      </c>
      <c r="BR91" s="10" t="n">
        <v>0.000153208766502272</v>
      </c>
      <c r="BS91" s="10" t="n">
        <v>0.000262766734691447</v>
      </c>
      <c r="BT91" s="10" t="n">
        <v>0.000243842153632776</v>
      </c>
      <c r="BU91" s="10" t="n">
        <v>0.000433660486874198</v>
      </c>
      <c r="BV91" s="10" t="n">
        <v>0.000269157109978131</v>
      </c>
      <c r="BW91" s="10" t="n">
        <v>0.000258034283866237</v>
      </c>
      <c r="BX91" s="10" t="n">
        <v>0.000201398242970596</v>
      </c>
      <c r="BY91" s="10" t="n">
        <v>0.00092006561966301</v>
      </c>
      <c r="BZ91" s="10" t="n">
        <v>0.000348908993555954</v>
      </c>
      <c r="CA91" s="10" t="n">
        <v>0.000192274436190317</v>
      </c>
      <c r="CB91" s="10" t="n">
        <v>0.000816368381462566</v>
      </c>
      <c r="CC91" s="10" t="n">
        <v>0.00373538736757666</v>
      </c>
      <c r="CD91" s="10" t="n">
        <v>0.00182328538550577</v>
      </c>
      <c r="CE91" s="10" t="n">
        <v>0.00100544927913865</v>
      </c>
      <c r="CF91" s="10" t="n">
        <v>0.00124262702719825</v>
      </c>
      <c r="CG91" s="10" t="n">
        <v>0.000755782126647775</v>
      </c>
      <c r="CH91" s="10" t="n">
        <v>0.000227988525824778</v>
      </c>
      <c r="CI91" s="10" t="n">
        <v>0.000782176437993165</v>
      </c>
      <c r="CJ91" s="10" t="n">
        <v>0.000902307247737303</v>
      </c>
      <c r="CK91" s="10" t="n">
        <v>0.00103710156378444</v>
      </c>
      <c r="CL91" s="10" t="n">
        <v>0.00342188792448022</v>
      </c>
      <c r="CM91" s="10" t="n">
        <v>0.280176040956333</v>
      </c>
      <c r="CN91" s="10" t="n">
        <v>0.000312875522584585</v>
      </c>
      <c r="CO91" s="10" t="n">
        <v>0.00235127056015994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753049978296694</v>
      </c>
      <c r="D93" s="10" t="n">
        <v>0.0219450006066847</v>
      </c>
      <c r="E93" s="10" t="n">
        <v>0.0196376274764927</v>
      </c>
      <c r="F93" s="10" t="n">
        <v>0.0165875349932465</v>
      </c>
      <c r="G93" s="10" t="n">
        <v>0.0158932622133476</v>
      </c>
      <c r="H93" s="10" t="n">
        <v>0.00984916190145001</v>
      </c>
      <c r="I93" s="10" t="n">
        <v>0.0314460773627864</v>
      </c>
      <c r="J93" s="10" t="n">
        <v>0.0388194680555157</v>
      </c>
      <c r="K93" s="10" t="n">
        <v>0.0368390912797794</v>
      </c>
      <c r="L93" s="10" t="n">
        <v>0.0136421899098666</v>
      </c>
      <c r="M93" s="10" t="n">
        <v>0.014960911876128</v>
      </c>
      <c r="N93" s="10" t="n">
        <v>0.0193794939506123</v>
      </c>
      <c r="O93" s="10" t="n">
        <v>0.010286910436778</v>
      </c>
      <c r="P93" s="10" t="n">
        <v>0.0252974218040145</v>
      </c>
      <c r="Q93" s="10" t="n">
        <v>0.0155768342734622</v>
      </c>
      <c r="R93" s="10" t="n">
        <v>0.0191420649096401</v>
      </c>
      <c r="S93" s="10" t="n">
        <v>0.0202522288220056</v>
      </c>
      <c r="T93" s="10" t="n">
        <v>0.0284540150831809</v>
      </c>
      <c r="U93" s="10" t="n">
        <v>0.0445754109365036</v>
      </c>
      <c r="V93" s="10" t="n">
        <v>0.0134333436264824</v>
      </c>
      <c r="W93" s="10" t="n">
        <v>0.0475564244190583</v>
      </c>
      <c r="X93" s="10" t="n">
        <v>0.0287638617830838</v>
      </c>
      <c r="Y93" s="10" t="n">
        <v>0.033172091615114</v>
      </c>
      <c r="Z93" s="10" t="n">
        <v>0.0290910022522837</v>
      </c>
      <c r="AA93" s="10" t="n">
        <v>0.0296383980887789</v>
      </c>
      <c r="AB93" s="10" t="n">
        <v>0.0279719512640296</v>
      </c>
      <c r="AC93" s="10" t="n">
        <v>0.00183709789711142</v>
      </c>
      <c r="AD93" s="10" t="n">
        <v>0.0157050003192516</v>
      </c>
      <c r="AE93" s="10" t="n">
        <v>0.0374924114532182</v>
      </c>
      <c r="AF93" s="10" t="n">
        <v>0.0213667401958193</v>
      </c>
      <c r="AG93" s="10" t="n">
        <v>0.0135498603971204</v>
      </c>
      <c r="AH93" s="10" t="n">
        <v>0.0346792916475877</v>
      </c>
      <c r="AI93" s="10" t="n">
        <v>0.0620502844285496</v>
      </c>
      <c r="AJ93" s="10" t="n">
        <v>0.0432200117678583</v>
      </c>
      <c r="AK93" s="10" t="n">
        <v>0.0388816775867365</v>
      </c>
      <c r="AL93" s="10" t="n">
        <v>0.0318728971966837</v>
      </c>
      <c r="AM93" s="10" t="n">
        <v>0.0304754645609974</v>
      </c>
      <c r="AN93" s="10" t="n">
        <v>0.0299686610441018</v>
      </c>
      <c r="AO93" s="10" t="n">
        <v>0.0244430615624992</v>
      </c>
      <c r="AP93" s="10" t="n">
        <v>0.0198713575723652</v>
      </c>
      <c r="AQ93" s="10" t="n">
        <v>0.0285351997223803</v>
      </c>
      <c r="AR93" s="10" t="n">
        <v>0.027664506476529</v>
      </c>
      <c r="AS93" s="10" t="n">
        <v>0.0213244184992899</v>
      </c>
      <c r="AT93" s="10" t="n">
        <v>0.0255337699844056</v>
      </c>
      <c r="AU93" s="10" t="n">
        <v>0.0242645994710047</v>
      </c>
      <c r="AV93" s="10" t="n">
        <v>0.0175002857252629</v>
      </c>
      <c r="AW93" s="10" t="n">
        <v>0.0222099075255397</v>
      </c>
      <c r="AX93" s="10" t="n">
        <v>0.0255200790837122</v>
      </c>
      <c r="AY93" s="10" t="n">
        <v>0.0302057297982136</v>
      </c>
      <c r="AZ93" s="10" t="n">
        <v>0.0229951647472395</v>
      </c>
      <c r="BA93" s="10" t="n">
        <v>0.0174557062310753</v>
      </c>
      <c r="BB93" s="10" t="n">
        <v>0.0230819938805844</v>
      </c>
      <c r="BC93" s="10" t="n">
        <v>0.0333464704555245</v>
      </c>
      <c r="BD93" s="10" t="n">
        <v>0.0203648304754277</v>
      </c>
      <c r="BE93" s="10" t="n">
        <v>0.0267978964817616</v>
      </c>
      <c r="BF93" s="10" t="n">
        <v>0.0456951824984784</v>
      </c>
      <c r="BG93" s="10" t="n">
        <v>0.0417123313529042</v>
      </c>
      <c r="BH93" s="10" t="n">
        <v>0.0367574262580995</v>
      </c>
      <c r="BI93" s="10" t="n">
        <v>0.0150996223173636</v>
      </c>
      <c r="BJ93" s="10" t="n">
        <v>0.0342885004997256</v>
      </c>
      <c r="BK93" s="10" t="n">
        <v>0.0309279848575998</v>
      </c>
      <c r="BL93" s="10" t="n">
        <v>0.011932556700123</v>
      </c>
      <c r="BM93" s="10" t="n">
        <v>0.0124241561115117</v>
      </c>
      <c r="BN93" s="10" t="n">
        <v>0.0117530858054196</v>
      </c>
      <c r="BO93" s="10" t="n">
        <v>0.0165735798821888</v>
      </c>
      <c r="BP93" s="10" t="n">
        <v>0.0278900460511095</v>
      </c>
      <c r="BQ93" s="10" t="n">
        <v>0.0145684874278323</v>
      </c>
      <c r="BR93" s="10" t="n">
        <v>0.0107016726704156</v>
      </c>
      <c r="BS93" s="10" t="n">
        <v>0.0117772250250632</v>
      </c>
      <c r="BT93" s="10" t="n">
        <v>0.0193446422016542</v>
      </c>
      <c r="BU93" s="10" t="n">
        <v>0.0254845307801575</v>
      </c>
      <c r="BV93" s="10" t="n">
        <v>0.0358495033700118</v>
      </c>
      <c r="BW93" s="10" t="n">
        <v>0.030088516472979</v>
      </c>
      <c r="BX93" s="10" t="n">
        <v>0.00937382343702525</v>
      </c>
      <c r="BY93" s="10" t="n">
        <v>0.0196035443395034</v>
      </c>
      <c r="BZ93" s="10" t="n">
        <v>0.0072854086414313</v>
      </c>
      <c r="CA93" s="10" t="n">
        <v>0.00914525745281777</v>
      </c>
      <c r="CB93" s="10" t="n">
        <v>0.0362155548201297</v>
      </c>
      <c r="CC93" s="10" t="n">
        <v>0.015051872298805</v>
      </c>
      <c r="CD93" s="10" t="n">
        <v>0.00942361508112593</v>
      </c>
      <c r="CE93" s="10" t="n">
        <v>0.0388367618248126</v>
      </c>
      <c r="CF93" s="10" t="n">
        <v>0.0105764609768811</v>
      </c>
      <c r="CG93" s="10" t="n">
        <v>0.00669674794986374</v>
      </c>
      <c r="CH93" s="10" t="n">
        <v>0.0148200877519783</v>
      </c>
      <c r="CI93" s="10" t="n">
        <v>0.0191655075746871</v>
      </c>
      <c r="CJ93" s="10" t="n">
        <v>0.0294570537024016</v>
      </c>
      <c r="CK93" s="10" t="n">
        <v>0.0282688276369598</v>
      </c>
      <c r="CL93" s="10" t="n">
        <v>0.0222134623558952</v>
      </c>
      <c r="CM93" s="10" t="n">
        <v>0.0204634529986681</v>
      </c>
      <c r="CN93" s="10" t="n">
        <v>0.0436122440631618</v>
      </c>
      <c r="CO93" s="10" t="n">
        <v>2.4132974671356</v>
      </c>
    </row>
    <row r="94" s="13" customFormat="true" ht="16.5" hidden="false" customHeight="false" outlineLevel="0" collapsed="false">
      <c r="A94" s="8"/>
      <c r="B94" s="8" t="s">
        <v>110</v>
      </c>
      <c r="C94" s="11" t="n">
        <f aca="false">SUM(C3:C93)</f>
        <v>2.50743280402775</v>
      </c>
      <c r="D94" s="12" t="n">
        <f aca="false">SUM(D3:D93)</f>
        <v>3.33817513723648</v>
      </c>
      <c r="E94" s="12" t="n">
        <f aca="false">SUM(E3:E93)</f>
        <v>2.18261059529018</v>
      </c>
      <c r="F94" s="12" t="n">
        <f aca="false">SUM(F3:F93)</f>
        <v>2.42278303218092</v>
      </c>
      <c r="G94" s="12" t="n">
        <f aca="false">SUM(G3:G93)</f>
        <v>49.8963471009927</v>
      </c>
      <c r="H94" s="12" t="n">
        <f aca="false">SUM(H3:H93)</f>
        <v>3.51225324005768</v>
      </c>
      <c r="I94" s="12" t="n">
        <f aca="false">SUM(I3:I93)</f>
        <v>3.92965800395338</v>
      </c>
      <c r="J94" s="12" t="n">
        <f aca="false">SUM(J3:J93)</f>
        <v>4.01693245116314</v>
      </c>
      <c r="K94" s="12" t="n">
        <f aca="false">SUM(K3:K93)</f>
        <v>1.91350406259483</v>
      </c>
      <c r="L94" s="12" t="n">
        <f aca="false">SUM(L3:L93)</f>
        <v>7.34003675800766</v>
      </c>
      <c r="M94" s="12" t="n">
        <f aca="false">SUM(M3:M93)</f>
        <v>3.84748812389435</v>
      </c>
      <c r="N94" s="12" t="n">
        <f aca="false">SUM(N3:N93)</f>
        <v>6.46626965787123</v>
      </c>
      <c r="O94" s="12" t="n">
        <f aca="false">SUM(O3:O93)</f>
        <v>1.10316267045307</v>
      </c>
      <c r="P94" s="12" t="n">
        <f aca="false">SUM(P3:P93)</f>
        <v>6.61552051556563</v>
      </c>
      <c r="Q94" s="12" t="n">
        <f aca="false">SUM(Q3:Q93)</f>
        <v>3.06954261785188</v>
      </c>
      <c r="R94" s="12" t="n">
        <f aca="false">SUM(R3:R93)</f>
        <v>3.5529970950737</v>
      </c>
      <c r="S94" s="12" t="n">
        <f aca="false">SUM(S3:S93)</f>
        <v>2.84523081785468</v>
      </c>
      <c r="T94" s="12" t="n">
        <f aca="false">SUM(T3:T93)</f>
        <v>16.0978185757021</v>
      </c>
      <c r="U94" s="12" t="n">
        <f aca="false">SUM(U3:U93)</f>
        <v>6.41796207919403</v>
      </c>
      <c r="V94" s="12" t="n">
        <f aca="false">SUM(V3:V93)</f>
        <v>3.24641419629319</v>
      </c>
      <c r="W94" s="12" t="n">
        <f aca="false">SUM(W3:W93)</f>
        <v>6.55605677068493</v>
      </c>
      <c r="X94" s="12" t="n">
        <f aca="false">SUM(X3:X93)</f>
        <v>16.094640332378</v>
      </c>
      <c r="Y94" s="12" t="n">
        <f aca="false">SUM(Y3:Y93)</f>
        <v>9.55498064569283</v>
      </c>
      <c r="Z94" s="12" t="n">
        <f aca="false">SUM(Z3:Z93)</f>
        <v>8.80564721925818</v>
      </c>
      <c r="AA94" s="12" t="n">
        <f aca="false">SUM(AA3:AA93)</f>
        <v>14.8653351083056</v>
      </c>
      <c r="AB94" s="12" t="n">
        <f aca="false">SUM(AB3:AB93)</f>
        <v>3.96940923929708</v>
      </c>
      <c r="AC94" s="12" t="n">
        <f aca="false">SUM(AC3:AC93)</f>
        <v>4.24470738040678</v>
      </c>
      <c r="AD94" s="12" t="n">
        <f aca="false">SUM(AD3:AD93)</f>
        <v>11.303002965188</v>
      </c>
      <c r="AE94" s="12" t="n">
        <f aca="false">SUM(AE3:AE93)</f>
        <v>4.77956814343407</v>
      </c>
      <c r="AF94" s="12" t="n">
        <f aca="false">SUM(AF3:AF93)</f>
        <v>5.49788896393595</v>
      </c>
      <c r="AG94" s="12" t="n">
        <f aca="false">SUM(AG3:AG93)</f>
        <v>3.26904894266729</v>
      </c>
      <c r="AH94" s="12" t="n">
        <f aca="false">SUM(AH3:AH93)</f>
        <v>9.25285520406101</v>
      </c>
      <c r="AI94" s="12" t="n">
        <f aca="false">SUM(AI3:AI93)</f>
        <v>7.97452331169714</v>
      </c>
      <c r="AJ94" s="12" t="n">
        <f aca="false">SUM(AJ3:AJ93)</f>
        <v>4.56185471275137</v>
      </c>
      <c r="AK94" s="12" t="n">
        <f aca="false">SUM(AK3:AK93)</f>
        <v>7.39373636169607</v>
      </c>
      <c r="AL94" s="12" t="n">
        <f aca="false">SUM(AL3:AL93)</f>
        <v>14.8167344450037</v>
      </c>
      <c r="AM94" s="12" t="n">
        <f aca="false">SUM(AM3:AM93)</f>
        <v>9.83955275971865</v>
      </c>
      <c r="AN94" s="12" t="n">
        <f aca="false">SUM(AN3:AN93)</f>
        <v>9.12703547534526</v>
      </c>
      <c r="AO94" s="12" t="n">
        <f aca="false">SUM(AO3:AO93)</f>
        <v>12.8125790105275</v>
      </c>
      <c r="AP94" s="12" t="n">
        <f aca="false">SUM(AP3:AP93)</f>
        <v>4.80220425469633</v>
      </c>
      <c r="AQ94" s="12" t="n">
        <f aca="false">SUM(AQ3:AQ93)</f>
        <v>4.07110131018007</v>
      </c>
      <c r="AR94" s="12" t="n">
        <f aca="false">SUM(AR3:AR93)</f>
        <v>4.18515431161897</v>
      </c>
      <c r="AS94" s="12" t="n">
        <f aca="false">SUM(AS3:AS93)</f>
        <v>3.02566006136081</v>
      </c>
      <c r="AT94" s="12" t="n">
        <f aca="false">SUM(AT3:AT93)</f>
        <v>2.57296731732674</v>
      </c>
      <c r="AU94" s="12" t="n">
        <f aca="false">SUM(AU3:AU93)</f>
        <v>3.3348632519732</v>
      </c>
      <c r="AV94" s="12" t="n">
        <f aca="false">SUM(AV3:AV93)</f>
        <v>2.03259657796496</v>
      </c>
      <c r="AW94" s="12" t="n">
        <f aca="false">SUM(AW3:AW93)</f>
        <v>2.31562687338938</v>
      </c>
      <c r="AX94" s="12" t="n">
        <f aca="false">SUM(AX3:AX93)</f>
        <v>1.92126668543117</v>
      </c>
      <c r="AY94" s="12" t="n">
        <f aca="false">SUM(AY3:AY93)</f>
        <v>2.59579771439213</v>
      </c>
      <c r="AZ94" s="12" t="n">
        <f aca="false">SUM(AZ3:AZ93)</f>
        <v>2.73311436970056</v>
      </c>
      <c r="BA94" s="12" t="n">
        <f aca="false">SUM(BA3:BA93)</f>
        <v>3.09113899900632</v>
      </c>
      <c r="BB94" s="12" t="n">
        <f aca="false">SUM(BB3:BB93)</f>
        <v>3.43928247286764</v>
      </c>
      <c r="BC94" s="12" t="n">
        <f aca="false">SUM(BC3:BC93)</f>
        <v>3.39946362584655</v>
      </c>
      <c r="BD94" s="12" t="n">
        <f aca="false">SUM(BD3:BD93)</f>
        <v>1.86463964594733</v>
      </c>
      <c r="BE94" s="12" t="n">
        <f aca="false">SUM(BE3:BE93)</f>
        <v>3.80716203593021</v>
      </c>
      <c r="BF94" s="12" t="n">
        <f aca="false">SUM(BF3:BF93)</f>
        <v>2.26786172035633</v>
      </c>
      <c r="BG94" s="12" t="n">
        <f aca="false">SUM(BG3:BG93)</f>
        <v>2.77712237035684</v>
      </c>
      <c r="BH94" s="12" t="n">
        <f aca="false">SUM(BH3:BH93)</f>
        <v>3.16316153593238</v>
      </c>
      <c r="BI94" s="12" t="n">
        <f aca="false">SUM(BI3:BI93)</f>
        <v>20.1597346475212</v>
      </c>
      <c r="BJ94" s="12" t="n">
        <f aca="false">SUM(BJ3:BJ93)</f>
        <v>1.74724103137771</v>
      </c>
      <c r="BK94" s="12" t="n">
        <f aca="false">SUM(BK3:BK93)</f>
        <v>6.60477949723195</v>
      </c>
      <c r="BL94" s="12" t="n">
        <f aca="false">SUM(BL3:BL93)</f>
        <v>1.71593140194627</v>
      </c>
      <c r="BM94" s="12" t="n">
        <f aca="false">SUM(BM3:BM93)</f>
        <v>1.23879119950243</v>
      </c>
      <c r="BN94" s="12" t="n">
        <f aca="false">SUM(BN3:BN93)</f>
        <v>0.46416316136177</v>
      </c>
      <c r="BO94" s="12" t="n">
        <f aca="false">SUM(BO3:BO93)</f>
        <v>0.598591350367736</v>
      </c>
      <c r="BP94" s="12" t="n">
        <f aca="false">SUM(BP3:BP93)</f>
        <v>0.314205356564209</v>
      </c>
      <c r="BQ94" s="12" t="n">
        <f aca="false">SUM(BQ3:BQ93)</f>
        <v>1.9159471076548</v>
      </c>
      <c r="BR94" s="12" t="n">
        <f aca="false">SUM(BR3:BR93)</f>
        <v>3.98796363808547</v>
      </c>
      <c r="BS94" s="12" t="n">
        <f aca="false">SUM(BS3:BS93)</f>
        <v>8.71102741890988</v>
      </c>
      <c r="BT94" s="12" t="n">
        <f aca="false">SUM(BT3:BT93)</f>
        <v>237.385013869286</v>
      </c>
      <c r="BU94" s="12" t="n">
        <f aca="false">SUM(BU3:BU93)</f>
        <v>1.51269838941757</v>
      </c>
      <c r="BV94" s="12" t="n">
        <f aca="false">SUM(BV3:BV93)</f>
        <v>1.37949895672795</v>
      </c>
      <c r="BW94" s="12" t="n">
        <f aca="false">SUM(BW3:BW93)</f>
        <v>1.4369114624604</v>
      </c>
      <c r="BX94" s="12" t="n">
        <f aca="false">SUM(BX3:BX93)</f>
        <v>0.659870468113837</v>
      </c>
      <c r="BY94" s="12" t="n">
        <f aca="false">SUM(BY3:BY93)</f>
        <v>1.31467388643665</v>
      </c>
      <c r="BZ94" s="12" t="n">
        <f aca="false">SUM(BZ3:BZ93)</f>
        <v>1.50629567237558</v>
      </c>
      <c r="CA94" s="12" t="n">
        <f aca="false">SUM(CA3:CA93)</f>
        <v>1.14792445627592</v>
      </c>
      <c r="CB94" s="12" t="n">
        <f aca="false">SUM(CB3:CB93)</f>
        <v>2.12442175871503</v>
      </c>
      <c r="CC94" s="12" t="n">
        <f aca="false">SUM(CC3:CC93)</f>
        <v>2.38087317811205</v>
      </c>
      <c r="CD94" s="12" t="n">
        <f aca="false">SUM(CD3:CD93)</f>
        <v>1.27005986601386</v>
      </c>
      <c r="CE94" s="12" t="n">
        <f aca="false">SUM(CE3:CE93)</f>
        <v>1.22585560521484</v>
      </c>
      <c r="CF94" s="12" t="n">
        <f aca="false">SUM(CF3:CF93)</f>
        <v>1.36770278057068</v>
      </c>
      <c r="CG94" s="12" t="n">
        <f aca="false">SUM(CG3:CG93)</f>
        <v>0.625957441150279</v>
      </c>
      <c r="CH94" s="12" t="n">
        <f aca="false">SUM(CH3:CH93)</f>
        <v>1.77995106043077</v>
      </c>
      <c r="CI94" s="12" t="n">
        <f aca="false">SUM(CI3:CI93)</f>
        <v>0.717469902565949</v>
      </c>
      <c r="CJ94" s="12" t="n">
        <f aca="false">SUM(CJ3:CJ93)</f>
        <v>1.46253402600948</v>
      </c>
      <c r="CK94" s="12" t="n">
        <f aca="false">SUM(CK3:CK93)</f>
        <v>2.63822773489543</v>
      </c>
      <c r="CL94" s="12" t="n">
        <f aca="false">SUM(CL3:CL93)</f>
        <v>2.34130337010992</v>
      </c>
      <c r="CM94" s="12" t="n">
        <f aca="false">SUM(CM3:CM93)</f>
        <v>1.26744063271928</v>
      </c>
      <c r="CN94" s="12" t="n">
        <f aca="false">SUM(CN3:CN93)</f>
        <v>5.92547540270681</v>
      </c>
      <c r="CO94" s="12" t="n">
        <f aca="false">SUM(CO3:CO93)</f>
        <v>5.0490086226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41983469424841</v>
      </c>
      <c r="D3" s="10" t="n">
        <v>0.0460071417594267</v>
      </c>
      <c r="E3" s="10" t="n">
        <v>0.0157146839672717</v>
      </c>
      <c r="F3" s="10" t="n">
        <v>0</v>
      </c>
      <c r="G3" s="10" t="n">
        <v>0.00496836038933562</v>
      </c>
      <c r="H3" s="10" t="n">
        <v>0.00388681367227575</v>
      </c>
      <c r="I3" s="10" t="n">
        <v>0</v>
      </c>
      <c r="J3" s="10" t="n">
        <v>0.000135240380283672</v>
      </c>
      <c r="K3" s="10" t="n">
        <v>0</v>
      </c>
      <c r="L3" s="10" t="n">
        <v>0.0245038460757869</v>
      </c>
      <c r="M3" s="10" t="n">
        <v>1.20916796892315</v>
      </c>
      <c r="N3" s="10" t="n">
        <v>0.929575529117127</v>
      </c>
      <c r="O3" s="10" t="n">
        <v>0.00996458140233108</v>
      </c>
      <c r="P3" s="10" t="n">
        <v>0.167767300537285</v>
      </c>
      <c r="Q3" s="10" t="n">
        <v>0.0247768258961148</v>
      </c>
      <c r="R3" s="10" t="n">
        <v>0</v>
      </c>
      <c r="S3" s="10" t="n">
        <v>0.00169148542286494</v>
      </c>
      <c r="T3" s="10" t="n">
        <v>0.0216285971614846</v>
      </c>
      <c r="U3" s="10" t="n">
        <v>0.00365795718618731</v>
      </c>
      <c r="V3" s="10" t="n">
        <v>0.0115979769694741</v>
      </c>
      <c r="W3" s="10" t="n">
        <v>0.00320225070907333</v>
      </c>
      <c r="X3" s="10" t="n">
        <v>0.00026349792619711</v>
      </c>
      <c r="Y3" s="10" t="n">
        <v>7.38577449537851E-005</v>
      </c>
      <c r="Z3" s="10" t="n">
        <v>0.0258762741720607</v>
      </c>
      <c r="AA3" s="10" t="n">
        <v>0.000232393018737753</v>
      </c>
      <c r="AB3" s="10" t="n">
        <v>0.00037981485391905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0940572048161987</v>
      </c>
      <c r="AJ3" s="10" t="n">
        <v>0</v>
      </c>
      <c r="AK3" s="13" t="n">
        <f aca="false">SUM(C3:AB3)+AI3</f>
        <v>2.5074328040277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2792450616457</v>
      </c>
      <c r="D4" s="10" t="n">
        <v>0.060742890089671</v>
      </c>
      <c r="E4" s="10" t="n">
        <v>0.0229096684962595</v>
      </c>
      <c r="F4" s="10" t="n">
        <v>0</v>
      </c>
      <c r="G4" s="10" t="n">
        <v>0.00218875159657667</v>
      </c>
      <c r="H4" s="10" t="n">
        <v>0.00503084058019064</v>
      </c>
      <c r="I4" s="10" t="n">
        <v>0</v>
      </c>
      <c r="J4" s="10" t="n">
        <v>0.000185263543585396</v>
      </c>
      <c r="K4" s="10" t="n">
        <v>0</v>
      </c>
      <c r="L4" s="10" t="n">
        <v>0.0375670673579955</v>
      </c>
      <c r="M4" s="10" t="n">
        <v>0.63443631766245</v>
      </c>
      <c r="N4" s="10" t="n">
        <v>2.23627628868143</v>
      </c>
      <c r="O4" s="10" t="n">
        <v>0.00856214487417313</v>
      </c>
      <c r="P4" s="10" t="n">
        <v>0.236903606169017</v>
      </c>
      <c r="Q4" s="10" t="n">
        <v>0.0237285334811007</v>
      </c>
      <c r="R4" s="10" t="n">
        <v>0</v>
      </c>
      <c r="S4" s="10" t="n">
        <v>0.00182957304223826</v>
      </c>
      <c r="T4" s="10" t="n">
        <v>0.0186520081358084</v>
      </c>
      <c r="U4" s="10" t="n">
        <v>0.00195769803340771</v>
      </c>
      <c r="V4" s="10" t="n">
        <v>0.0101246457460598</v>
      </c>
      <c r="W4" s="10" t="n">
        <v>0.00852875025313381</v>
      </c>
      <c r="X4" s="10" t="n">
        <v>0.000371303012676965</v>
      </c>
      <c r="Y4" s="10" t="n">
        <v>0.00013190676637176</v>
      </c>
      <c r="Z4" s="10" t="n">
        <v>0.023830024095144</v>
      </c>
      <c r="AA4" s="10" t="n">
        <v>0.000214015789106275</v>
      </c>
      <c r="AB4" s="10" t="n">
        <v>0.000533600564068968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19099420436905</v>
      </c>
      <c r="AJ4" s="10" t="n">
        <v>0</v>
      </c>
      <c r="AK4" s="13" t="n">
        <f aca="false">SUM(C4:AB4)+AI4</f>
        <v>3.3381751372364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72171012549413</v>
      </c>
      <c r="D5" s="10" t="n">
        <v>0.150641854229983</v>
      </c>
      <c r="E5" s="10" t="n">
        <v>0.0251718618940875</v>
      </c>
      <c r="F5" s="10" t="n">
        <v>0</v>
      </c>
      <c r="G5" s="10" t="n">
        <v>0.0021506374978724</v>
      </c>
      <c r="H5" s="10" t="n">
        <v>0.00780276691077208</v>
      </c>
      <c r="I5" s="10" t="n">
        <v>0</v>
      </c>
      <c r="J5" s="10" t="n">
        <v>0.000310940216398954</v>
      </c>
      <c r="K5" s="10" t="n">
        <v>0</v>
      </c>
      <c r="L5" s="10" t="n">
        <v>0.0976888182296415</v>
      </c>
      <c r="M5" s="10" t="n">
        <v>0.220751549574511</v>
      </c>
      <c r="N5" s="10" t="n">
        <v>1.28160265060857</v>
      </c>
      <c r="O5" s="10" t="n">
        <v>0.0918756219457999</v>
      </c>
      <c r="P5" s="10" t="n">
        <v>0.142749075859486</v>
      </c>
      <c r="Q5" s="10" t="n">
        <v>0.0283475693250512</v>
      </c>
      <c r="R5" s="10" t="n">
        <v>0</v>
      </c>
      <c r="S5" s="10" t="n">
        <v>0.00355464180738335</v>
      </c>
      <c r="T5" s="10" t="n">
        <v>0.0302105231454462</v>
      </c>
      <c r="U5" s="10" t="n">
        <v>0.00333825282628636</v>
      </c>
      <c r="V5" s="10" t="n">
        <v>0.0184581912915504</v>
      </c>
      <c r="W5" s="10" t="n">
        <v>0.00237306633957502</v>
      </c>
      <c r="X5" s="10" t="n">
        <v>0.00094786265270069</v>
      </c>
      <c r="Y5" s="10" t="n">
        <v>0.000115761805228303</v>
      </c>
      <c r="Z5" s="10" t="n">
        <v>0.0665214349954476</v>
      </c>
      <c r="AA5" s="10" t="n">
        <v>0.000597424381368277</v>
      </c>
      <c r="AB5" s="10" t="n">
        <v>0.00133909122926871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133928839825698</v>
      </c>
      <c r="AJ5" s="10" t="n">
        <v>0</v>
      </c>
      <c r="AK5" s="13" t="n">
        <f aca="false">SUM(C5:AB5)+AI5</f>
        <v>2.1826105952901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50949741249989</v>
      </c>
      <c r="D6" s="10" t="n">
        <v>0.0329835544822111</v>
      </c>
      <c r="E6" s="10" t="n">
        <v>0.0174367789542876</v>
      </c>
      <c r="F6" s="10" t="n">
        <v>0</v>
      </c>
      <c r="G6" s="10" t="n">
        <v>0.00104383543089115</v>
      </c>
      <c r="H6" s="10" t="n">
        <v>0.00368079367204479</v>
      </c>
      <c r="I6" s="10" t="n">
        <v>0</v>
      </c>
      <c r="J6" s="10" t="n">
        <v>0.000133052811230109</v>
      </c>
      <c r="K6" s="10" t="n">
        <v>0</v>
      </c>
      <c r="L6" s="10" t="n">
        <v>0.0203570151844147</v>
      </c>
      <c r="M6" s="10" t="n">
        <v>1.19242034954645</v>
      </c>
      <c r="N6" s="10" t="n">
        <v>0.670390261876541</v>
      </c>
      <c r="O6" s="10" t="n">
        <v>0.0282478788465843</v>
      </c>
      <c r="P6" s="10" t="n">
        <v>0.351546490350939</v>
      </c>
      <c r="Q6" s="10" t="n">
        <v>0.0459671541644017</v>
      </c>
      <c r="R6" s="10" t="n">
        <v>0</v>
      </c>
      <c r="S6" s="10" t="n">
        <v>0.00225453649653051</v>
      </c>
      <c r="T6" s="10" t="n">
        <v>0.0273317070063312</v>
      </c>
      <c r="U6" s="10" t="n">
        <v>0.00130852553949763</v>
      </c>
      <c r="V6" s="10" t="n">
        <v>0.011292363763275</v>
      </c>
      <c r="W6" s="10" t="n">
        <v>0.00545138394241417</v>
      </c>
      <c r="X6" s="10" t="n">
        <v>0.000201028787588888</v>
      </c>
      <c r="Y6" s="10" t="n">
        <v>7.25674066270201E-005</v>
      </c>
      <c r="Z6" s="10" t="n">
        <v>0.00780079835238263</v>
      </c>
      <c r="AA6" s="10" t="n">
        <v>7.00584274853632E-005</v>
      </c>
      <c r="AB6" s="10" t="n">
        <v>0.000285232933540216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0998166792756388</v>
      </c>
      <c r="AJ6" s="10" t="n">
        <v>0</v>
      </c>
      <c r="AK6" s="13" t="n">
        <f aca="false">SUM(C6:AB6)+AI6</f>
        <v>2.4227830321809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264578628249718</v>
      </c>
      <c r="D7" s="10" t="n">
        <v>0.0499633824427036</v>
      </c>
      <c r="E7" s="10" t="n">
        <v>0.061904058615223</v>
      </c>
      <c r="F7" s="10" t="n">
        <v>0</v>
      </c>
      <c r="G7" s="10" t="n">
        <v>0.00180957653329423</v>
      </c>
      <c r="H7" s="10" t="n">
        <v>0.00703704770751519</v>
      </c>
      <c r="I7" s="10" t="n">
        <v>0</v>
      </c>
      <c r="J7" s="10" t="n">
        <v>0.000249798654615588</v>
      </c>
      <c r="K7" s="10" t="n">
        <v>0</v>
      </c>
      <c r="L7" s="10" t="n">
        <v>0.0297961100331454</v>
      </c>
      <c r="M7" s="10" t="n">
        <v>20.8078315639845</v>
      </c>
      <c r="N7" s="10" t="n">
        <v>28.662493397513</v>
      </c>
      <c r="O7" s="10" t="n">
        <v>0.00287615236687899</v>
      </c>
      <c r="P7" s="10" t="n">
        <v>0.140394484194047</v>
      </c>
      <c r="Q7" s="10" t="n">
        <v>0.0171341174573604</v>
      </c>
      <c r="R7" s="10" t="n">
        <v>0</v>
      </c>
      <c r="S7" s="10" t="n">
        <v>0.00503365591194782</v>
      </c>
      <c r="T7" s="10" t="n">
        <v>0.0637756187036232</v>
      </c>
      <c r="U7" s="10" t="n">
        <v>0.00205512470928151</v>
      </c>
      <c r="V7" s="10" t="n">
        <v>0.0240099865253279</v>
      </c>
      <c r="W7" s="10" t="n">
        <v>0.00238420141431218</v>
      </c>
      <c r="X7" s="10" t="n">
        <v>0.000294659859381508</v>
      </c>
      <c r="Y7" s="10" t="n">
        <v>9.2218537518961E-005</v>
      </c>
      <c r="Z7" s="10" t="n">
        <v>0.0125723618379985</v>
      </c>
      <c r="AA7" s="10" t="n">
        <v>0.000112911507304652</v>
      </c>
      <c r="AB7" s="10" t="n">
        <v>0.00039504514594714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148584105522895</v>
      </c>
      <c r="AJ7" s="10" t="n">
        <v>0</v>
      </c>
      <c r="AK7" s="13" t="n">
        <f aca="false">SUM(C7:AB7)+AI7</f>
        <v>49.896347100992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999431147540741</v>
      </c>
      <c r="D8" s="10" t="n">
        <v>0.27497207103061</v>
      </c>
      <c r="E8" s="10" t="n">
        <v>0.0295862166221399</v>
      </c>
      <c r="F8" s="10" t="n">
        <v>0</v>
      </c>
      <c r="G8" s="10" t="n">
        <v>0.003769511805657</v>
      </c>
      <c r="H8" s="10" t="n">
        <v>0.0155282057898094</v>
      </c>
      <c r="I8" s="10" t="n">
        <v>0</v>
      </c>
      <c r="J8" s="10" t="n">
        <v>0.000640084230747326</v>
      </c>
      <c r="K8" s="10" t="n">
        <v>0</v>
      </c>
      <c r="L8" s="10" t="n">
        <v>0.209063317798981</v>
      </c>
      <c r="M8" s="10" t="n">
        <v>0.376209151459995</v>
      </c>
      <c r="N8" s="10" t="n">
        <v>1.95111854855394</v>
      </c>
      <c r="O8" s="10" t="n">
        <v>0.00314335487834602</v>
      </c>
      <c r="P8" s="10" t="n">
        <v>0.46372712799384</v>
      </c>
      <c r="Q8" s="10" t="n">
        <v>0.0899549566137669</v>
      </c>
      <c r="R8" s="10" t="n">
        <v>0</v>
      </c>
      <c r="S8" s="10" t="n">
        <v>0.00596446331922364</v>
      </c>
      <c r="T8" s="10" t="n">
        <v>0.0383836848691685</v>
      </c>
      <c r="U8" s="10" t="n">
        <v>0.00210366026625322</v>
      </c>
      <c r="V8" s="10" t="n">
        <v>0.0159540771527401</v>
      </c>
      <c r="W8" s="10" t="n">
        <v>0.0023466303139249</v>
      </c>
      <c r="X8" s="10" t="n">
        <v>0.00199676184030605</v>
      </c>
      <c r="Y8" s="10" t="n">
        <v>8.8929705692885E-005</v>
      </c>
      <c r="Z8" s="10" t="n">
        <v>0.0125783224179785</v>
      </c>
      <c r="AA8" s="10" t="n">
        <v>0.000112965038858916</v>
      </c>
      <c r="AB8" s="10" t="n">
        <v>0.00272146112470629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229542575559064</v>
      </c>
      <c r="AJ8" s="10" t="n">
        <v>0</v>
      </c>
      <c r="AK8" s="13" t="n">
        <f aca="false">SUM(C8:AB8)+AI8</f>
        <v>3.5122532400576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528285930924585</v>
      </c>
      <c r="D9" s="10" t="n">
        <v>0.0987089367270408</v>
      </c>
      <c r="E9" s="10" t="n">
        <v>0.0657771635513273</v>
      </c>
      <c r="F9" s="10" t="n">
        <v>0</v>
      </c>
      <c r="G9" s="10" t="n">
        <v>0.00347024131244729</v>
      </c>
      <c r="H9" s="10" t="n">
        <v>0.0132491101089125</v>
      </c>
      <c r="I9" s="10" t="n">
        <v>0</v>
      </c>
      <c r="J9" s="10" t="n">
        <v>0.000470276774992071</v>
      </c>
      <c r="K9" s="10" t="n">
        <v>0</v>
      </c>
      <c r="L9" s="10" t="n">
        <v>0.0713459922256993</v>
      </c>
      <c r="M9" s="10" t="n">
        <v>0.277739572959118</v>
      </c>
      <c r="N9" s="10" t="n">
        <v>1.94883668017385</v>
      </c>
      <c r="O9" s="10" t="n">
        <v>0.00372214708806504</v>
      </c>
      <c r="P9" s="10" t="n">
        <v>1.06022424158015</v>
      </c>
      <c r="Q9" s="10" t="n">
        <v>0.245113152416785</v>
      </c>
      <c r="R9" s="10" t="n">
        <v>0</v>
      </c>
      <c r="S9" s="10" t="n">
        <v>0.00687557487042723</v>
      </c>
      <c r="T9" s="10" t="n">
        <v>0.0793632628008272</v>
      </c>
      <c r="U9" s="10" t="n">
        <v>0.00137950896950719</v>
      </c>
      <c r="V9" s="10" t="n">
        <v>0.0253595056926251</v>
      </c>
      <c r="W9" s="10" t="n">
        <v>0.00375719119802608</v>
      </c>
      <c r="X9" s="10" t="n">
        <v>0.000683587969705651</v>
      </c>
      <c r="Y9" s="10" t="n">
        <v>0.000150052858104956</v>
      </c>
      <c r="Z9" s="10" t="n">
        <v>0.0145326773818317</v>
      </c>
      <c r="AA9" s="10" t="n">
        <v>0.000130516964870943</v>
      </c>
      <c r="AB9" s="10" t="n">
        <v>0.000902395467260871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258335555255735</v>
      </c>
      <c r="AJ9" s="10" t="n">
        <v>0</v>
      </c>
      <c r="AK9" s="13" t="n">
        <f aca="false">SUM(C9:AB9)+AI9</f>
        <v>3.9296580039533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66628176502481</v>
      </c>
      <c r="D10" s="10" t="n">
        <v>0.76841577300096</v>
      </c>
      <c r="E10" s="10" t="n">
        <v>0.086241393448527</v>
      </c>
      <c r="F10" s="10" t="n">
        <v>0</v>
      </c>
      <c r="G10" s="10" t="n">
        <v>0.00699230187195833</v>
      </c>
      <c r="H10" s="10" t="n">
        <v>0.173077453881068</v>
      </c>
      <c r="I10" s="10" t="n">
        <v>0</v>
      </c>
      <c r="J10" s="10" t="n">
        <v>0.0106427516227462</v>
      </c>
      <c r="K10" s="10" t="n">
        <v>0</v>
      </c>
      <c r="L10" s="10" t="n">
        <v>0.244035959631075</v>
      </c>
      <c r="M10" s="10" t="n">
        <v>0.141170862557085</v>
      </c>
      <c r="N10" s="10" t="n">
        <v>2.20348689824658</v>
      </c>
      <c r="O10" s="10" t="n">
        <v>0.00171532849621405</v>
      </c>
      <c r="P10" s="10" t="n">
        <v>0.25592335135744</v>
      </c>
      <c r="Q10" s="10" t="n">
        <v>0.0395478580032992</v>
      </c>
      <c r="R10" s="10" t="n">
        <v>0</v>
      </c>
      <c r="S10" s="10" t="n">
        <v>0.00537768966674924</v>
      </c>
      <c r="T10" s="10" t="n">
        <v>0.0214359949858196</v>
      </c>
      <c r="U10" s="10" t="n">
        <v>0.00138071459656488</v>
      </c>
      <c r="V10" s="10" t="n">
        <v>0.0108258292315849</v>
      </c>
      <c r="W10" s="10" t="n">
        <v>0.00201262507790416</v>
      </c>
      <c r="X10" s="10" t="n">
        <v>0.00231197704498907</v>
      </c>
      <c r="Y10" s="10" t="n">
        <v>0.00012556723922874</v>
      </c>
      <c r="Z10" s="10" t="n">
        <v>0.0192485520202056</v>
      </c>
      <c r="AA10" s="10" t="n">
        <v>0.000172869907026109</v>
      </c>
      <c r="AB10" s="10" t="n">
        <v>0.00296812903178168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315975259408499</v>
      </c>
      <c r="AJ10" s="10" t="n">
        <v>0</v>
      </c>
      <c r="AK10" s="13" t="n">
        <f aca="false">SUM(C10:AB10)+AI10</f>
        <v>4.0169324511631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06537781808469</v>
      </c>
      <c r="D11" s="10" t="n">
        <v>0.19090811322037</v>
      </c>
      <c r="E11" s="10" t="n">
        <v>0.0360177319614833</v>
      </c>
      <c r="F11" s="10" t="n">
        <v>0</v>
      </c>
      <c r="G11" s="10" t="n">
        <v>0.00334853259436814</v>
      </c>
      <c r="H11" s="10" t="n">
        <v>0.014584013045096</v>
      </c>
      <c r="I11" s="10" t="n">
        <v>0</v>
      </c>
      <c r="J11" s="10" t="n">
        <v>0.000574535710509814</v>
      </c>
      <c r="K11" s="10" t="n">
        <v>0</v>
      </c>
      <c r="L11" s="10" t="n">
        <v>0.148606926780019</v>
      </c>
      <c r="M11" s="10" t="n">
        <v>0.0826322297973977</v>
      </c>
      <c r="N11" s="10" t="n">
        <v>1.12524539420229</v>
      </c>
      <c r="O11" s="10" t="n">
        <v>0.00137534962425115</v>
      </c>
      <c r="P11" s="10" t="n">
        <v>0.227236547560813</v>
      </c>
      <c r="Q11" s="10" t="n">
        <v>0.0300747855327846</v>
      </c>
      <c r="R11" s="10" t="n">
        <v>0</v>
      </c>
      <c r="S11" s="10" t="n">
        <v>0.00355364515851876</v>
      </c>
      <c r="T11" s="10" t="n">
        <v>0.0167279775722729</v>
      </c>
      <c r="U11" s="10" t="n">
        <v>0.00066982667711495</v>
      </c>
      <c r="V11" s="10" t="n">
        <v>0.0071326249418146</v>
      </c>
      <c r="W11" s="10" t="n">
        <v>0.00121450742888969</v>
      </c>
      <c r="X11" s="10" t="n">
        <v>0.00150597175503704</v>
      </c>
      <c r="Y11" s="10" t="n">
        <v>8.09046551620809E-005</v>
      </c>
      <c r="Z11" s="10" t="n">
        <v>0.0105628970546728</v>
      </c>
      <c r="AA11" s="10" t="n">
        <v>9.48646438366304E-005</v>
      </c>
      <c r="AB11" s="10" t="n">
        <v>0.00182718133861245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146412352143281</v>
      </c>
      <c r="AJ11" s="10" t="n">
        <v>0</v>
      </c>
      <c r="AK11" s="13" t="n">
        <f aca="false">SUM(C11:AB11)+AI11</f>
        <v>1.9135040625948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53959670471955</v>
      </c>
      <c r="D12" s="10" t="n">
        <v>0.106059256362658</v>
      </c>
      <c r="E12" s="10" t="n">
        <v>0.0297923027131022</v>
      </c>
      <c r="F12" s="10" t="n">
        <v>0</v>
      </c>
      <c r="G12" s="10" t="n">
        <v>0.0026233614823595</v>
      </c>
      <c r="H12" s="10" t="n">
        <v>0.00734644364570524</v>
      </c>
      <c r="I12" s="10" t="n">
        <v>0</v>
      </c>
      <c r="J12" s="10" t="n">
        <v>0.000275739293207376</v>
      </c>
      <c r="K12" s="10" t="n">
        <v>0</v>
      </c>
      <c r="L12" s="10" t="n">
        <v>0.0604607370625002</v>
      </c>
      <c r="M12" s="10" t="n">
        <v>2.36431016676008</v>
      </c>
      <c r="N12" s="10" t="n">
        <v>4.48824382471827</v>
      </c>
      <c r="O12" s="10" t="n">
        <v>0.00390485945101548</v>
      </c>
      <c r="P12" s="10" t="n">
        <v>0.154302228597662</v>
      </c>
      <c r="Q12" s="10" t="n">
        <v>0.0160452779564128</v>
      </c>
      <c r="R12" s="10" t="n">
        <v>0</v>
      </c>
      <c r="S12" s="10" t="n">
        <v>0.00243030736721805</v>
      </c>
      <c r="T12" s="10" t="n">
        <v>0.0229958168095503</v>
      </c>
      <c r="U12" s="10" t="n">
        <v>0.00291249422544856</v>
      </c>
      <c r="V12" s="10" t="n">
        <v>0.0173157259501797</v>
      </c>
      <c r="W12" s="10" t="n">
        <v>0.00886397273102316</v>
      </c>
      <c r="X12" s="10" t="n">
        <v>0.000596332087512684</v>
      </c>
      <c r="Y12" s="10" t="n">
        <v>0.000467264186716426</v>
      </c>
      <c r="Z12" s="10" t="n">
        <v>0.0442227349878596</v>
      </c>
      <c r="AA12" s="10" t="n">
        <v>0.000397161307394275</v>
      </c>
      <c r="AB12" s="10" t="n">
        <v>0.000854704155644618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207644945141201</v>
      </c>
      <c r="AJ12" s="10" t="n">
        <v>0</v>
      </c>
      <c r="AK12" s="13" t="n">
        <f aca="false">SUM(C12:AB12)+AI12</f>
        <v>7.3400367580076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687310889113002</v>
      </c>
      <c r="D13" s="10" t="n">
        <v>0.101825036363929</v>
      </c>
      <c r="E13" s="10" t="n">
        <v>0.0781537112743711</v>
      </c>
      <c r="F13" s="10" t="n">
        <v>0</v>
      </c>
      <c r="G13" s="10" t="n">
        <v>0.00515182000056914</v>
      </c>
      <c r="H13" s="10" t="n">
        <v>0.0202840056850999</v>
      </c>
      <c r="I13" s="10" t="n">
        <v>0</v>
      </c>
      <c r="J13" s="10" t="n">
        <v>0.000708978634649059</v>
      </c>
      <c r="K13" s="10" t="n">
        <v>0</v>
      </c>
      <c r="L13" s="10" t="n">
        <v>0.056215909329265</v>
      </c>
      <c r="M13" s="10" t="n">
        <v>0.729469774870752</v>
      </c>
      <c r="N13" s="10" t="n">
        <v>2.63435050831027</v>
      </c>
      <c r="O13" s="10" t="n">
        <v>0.00234280560653892</v>
      </c>
      <c r="P13" s="10" t="n">
        <v>0.0993547889085856</v>
      </c>
      <c r="Q13" s="10" t="n">
        <v>0.0102626548585147</v>
      </c>
      <c r="R13" s="10" t="n">
        <v>0</v>
      </c>
      <c r="S13" s="10" t="n">
        <v>0.00195580806088444</v>
      </c>
      <c r="T13" s="10" t="n">
        <v>0.0178363326237121</v>
      </c>
      <c r="U13" s="10" t="n">
        <v>0.00356200070041918</v>
      </c>
      <c r="V13" s="10" t="n">
        <v>0.0123567158697442</v>
      </c>
      <c r="W13" s="10" t="n">
        <v>0.00456164822341713</v>
      </c>
      <c r="X13" s="10" t="n">
        <v>0.000561648467163221</v>
      </c>
      <c r="Y13" s="10" t="n">
        <v>0.000659122726468806</v>
      </c>
      <c r="Z13" s="10" t="n">
        <v>0.0553114573781424</v>
      </c>
      <c r="AA13" s="10" t="n">
        <v>0.000496748352000764</v>
      </c>
      <c r="AB13" s="10" t="n">
        <v>0.00084804240984385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434549634887954</v>
      </c>
      <c r="AJ13" s="10" t="n">
        <v>0</v>
      </c>
      <c r="AK13" s="13" t="n">
        <f aca="false">SUM(C13:AB13)+AI13</f>
        <v>3.8474881238943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48303529468938</v>
      </c>
      <c r="D14" s="10" t="n">
        <v>0.0941840116265177</v>
      </c>
      <c r="E14" s="10" t="n">
        <v>0.0309297214313123</v>
      </c>
      <c r="F14" s="10" t="n">
        <v>0</v>
      </c>
      <c r="G14" s="10" t="n">
        <v>0.00308413065929169</v>
      </c>
      <c r="H14" s="10" t="n">
        <v>0.00756626606912732</v>
      </c>
      <c r="I14" s="10" t="n">
        <v>0</v>
      </c>
      <c r="J14" s="10" t="n">
        <v>0.00027991738333646</v>
      </c>
      <c r="K14" s="10" t="n">
        <v>0</v>
      </c>
      <c r="L14" s="10" t="n">
        <v>0.0578166565947737</v>
      </c>
      <c r="M14" s="10" t="n">
        <v>1.34308800596836</v>
      </c>
      <c r="N14" s="10" t="n">
        <v>4.60636212677365</v>
      </c>
      <c r="O14" s="10" t="n">
        <v>0.00446638745128</v>
      </c>
      <c r="P14" s="10" t="n">
        <v>0.209699704851995</v>
      </c>
      <c r="Q14" s="10" t="n">
        <v>0.0171586642667565</v>
      </c>
      <c r="R14" s="10" t="n">
        <v>0</v>
      </c>
      <c r="S14" s="10" t="n">
        <v>0.00228359734597914</v>
      </c>
      <c r="T14" s="10" t="n">
        <v>0.0213120151817402</v>
      </c>
      <c r="U14" s="10" t="n">
        <v>0.00269711827587044</v>
      </c>
      <c r="V14" s="10" t="n">
        <v>0.0134100079438384</v>
      </c>
      <c r="W14" s="10" t="n">
        <v>0.00982542640899961</v>
      </c>
      <c r="X14" s="10" t="n">
        <v>0.000570846909482816</v>
      </c>
      <c r="Y14" s="10" t="n">
        <v>0.000251690016123749</v>
      </c>
      <c r="Z14" s="10" t="n">
        <v>0.0350928294813008</v>
      </c>
      <c r="AA14" s="10" t="n">
        <v>0.000315166260991864</v>
      </c>
      <c r="AB14" s="10" t="n">
        <v>0.000803546151342482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158878552447011</v>
      </c>
      <c r="AJ14" s="10" t="n">
        <v>0</v>
      </c>
      <c r="AK14" s="13" t="n">
        <f aca="false">SUM(C14:AB14)+AI14</f>
        <v>6.4662696578712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865346489817699</v>
      </c>
      <c r="D15" s="10" t="n">
        <v>0.0557814696966195</v>
      </c>
      <c r="E15" s="10" t="n">
        <v>0.0101174364477749</v>
      </c>
      <c r="F15" s="10" t="n">
        <v>0</v>
      </c>
      <c r="G15" s="10" t="n">
        <v>0.000872109753060056</v>
      </c>
      <c r="H15" s="10" t="n">
        <v>0.00176893652727069</v>
      </c>
      <c r="I15" s="10" t="n">
        <v>0</v>
      </c>
      <c r="J15" s="10" t="n">
        <v>6.55232628795466E-005</v>
      </c>
      <c r="K15" s="10" t="n">
        <v>0</v>
      </c>
      <c r="L15" s="10" t="n">
        <v>0.0163122709418761</v>
      </c>
      <c r="M15" s="10" t="n">
        <v>0.192946650159081</v>
      </c>
      <c r="N15" s="10" t="n">
        <v>0.690742194682062</v>
      </c>
      <c r="O15" s="10" t="n">
        <v>0.00134478901773431</v>
      </c>
      <c r="P15" s="10" t="n">
        <v>0.0524676595922804</v>
      </c>
      <c r="Q15" s="10" t="n">
        <v>0.00551064233422136</v>
      </c>
      <c r="R15" s="10" t="n">
        <v>0</v>
      </c>
      <c r="S15" s="10" t="n">
        <v>0.000700398429883045</v>
      </c>
      <c r="T15" s="10" t="n">
        <v>0.00731545273837446</v>
      </c>
      <c r="U15" s="10" t="n">
        <v>0.0039900127570212</v>
      </c>
      <c r="V15" s="10" t="n">
        <v>0.025191146440565</v>
      </c>
      <c r="W15" s="10" t="n">
        <v>0.00149936854335096</v>
      </c>
      <c r="X15" s="10" t="n">
        <v>0.00016703349491955</v>
      </c>
      <c r="Y15" s="10" t="n">
        <v>3.54686492482452E-005</v>
      </c>
      <c r="Z15" s="10" t="n">
        <v>0.0338119519342772</v>
      </c>
      <c r="AA15" s="10" t="n">
        <v>0.000303662788822458</v>
      </c>
      <c r="AB15" s="10" t="n">
        <v>0.000298603827197057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105454194473309</v>
      </c>
      <c r="AJ15" s="10" t="n">
        <v>0</v>
      </c>
      <c r="AK15" s="13" t="n">
        <f aca="false">SUM(C15:AB15)+AI15</f>
        <v>1.1031626704530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584084213247378</v>
      </c>
      <c r="D16" s="10" t="n">
        <v>0.320353610552333</v>
      </c>
      <c r="E16" s="10" t="n">
        <v>0.052795933940665</v>
      </c>
      <c r="F16" s="10" t="n">
        <v>0</v>
      </c>
      <c r="G16" s="10" t="n">
        <v>0.00351088413954021</v>
      </c>
      <c r="H16" s="10" t="n">
        <v>0.0103646591613523</v>
      </c>
      <c r="I16" s="10" t="n">
        <v>0</v>
      </c>
      <c r="J16" s="10" t="n">
        <v>0.000391637199672877</v>
      </c>
      <c r="K16" s="10" t="n">
        <v>0</v>
      </c>
      <c r="L16" s="10" t="n">
        <v>0.124120308580403</v>
      </c>
      <c r="M16" s="10" t="n">
        <v>0.849740643715637</v>
      </c>
      <c r="N16" s="10" t="n">
        <v>4.72521515868059</v>
      </c>
      <c r="O16" s="10" t="n">
        <v>0.00392675672688239</v>
      </c>
      <c r="P16" s="10" t="n">
        <v>0.115814986886002</v>
      </c>
      <c r="Q16" s="10" t="n">
        <v>0.0148797997689181</v>
      </c>
      <c r="R16" s="10" t="n">
        <v>0</v>
      </c>
      <c r="S16" s="10" t="n">
        <v>0.00398924159916035</v>
      </c>
      <c r="T16" s="10" t="n">
        <v>0.0393358963857719</v>
      </c>
      <c r="U16" s="10" t="n">
        <v>0.0390357430075755</v>
      </c>
      <c r="V16" s="10" t="n">
        <v>0.24413891271163</v>
      </c>
      <c r="W16" s="10" t="n">
        <v>0.00888761100552302</v>
      </c>
      <c r="X16" s="10" t="n">
        <v>0.00128063770476684</v>
      </c>
      <c r="Y16" s="10" t="n">
        <v>0.000358328226737827</v>
      </c>
      <c r="Z16" s="10" t="n">
        <v>0.0473528909888026</v>
      </c>
      <c r="AA16" s="10" t="n">
        <v>0.000425273020747686</v>
      </c>
      <c r="AB16" s="10" t="n">
        <v>0.00160182210885034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215893732159737</v>
      </c>
      <c r="AJ16" s="10" t="n">
        <v>0</v>
      </c>
      <c r="AK16" s="13" t="n">
        <f aca="false">SUM(C16:AB16)+AI16</f>
        <v>6.6155205155656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36716629544215</v>
      </c>
      <c r="D17" s="10" t="n">
        <v>0.151041188575697</v>
      </c>
      <c r="E17" s="10" t="n">
        <v>0.0287793238152266</v>
      </c>
      <c r="F17" s="10" t="n">
        <v>0</v>
      </c>
      <c r="G17" s="10" t="n">
        <v>0.00200242655219727</v>
      </c>
      <c r="H17" s="10" t="n">
        <v>0.00691393813760553</v>
      </c>
      <c r="I17" s="10" t="n">
        <v>0</v>
      </c>
      <c r="J17" s="10" t="n">
        <v>0.000262745578544822</v>
      </c>
      <c r="K17" s="10" t="n">
        <v>0</v>
      </c>
      <c r="L17" s="10" t="n">
        <v>0.0702690632933608</v>
      </c>
      <c r="M17" s="10" t="n">
        <v>0.566619363468132</v>
      </c>
      <c r="N17" s="10" t="n">
        <v>1.96108340380348</v>
      </c>
      <c r="O17" s="10" t="n">
        <v>0.00423960265102311</v>
      </c>
      <c r="P17" s="10" t="n">
        <v>0.0944904868856774</v>
      </c>
      <c r="Q17" s="10" t="n">
        <v>0.0118750981730829</v>
      </c>
      <c r="R17" s="10" t="n">
        <v>0</v>
      </c>
      <c r="S17" s="10" t="n">
        <v>0.00220153694727721</v>
      </c>
      <c r="T17" s="10" t="n">
        <v>0.0192565057795896</v>
      </c>
      <c r="U17" s="10" t="n">
        <v>0.0130305310538618</v>
      </c>
      <c r="V17" s="10" t="n">
        <v>0.080382431887318</v>
      </c>
      <c r="W17" s="10" t="n">
        <v>0.00495491643950892</v>
      </c>
      <c r="X17" s="10" t="n">
        <v>0.000704796292814878</v>
      </c>
      <c r="Y17" s="10" t="n">
        <v>0.000179676755486717</v>
      </c>
      <c r="Z17" s="10" t="n">
        <v>0.0445268948691264</v>
      </c>
      <c r="AA17" s="10" t="n">
        <v>0.00039989294613471</v>
      </c>
      <c r="AB17" s="10" t="n">
        <v>0.000971754766072708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168537622623897</v>
      </c>
      <c r="AJ17" s="10" t="n">
        <v>0</v>
      </c>
      <c r="AK17" s="13" t="n">
        <f aca="false">SUM(C17:AB17)+AI17</f>
        <v>3.0695426178518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74341124054672</v>
      </c>
      <c r="D18" s="10" t="n">
        <v>0.0885891820109412</v>
      </c>
      <c r="E18" s="10" t="n">
        <v>0.0274879958966763</v>
      </c>
      <c r="F18" s="10" t="n">
        <v>0</v>
      </c>
      <c r="G18" s="10" t="n">
        <v>0.00197378933125327</v>
      </c>
      <c r="H18" s="10" t="n">
        <v>0.00792929181805159</v>
      </c>
      <c r="I18" s="10" t="n">
        <v>0</v>
      </c>
      <c r="J18" s="10" t="n">
        <v>0.000297426637197101</v>
      </c>
      <c r="K18" s="10" t="n">
        <v>0</v>
      </c>
      <c r="L18" s="10" t="n">
        <v>0.059878263859426</v>
      </c>
      <c r="M18" s="10" t="n">
        <v>0.480609634367039</v>
      </c>
      <c r="N18" s="10" t="n">
        <v>2.53101269064778</v>
      </c>
      <c r="O18" s="10" t="n">
        <v>0.00789346057038769</v>
      </c>
      <c r="P18" s="10" t="n">
        <v>0.242531580904884</v>
      </c>
      <c r="Q18" s="10" t="n">
        <v>0.0307197062371602</v>
      </c>
      <c r="R18" s="10" t="n">
        <v>0</v>
      </c>
      <c r="S18" s="10" t="n">
        <v>0.00230277352667857</v>
      </c>
      <c r="T18" s="10" t="n">
        <v>0.0199446573833899</v>
      </c>
      <c r="U18" s="10" t="n">
        <v>0.00184531384269809</v>
      </c>
      <c r="V18" s="10" t="n">
        <v>0.0102057522332818</v>
      </c>
      <c r="W18" s="10" t="n">
        <v>0.00401707099854492</v>
      </c>
      <c r="X18" s="10" t="n">
        <v>0.000578775736544843</v>
      </c>
      <c r="Y18" s="10" t="n">
        <v>9.7115442388579E-005</v>
      </c>
      <c r="Z18" s="10" t="n">
        <v>0.0285075807193605</v>
      </c>
      <c r="AA18" s="10" t="n">
        <v>0.000256024599841174</v>
      </c>
      <c r="AB18" s="10" t="n">
        <v>0.000796746304111893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17788507655143</v>
      </c>
      <c r="AJ18" s="10" t="n">
        <v>0</v>
      </c>
      <c r="AK18" s="13" t="n">
        <f aca="false">SUM(C18:AB18)+AI18</f>
        <v>3.552997095073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29827720037765</v>
      </c>
      <c r="D19" s="10" t="n">
        <v>0.118673300779098</v>
      </c>
      <c r="E19" s="10" t="n">
        <v>0.178944224528767</v>
      </c>
      <c r="F19" s="10" t="n">
        <v>0</v>
      </c>
      <c r="G19" s="10" t="n">
        <v>0.0104489824604441</v>
      </c>
      <c r="H19" s="10" t="n">
        <v>0.0413192618076594</v>
      </c>
      <c r="I19" s="10" t="n">
        <v>0</v>
      </c>
      <c r="J19" s="10" t="n">
        <v>0.00146718940618607</v>
      </c>
      <c r="K19" s="10" t="n">
        <v>0</v>
      </c>
      <c r="L19" s="10" t="n">
        <v>0.0635430102894494</v>
      </c>
      <c r="M19" s="10" t="n">
        <v>0.358254752865087</v>
      </c>
      <c r="N19" s="10" t="n">
        <v>1.80299308644064</v>
      </c>
      <c r="O19" s="10" t="n">
        <v>0.00334201698108645</v>
      </c>
      <c r="P19" s="10" t="n">
        <v>0.130570572577084</v>
      </c>
      <c r="Q19" s="10" t="n">
        <v>0.0138897243796965</v>
      </c>
      <c r="R19" s="10" t="n">
        <v>0</v>
      </c>
      <c r="S19" s="10" t="n">
        <v>0.00202099105587336</v>
      </c>
      <c r="T19" s="10" t="n">
        <v>0.0176021615884434</v>
      </c>
      <c r="U19" s="10" t="n">
        <v>0.00489948403570015</v>
      </c>
      <c r="V19" s="10" t="n">
        <v>0.0174806988472066</v>
      </c>
      <c r="W19" s="10" t="n">
        <v>0.00426526120722807</v>
      </c>
      <c r="X19" s="10" t="n">
        <v>0.000637510268474955</v>
      </c>
      <c r="Y19" s="10" t="n">
        <v>0.000270884057719448</v>
      </c>
      <c r="Z19" s="10" t="n">
        <v>0.053254886982746</v>
      </c>
      <c r="AA19" s="10" t="n">
        <v>0.00047827843630676</v>
      </c>
      <c r="AB19" s="10" t="n">
        <v>0.000938357733729783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695340912228144</v>
      </c>
      <c r="AJ19" s="10" t="n">
        <v>0</v>
      </c>
      <c r="AK19" s="13" t="n">
        <f aca="false">SUM(C19:AB19)+AI19</f>
        <v>2.8452308178546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21026812820906</v>
      </c>
      <c r="D20" s="10" t="n">
        <v>1.39774637674196</v>
      </c>
      <c r="E20" s="10" t="n">
        <v>0.0952133565169984</v>
      </c>
      <c r="F20" s="10" t="n">
        <v>0</v>
      </c>
      <c r="G20" s="10" t="n">
        <v>0.00472932579742004</v>
      </c>
      <c r="H20" s="10" t="n">
        <v>0.0183254751161459</v>
      </c>
      <c r="I20" s="10" t="n">
        <v>0</v>
      </c>
      <c r="J20" s="10" t="n">
        <v>0.000751322708349754</v>
      </c>
      <c r="K20" s="10" t="n">
        <v>0</v>
      </c>
      <c r="L20" s="10" t="n">
        <v>0.265913135906536</v>
      </c>
      <c r="M20" s="10" t="n">
        <v>0.348263090554859</v>
      </c>
      <c r="N20" s="10" t="n">
        <v>8.90867718291298</v>
      </c>
      <c r="O20" s="10" t="n">
        <v>0.00595440761073343</v>
      </c>
      <c r="P20" s="10" t="n">
        <v>0.149334368017085</v>
      </c>
      <c r="Q20" s="10" t="n">
        <v>0.0149150464791561</v>
      </c>
      <c r="R20" s="10" t="n">
        <v>0</v>
      </c>
      <c r="S20" s="10" t="n">
        <v>0.00749053325947322</v>
      </c>
      <c r="T20" s="10" t="n">
        <v>0.0503127149346895</v>
      </c>
      <c r="U20" s="10" t="n">
        <v>0.00530907226066352</v>
      </c>
      <c r="V20" s="10" t="n">
        <v>0.192673984826896</v>
      </c>
      <c r="W20" s="10" t="n">
        <v>0.00589815688309543</v>
      </c>
      <c r="X20" s="10" t="n">
        <v>0.00254828458225432</v>
      </c>
      <c r="Y20" s="10" t="n">
        <v>0.000575231660971163</v>
      </c>
      <c r="Z20" s="10" t="n">
        <v>4.55078360315547</v>
      </c>
      <c r="AA20" s="10" t="n">
        <v>0.0408702710493559</v>
      </c>
      <c r="AB20" s="10" t="n">
        <v>0.0171817300952429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224922334966455</v>
      </c>
      <c r="AJ20" s="10" t="n">
        <v>0</v>
      </c>
      <c r="AK20" s="13" t="n">
        <f aca="false">SUM(C20:AB20)+AI20</f>
        <v>16.097818575702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522468587875797</v>
      </c>
      <c r="D21" s="10" t="n">
        <v>0.401658032292209</v>
      </c>
      <c r="E21" s="10" t="n">
        <v>0.0490236269385444</v>
      </c>
      <c r="F21" s="10" t="n">
        <v>0</v>
      </c>
      <c r="G21" s="10" t="n">
        <v>0.00243567746304525</v>
      </c>
      <c r="H21" s="10" t="n">
        <v>0.00879967680910315</v>
      </c>
      <c r="I21" s="10" t="n">
        <v>0</v>
      </c>
      <c r="J21" s="10" t="n">
        <v>0.000346220068056216</v>
      </c>
      <c r="K21" s="10" t="n">
        <v>0</v>
      </c>
      <c r="L21" s="10" t="n">
        <v>0.108609835169876</v>
      </c>
      <c r="M21" s="10" t="n">
        <v>0.398320310031377</v>
      </c>
      <c r="N21" s="10" t="n">
        <v>4.17376220869666</v>
      </c>
      <c r="O21" s="10" t="n">
        <v>0.00313591019364798</v>
      </c>
      <c r="P21" s="10" t="n">
        <v>0.126249366921931</v>
      </c>
      <c r="Q21" s="10" t="n">
        <v>0.0114273139331113</v>
      </c>
      <c r="R21" s="10" t="n">
        <v>0</v>
      </c>
      <c r="S21" s="10" t="n">
        <v>0.00332303753825171</v>
      </c>
      <c r="T21" s="10" t="n">
        <v>0.026931509649125</v>
      </c>
      <c r="U21" s="10" t="n">
        <v>0.00510901304012224</v>
      </c>
      <c r="V21" s="10" t="n">
        <v>0.0544798615417172</v>
      </c>
      <c r="W21" s="10" t="n">
        <v>0.00535268503488381</v>
      </c>
      <c r="X21" s="10" t="n">
        <v>0.00107439174822084</v>
      </c>
      <c r="Y21" s="10" t="n">
        <v>0.000416275359578139</v>
      </c>
      <c r="Z21" s="10" t="n">
        <v>1.01697712596469</v>
      </c>
      <c r="AA21" s="10" t="n">
        <v>0.00913340084119834</v>
      </c>
      <c r="AB21" s="10" t="n">
        <v>0.00443707717172647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73483690820514</v>
      </c>
      <c r="AJ21" s="10" t="n">
        <v>0</v>
      </c>
      <c r="AK21" s="13" t="n">
        <f aca="false">SUM(C21:AB21)+AI21</f>
        <v>6.4179620791940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6028770310448</v>
      </c>
      <c r="D22" s="10" t="n">
        <v>0.257137357816138</v>
      </c>
      <c r="E22" s="10" t="n">
        <v>0.0268166398465845</v>
      </c>
      <c r="F22" s="10" t="n">
        <v>0</v>
      </c>
      <c r="G22" s="10" t="n">
        <v>0.00155831267036648</v>
      </c>
      <c r="H22" s="10" t="n">
        <v>0.00587306287135115</v>
      </c>
      <c r="I22" s="10" t="n">
        <v>0</v>
      </c>
      <c r="J22" s="10" t="n">
        <v>0.000235327715364533</v>
      </c>
      <c r="K22" s="10" t="n">
        <v>0</v>
      </c>
      <c r="L22" s="10" t="n">
        <v>0.0751519051370274</v>
      </c>
      <c r="M22" s="10" t="n">
        <v>0.147824874695152</v>
      </c>
      <c r="N22" s="10" t="n">
        <v>1.90382183750989</v>
      </c>
      <c r="O22" s="10" t="n">
        <v>0.00243535231110551</v>
      </c>
      <c r="P22" s="10" t="n">
        <v>0.0923384195476751</v>
      </c>
      <c r="Q22" s="10" t="n">
        <v>0.0101789388909754</v>
      </c>
      <c r="R22" s="10" t="n">
        <v>0</v>
      </c>
      <c r="S22" s="10" t="n">
        <v>0.00217267578092868</v>
      </c>
      <c r="T22" s="10" t="n">
        <v>0.0166436385777346</v>
      </c>
      <c r="U22" s="10" t="n">
        <v>0.00338444948856352</v>
      </c>
      <c r="V22" s="10" t="n">
        <v>0.0344885268831329</v>
      </c>
      <c r="W22" s="10" t="n">
        <v>0.00342663189496147</v>
      </c>
      <c r="X22" s="10" t="n">
        <v>0.000736945344186977</v>
      </c>
      <c r="Y22" s="10" t="n">
        <v>0.000896398131654943</v>
      </c>
      <c r="Z22" s="10" t="n">
        <v>0.647966134515112</v>
      </c>
      <c r="AA22" s="10" t="n">
        <v>0.00581933879037301</v>
      </c>
      <c r="AB22" s="10" t="n">
        <v>0.00288654500001358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01800584385535</v>
      </c>
      <c r="AJ22" s="10" t="n">
        <v>0</v>
      </c>
      <c r="AK22" s="13" t="n">
        <f aca="false">SUM(C22:AB22)+AI22</f>
        <v>3.2464141962931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953043036014058</v>
      </c>
      <c r="D23" s="10" t="n">
        <v>0.316223495327342</v>
      </c>
      <c r="E23" s="10" t="n">
        <v>0.10294937424121</v>
      </c>
      <c r="F23" s="10" t="n">
        <v>0</v>
      </c>
      <c r="G23" s="10" t="n">
        <v>0.132842875661571</v>
      </c>
      <c r="H23" s="10" t="n">
        <v>0.0429149112688413</v>
      </c>
      <c r="I23" s="10" t="n">
        <v>0</v>
      </c>
      <c r="J23" s="10" t="n">
        <v>0.00138350108721596</v>
      </c>
      <c r="K23" s="10" t="n">
        <v>0</v>
      </c>
      <c r="L23" s="10" t="n">
        <v>0.207042223014483</v>
      </c>
      <c r="M23" s="10" t="n">
        <v>0.461135995003391</v>
      </c>
      <c r="N23" s="10" t="n">
        <v>4.7978622015128</v>
      </c>
      <c r="O23" s="10" t="n">
        <v>0.00315996647432692</v>
      </c>
      <c r="P23" s="10" t="n">
        <v>0.12112159390626</v>
      </c>
      <c r="Q23" s="10" t="n">
        <v>0.0115508454833185</v>
      </c>
      <c r="R23" s="10" t="n">
        <v>0</v>
      </c>
      <c r="S23" s="10" t="n">
        <v>0.00907492241992811</v>
      </c>
      <c r="T23" s="10" t="n">
        <v>0.149313769349621</v>
      </c>
      <c r="U23" s="10" t="n">
        <v>0.0564194952101222</v>
      </c>
      <c r="V23" s="10" t="n">
        <v>0.0654612774372116</v>
      </c>
      <c r="W23" s="10" t="n">
        <v>0.0312872134636071</v>
      </c>
      <c r="X23" s="10" t="n">
        <v>0.00252531162773957</v>
      </c>
      <c r="Y23" s="10" t="n">
        <v>0.000292266587923583</v>
      </c>
      <c r="Z23" s="10" t="n">
        <v>0.025601883130237</v>
      </c>
      <c r="AA23" s="10" t="n">
        <v>0.000229928731874042</v>
      </c>
      <c r="AB23" s="10" t="n">
        <v>0.00249014132389013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564314806187881</v>
      </c>
      <c r="AJ23" s="10" t="n">
        <v>0</v>
      </c>
      <c r="AK23" s="13" t="n">
        <f aca="false">SUM(C23:AB23)+AI23</f>
        <v>6.5560567706849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228778477237307</v>
      </c>
      <c r="D24" s="10" t="n">
        <v>0.676990358897571</v>
      </c>
      <c r="E24" s="10" t="n">
        <v>0.229117910514684</v>
      </c>
      <c r="F24" s="10" t="n">
        <v>0</v>
      </c>
      <c r="G24" s="10" t="n">
        <v>0.0192028834213588</v>
      </c>
      <c r="H24" s="10" t="n">
        <v>0.0485344722615592</v>
      </c>
      <c r="I24" s="10" t="n">
        <v>0</v>
      </c>
      <c r="J24" s="10" t="n">
        <v>0.00165138735251117</v>
      </c>
      <c r="K24" s="10" t="n">
        <v>0</v>
      </c>
      <c r="L24" s="10" t="n">
        <v>0.49516645568053</v>
      </c>
      <c r="M24" s="10" t="n">
        <v>0.632880462205825</v>
      </c>
      <c r="N24" s="10" t="n">
        <v>13.417269698213</v>
      </c>
      <c r="O24" s="10" t="n">
        <v>0.00523861017353636</v>
      </c>
      <c r="P24" s="10" t="n">
        <v>0.12924576556539</v>
      </c>
      <c r="Q24" s="10" t="n">
        <v>0.0122714519241037</v>
      </c>
      <c r="R24" s="10" t="n">
        <v>0</v>
      </c>
      <c r="S24" s="10" t="n">
        <v>0.0114094458827221</v>
      </c>
      <c r="T24" s="10" t="n">
        <v>0.151687600662787</v>
      </c>
      <c r="U24" s="10" t="n">
        <v>0.0794009872767201</v>
      </c>
      <c r="V24" s="10" t="n">
        <v>0.0660996806336798</v>
      </c>
      <c r="W24" s="10" t="n">
        <v>0.0227304256170816</v>
      </c>
      <c r="X24" s="10" t="n">
        <v>0.0047802731096634</v>
      </c>
      <c r="Y24" s="10" t="n">
        <v>0.00166687390976089</v>
      </c>
      <c r="Z24" s="10" t="n">
        <v>0.017923770544072</v>
      </c>
      <c r="AA24" s="10" t="n">
        <v>0.000160972136722726</v>
      </c>
      <c r="AB24" s="10" t="n">
        <v>0.005849316675874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424836819951644</v>
      </c>
      <c r="AJ24" s="10" t="n">
        <v>0</v>
      </c>
      <c r="AK24" s="13" t="n">
        <f aca="false">SUM(C24:AB24)+AI24</f>
        <v>16.09464033237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804113634693789</v>
      </c>
      <c r="D25" s="10" t="n">
        <v>1.11502118164742</v>
      </c>
      <c r="E25" s="10" t="n">
        <v>0.644898871562743</v>
      </c>
      <c r="F25" s="10" t="n">
        <v>0</v>
      </c>
      <c r="G25" s="10" t="n">
        <v>0.0260390055849151</v>
      </c>
      <c r="H25" s="10" t="n">
        <v>0.0383989567067478</v>
      </c>
      <c r="I25" s="10" t="n">
        <v>0</v>
      </c>
      <c r="J25" s="10" t="n">
        <v>0.000923682704797374</v>
      </c>
      <c r="K25" s="10" t="n">
        <v>0</v>
      </c>
      <c r="L25" s="10" t="n">
        <v>0.168119622558974</v>
      </c>
      <c r="M25" s="10" t="n">
        <v>0.314349983055881</v>
      </c>
      <c r="N25" s="10" t="n">
        <v>6.39109158411056</v>
      </c>
      <c r="O25" s="10" t="n">
        <v>0.00730154127241487</v>
      </c>
      <c r="P25" s="10" t="n">
        <v>0.111914309889512</v>
      </c>
      <c r="Q25" s="10" t="n">
        <v>0.0101069526370153</v>
      </c>
      <c r="R25" s="10" t="n">
        <v>0</v>
      </c>
      <c r="S25" s="10" t="n">
        <v>0.0162947387615755</v>
      </c>
      <c r="T25" s="10" t="n">
        <v>0.351064513252038</v>
      </c>
      <c r="U25" s="10" t="n">
        <v>0.125427225722582</v>
      </c>
      <c r="V25" s="10" t="n">
        <v>0.192698018967564</v>
      </c>
      <c r="W25" s="10" t="n">
        <v>0.00799663185730615</v>
      </c>
      <c r="X25" s="10" t="n">
        <v>0.00358471459895212</v>
      </c>
      <c r="Y25" s="10" t="n">
        <v>0.000710158273097996</v>
      </c>
      <c r="Z25" s="10" t="n">
        <v>0.0152240024781444</v>
      </c>
      <c r="AA25" s="10" t="n">
        <v>0.000136725707481761</v>
      </c>
      <c r="AB25" s="10" t="n">
        <v>0.00200885163616024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362823636000742</v>
      </c>
      <c r="AJ25" s="10" t="n">
        <v>0</v>
      </c>
      <c r="AK25" s="13" t="n">
        <f aca="false">SUM(C25:AB25)+AI25</f>
        <v>9.5549806456928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751487357412061</v>
      </c>
      <c r="D26" s="10" t="n">
        <v>0.979321198878725</v>
      </c>
      <c r="E26" s="10" t="n">
        <v>0.302503231852531</v>
      </c>
      <c r="F26" s="10" t="n">
        <v>0</v>
      </c>
      <c r="G26" s="10" t="n">
        <v>0.0136347547023932</v>
      </c>
      <c r="H26" s="10" t="n">
        <v>0.0235375878420573</v>
      </c>
      <c r="I26" s="10" t="n">
        <v>0</v>
      </c>
      <c r="J26" s="10" t="n">
        <v>0.000671176501728717</v>
      </c>
      <c r="K26" s="10" t="n">
        <v>0</v>
      </c>
      <c r="L26" s="10" t="n">
        <v>0.156104087186522</v>
      </c>
      <c r="M26" s="10" t="n">
        <v>0.298852469894171</v>
      </c>
      <c r="N26" s="10" t="n">
        <v>6.31574447071369</v>
      </c>
      <c r="O26" s="10" t="n">
        <v>0.00573050082629177</v>
      </c>
      <c r="P26" s="10" t="n">
        <v>0.129491015604598</v>
      </c>
      <c r="Q26" s="10" t="n">
        <v>0.00918803257972767</v>
      </c>
      <c r="R26" s="10" t="n">
        <v>0</v>
      </c>
      <c r="S26" s="10" t="n">
        <v>0.00970473310905385</v>
      </c>
      <c r="T26" s="10" t="n">
        <v>0.254691743110908</v>
      </c>
      <c r="U26" s="10" t="n">
        <v>0.144354406542776</v>
      </c>
      <c r="V26" s="10" t="n">
        <v>0.114127688977042</v>
      </c>
      <c r="W26" s="10" t="n">
        <v>0.00755153224579823</v>
      </c>
      <c r="X26" s="10" t="n">
        <v>0.00294258494465196</v>
      </c>
      <c r="Y26" s="10" t="n">
        <v>0.000600422852884342</v>
      </c>
      <c r="Z26" s="10" t="n">
        <v>0.0245123572308011</v>
      </c>
      <c r="AA26" s="10" t="n">
        <v>0.000220143775543804</v>
      </c>
      <c r="AB26" s="10" t="n">
        <v>0.0019103759183897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273783039377904</v>
      </c>
      <c r="AJ26" s="10" t="n">
        <v>0</v>
      </c>
      <c r="AK26" s="13" t="n">
        <f aca="false">SUM(C26:AB26)+AI26</f>
        <v>8.8056472192581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906715654841029</v>
      </c>
      <c r="D27" s="10" t="n">
        <v>1.51027276020346</v>
      </c>
      <c r="E27" s="10" t="n">
        <v>0.177516755793033</v>
      </c>
      <c r="F27" s="10" t="n">
        <v>0</v>
      </c>
      <c r="G27" s="10" t="n">
        <v>0.00897582384328299</v>
      </c>
      <c r="H27" s="10" t="n">
        <v>0.0200768048804374</v>
      </c>
      <c r="I27" s="10" t="n">
        <v>0</v>
      </c>
      <c r="J27" s="10" t="n">
        <v>0.000670163920603308</v>
      </c>
      <c r="K27" s="10" t="n">
        <v>0</v>
      </c>
      <c r="L27" s="10" t="n">
        <v>0.193887215461278</v>
      </c>
      <c r="M27" s="10" t="n">
        <v>0.292822052913795</v>
      </c>
      <c r="N27" s="10" t="n">
        <v>10.0536320989735</v>
      </c>
      <c r="O27" s="10" t="n">
        <v>0.00694671551886024</v>
      </c>
      <c r="P27" s="10" t="n">
        <v>0.134766200387709</v>
      </c>
      <c r="Q27" s="10" t="n">
        <v>0.00925482544791199</v>
      </c>
      <c r="R27" s="10" t="n">
        <v>0</v>
      </c>
      <c r="S27" s="10" t="n">
        <v>0.00832801827357864</v>
      </c>
      <c r="T27" s="10" t="n">
        <v>0.119830391670884</v>
      </c>
      <c r="U27" s="10" t="n">
        <v>0.282450052629501</v>
      </c>
      <c r="V27" s="10" t="n">
        <v>1.86782582971503</v>
      </c>
      <c r="W27" s="10" t="n">
        <v>0.00619880303994836</v>
      </c>
      <c r="X27" s="10" t="n">
        <v>0.00235896602530343</v>
      </c>
      <c r="Y27" s="10" t="n">
        <v>0.0002972397823122</v>
      </c>
      <c r="Z27" s="10" t="n">
        <v>0.153567020187285</v>
      </c>
      <c r="AA27" s="10" t="n">
        <v>0.00137917472826972</v>
      </c>
      <c r="AB27" s="10" t="n">
        <v>0.00277415278142867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43688557983064</v>
      </c>
      <c r="AJ27" s="10" t="n">
        <v>0</v>
      </c>
      <c r="AK27" s="13" t="n">
        <f aca="false">SUM(C27:AB27)+AI27</f>
        <v>14.865335108305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33463122549664</v>
      </c>
      <c r="D28" s="10" t="n">
        <v>0.239059308261993</v>
      </c>
      <c r="E28" s="10" t="n">
        <v>0.0968897459262307</v>
      </c>
      <c r="F28" s="10" t="n">
        <v>0</v>
      </c>
      <c r="G28" s="10" t="n">
        <v>0.00518864115910935</v>
      </c>
      <c r="H28" s="10" t="n">
        <v>0.0133624408280294</v>
      </c>
      <c r="I28" s="10" t="n">
        <v>0</v>
      </c>
      <c r="J28" s="10" t="n">
        <v>0.000447576258940646</v>
      </c>
      <c r="K28" s="10" t="n">
        <v>0</v>
      </c>
      <c r="L28" s="10" t="n">
        <v>0.0924014721364763</v>
      </c>
      <c r="M28" s="10" t="n">
        <v>0.346486237977898</v>
      </c>
      <c r="N28" s="10" t="n">
        <v>2.77016033741596</v>
      </c>
      <c r="O28" s="10" t="n">
        <v>0.00394182184015659</v>
      </c>
      <c r="P28" s="10" t="n">
        <v>0.130915249781519</v>
      </c>
      <c r="Q28" s="10" t="n">
        <v>0.00922222316280137</v>
      </c>
      <c r="R28" s="10" t="n">
        <v>0</v>
      </c>
      <c r="S28" s="10" t="n">
        <v>0.00364935883362099</v>
      </c>
      <c r="T28" s="10" t="n">
        <v>0.0568342034561957</v>
      </c>
      <c r="U28" s="10" t="n">
        <v>0.0317828473905582</v>
      </c>
      <c r="V28" s="10" t="n">
        <v>0.0738662295031048</v>
      </c>
      <c r="W28" s="10" t="n">
        <v>0.00542706037698716</v>
      </c>
      <c r="X28" s="10" t="n">
        <v>0.00109420134630777</v>
      </c>
      <c r="Y28" s="10" t="n">
        <v>0.000637201489792518</v>
      </c>
      <c r="Z28" s="10" t="n">
        <v>0.0727994584349885</v>
      </c>
      <c r="AA28" s="10" t="n">
        <v>0.00065380687326491</v>
      </c>
      <c r="AB28" s="10" t="n">
        <v>0.00133553357292632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791965204471644</v>
      </c>
      <c r="AJ28" s="10" t="n">
        <v>0</v>
      </c>
      <c r="AK28" s="13" t="n">
        <f aca="false">SUM(C28:AB28)+AI28</f>
        <v>3.9694092392970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06005876840025</v>
      </c>
      <c r="D29" s="10" t="n">
        <v>0.0351084606713545</v>
      </c>
      <c r="E29" s="10" t="n">
        <v>0.00438568678909138</v>
      </c>
      <c r="F29" s="10" t="n">
        <v>0</v>
      </c>
      <c r="G29" s="10" t="n">
        <v>0.000448254339007156</v>
      </c>
      <c r="H29" s="10" t="n">
        <v>0.00187403985450911</v>
      </c>
      <c r="I29" s="10" t="n">
        <v>0</v>
      </c>
      <c r="J29" s="10" t="n">
        <v>7.40650753769362E-005</v>
      </c>
      <c r="K29" s="10" t="n">
        <v>0</v>
      </c>
      <c r="L29" s="10" t="n">
        <v>0.0201440116265368</v>
      </c>
      <c r="M29" s="10" t="n">
        <v>0.123432111537558</v>
      </c>
      <c r="N29" s="10" t="n">
        <v>2.48076155634271</v>
      </c>
      <c r="O29" s="10" t="n">
        <v>0.000864330935375928</v>
      </c>
      <c r="P29" s="10" t="n">
        <v>0.0308578927841083</v>
      </c>
      <c r="Q29" s="10" t="n">
        <v>0.0106710088225851</v>
      </c>
      <c r="R29" s="10" t="n">
        <v>0</v>
      </c>
      <c r="S29" s="10" t="n">
        <v>0.0836567714769231</v>
      </c>
      <c r="T29" s="10" t="n">
        <v>1.13897156665725</v>
      </c>
      <c r="U29" s="10" t="n">
        <v>0.000576489331479626</v>
      </c>
      <c r="V29" s="10" t="n">
        <v>0.307246393053369</v>
      </c>
      <c r="W29" s="10" t="n">
        <v>0.00136598371008465</v>
      </c>
      <c r="X29" s="10" t="n">
        <v>0.000200739623252576</v>
      </c>
      <c r="Y29" s="10" t="n">
        <v>1.78690145564268E-005</v>
      </c>
      <c r="Z29" s="10" t="n">
        <v>0.00247095672769976</v>
      </c>
      <c r="AA29" s="10" t="n">
        <v>2.21914905253447E-005</v>
      </c>
      <c r="AB29" s="10" t="n">
        <v>0.000244863866814118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0252077908218556</v>
      </c>
      <c r="AJ29" s="10" t="n">
        <v>0</v>
      </c>
      <c r="AK29" s="13" t="n">
        <f aca="false">SUM(C29:AB29)+AI29</f>
        <v>4.2447073804067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446916604156307</v>
      </c>
      <c r="D30" s="10" t="n">
        <v>0.315576535232507</v>
      </c>
      <c r="E30" s="10" t="n">
        <v>0.30334998265968</v>
      </c>
      <c r="F30" s="10" t="n">
        <v>0</v>
      </c>
      <c r="G30" s="10" t="n">
        <v>1.32252128619135</v>
      </c>
      <c r="H30" s="10" t="n">
        <v>2.16317397027296</v>
      </c>
      <c r="I30" s="10" t="n">
        <v>0</v>
      </c>
      <c r="J30" s="10" t="n">
        <v>0.033995810720274</v>
      </c>
      <c r="K30" s="10" t="n">
        <v>0</v>
      </c>
      <c r="L30" s="10" t="n">
        <v>0.0813490552398906</v>
      </c>
      <c r="M30" s="10" t="n">
        <v>0.383744818206283</v>
      </c>
      <c r="N30" s="10" t="n">
        <v>6.39328256987954</v>
      </c>
      <c r="O30" s="10" t="n">
        <v>0.0120928171461187</v>
      </c>
      <c r="P30" s="10" t="n">
        <v>0.100504689183625</v>
      </c>
      <c r="Q30" s="10" t="n">
        <v>0.0108360975032494</v>
      </c>
      <c r="R30" s="10" t="n">
        <v>0</v>
      </c>
      <c r="S30" s="10" t="n">
        <v>0.00759601971319754</v>
      </c>
      <c r="T30" s="10" t="n">
        <v>0.103854791317386</v>
      </c>
      <c r="U30" s="10" t="n">
        <v>0.0223101638298489</v>
      </c>
      <c r="V30" s="10" t="n">
        <v>0.0299105867460587</v>
      </c>
      <c r="W30" s="10" t="n">
        <v>0.00282567537184405</v>
      </c>
      <c r="X30" s="10" t="n">
        <v>0.000775369265826136</v>
      </c>
      <c r="Y30" s="10" t="n">
        <v>7.40377692356475E-005</v>
      </c>
      <c r="Z30" s="10" t="n">
        <v>0.00856242423200271</v>
      </c>
      <c r="AA30" s="10" t="n">
        <v>7.68985365418986E-005</v>
      </c>
      <c r="AB30" s="10" t="n">
        <v>0.00101298056837197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110721956061671</v>
      </c>
      <c r="AJ30" s="10" t="n">
        <v>0</v>
      </c>
      <c r="AK30" s="13" t="n">
        <f aca="false">SUM(C30:AB30)+AI30</f>
        <v>11.30300296518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689651167236688</v>
      </c>
      <c r="D31" s="10" t="n">
        <v>0.396649841400345</v>
      </c>
      <c r="E31" s="10" t="n">
        <v>0.123921977648284</v>
      </c>
      <c r="F31" s="10" t="n">
        <v>0</v>
      </c>
      <c r="G31" s="10" t="n">
        <v>0.00650277357381923</v>
      </c>
      <c r="H31" s="10" t="n">
        <v>0.015952317078405</v>
      </c>
      <c r="I31" s="10" t="n">
        <v>0</v>
      </c>
      <c r="J31" s="10" t="n">
        <v>0.000543560807415415</v>
      </c>
      <c r="K31" s="10" t="n">
        <v>0</v>
      </c>
      <c r="L31" s="10" t="n">
        <v>0.130385691032687</v>
      </c>
      <c r="M31" s="10" t="n">
        <v>0.350214889456161</v>
      </c>
      <c r="N31" s="10" t="n">
        <v>3.36857564084946</v>
      </c>
      <c r="O31" s="10" t="n">
        <v>0.00344958804028588</v>
      </c>
      <c r="P31" s="10" t="n">
        <v>0.0908913913062548</v>
      </c>
      <c r="Q31" s="10" t="n">
        <v>0.00763688810347911</v>
      </c>
      <c r="R31" s="10" t="n">
        <v>0</v>
      </c>
      <c r="S31" s="10" t="n">
        <v>0.00485389230873091</v>
      </c>
      <c r="T31" s="10" t="n">
        <v>0.0858067587681934</v>
      </c>
      <c r="U31" s="10" t="n">
        <v>0.0471834064606737</v>
      </c>
      <c r="V31" s="10" t="n">
        <v>0.0995128138908495</v>
      </c>
      <c r="W31" s="10" t="n">
        <v>0.00570839072218985</v>
      </c>
      <c r="X31" s="10" t="n">
        <v>0.00166616994611816</v>
      </c>
      <c r="Y31" s="10" t="n">
        <v>0.000507193629847959</v>
      </c>
      <c r="Z31" s="10" t="n">
        <v>0.0276284122025341</v>
      </c>
      <c r="AA31" s="10" t="n">
        <v>0.000248128848534556</v>
      </c>
      <c r="AB31" s="10" t="n">
        <v>0.00161964859760814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21225708983009</v>
      </c>
      <c r="AJ31" s="10" t="n">
        <v>0</v>
      </c>
      <c r="AK31" s="13" t="n">
        <f aca="false">SUM(C31:AB31)+AI31</f>
        <v>4.7795681434340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773825881652923</v>
      </c>
      <c r="D32" s="10" t="n">
        <v>0.317013304984608</v>
      </c>
      <c r="E32" s="10" t="n">
        <v>0.150917702667324</v>
      </c>
      <c r="F32" s="10" t="n">
        <v>0</v>
      </c>
      <c r="G32" s="10" t="n">
        <v>0.00803225891025104</v>
      </c>
      <c r="H32" s="10" t="n">
        <v>0.0216595287962673</v>
      </c>
      <c r="I32" s="10" t="n">
        <v>0</v>
      </c>
      <c r="J32" s="10" t="n">
        <v>0.000712318678572827</v>
      </c>
      <c r="K32" s="10" t="n">
        <v>0</v>
      </c>
      <c r="L32" s="10" t="n">
        <v>0.113259675672827</v>
      </c>
      <c r="M32" s="10" t="n">
        <v>0.507037851508594</v>
      </c>
      <c r="N32" s="10" t="n">
        <v>3.96464349655091</v>
      </c>
      <c r="O32" s="10" t="n">
        <v>0.00524035707222893</v>
      </c>
      <c r="P32" s="10" t="n">
        <v>0.132066827861907</v>
      </c>
      <c r="Q32" s="10" t="n">
        <v>0.00856000186438664</v>
      </c>
      <c r="R32" s="10" t="n">
        <v>0</v>
      </c>
      <c r="S32" s="10" t="n">
        <v>0.00505627819090447</v>
      </c>
      <c r="T32" s="10" t="n">
        <v>0.0756328942105302</v>
      </c>
      <c r="U32" s="10" t="n">
        <v>0.0344050022108699</v>
      </c>
      <c r="V32" s="10" t="n">
        <v>0.0978566661461874</v>
      </c>
      <c r="W32" s="10" t="n">
        <v>0.00495050063944779</v>
      </c>
      <c r="X32" s="10" t="n">
        <v>0.00140023196365131</v>
      </c>
      <c r="Y32" s="10" t="n">
        <v>0.000322887030504859</v>
      </c>
      <c r="Z32" s="10" t="n">
        <v>0.0352801619949589</v>
      </c>
      <c r="AA32" s="10" t="n">
        <v>0.000316848681268727</v>
      </c>
      <c r="AB32" s="10" t="n">
        <v>0.00143790676816089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434800271506422</v>
      </c>
      <c r="AJ32" s="10" t="n">
        <v>0</v>
      </c>
      <c r="AK32" s="13" t="n">
        <f aca="false">SUM(C32:AB32)+AI32</f>
        <v>5.4978889639359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33275603204379</v>
      </c>
      <c r="D33" s="10" t="n">
        <v>0.110610322203825</v>
      </c>
      <c r="E33" s="10" t="n">
        <v>0.0337420125758045</v>
      </c>
      <c r="F33" s="10" t="n">
        <v>0</v>
      </c>
      <c r="G33" s="10" t="n">
        <v>0.00218320864247505</v>
      </c>
      <c r="H33" s="10" t="n">
        <v>0.00735342715381066</v>
      </c>
      <c r="I33" s="10" t="n">
        <v>0</v>
      </c>
      <c r="J33" s="10" t="n">
        <v>0.000268228270948891</v>
      </c>
      <c r="K33" s="10" t="n">
        <v>0</v>
      </c>
      <c r="L33" s="10" t="n">
        <v>0.0542340066666882</v>
      </c>
      <c r="M33" s="10" t="n">
        <v>0.598866460288576</v>
      </c>
      <c r="N33" s="10" t="n">
        <v>2.2176824966843</v>
      </c>
      <c r="O33" s="10" t="n">
        <v>0.00322368238720429</v>
      </c>
      <c r="P33" s="10" t="n">
        <v>0.119995239674875</v>
      </c>
      <c r="Q33" s="10" t="n">
        <v>0.0151051101400444</v>
      </c>
      <c r="R33" s="10" t="n">
        <v>0</v>
      </c>
      <c r="S33" s="10" t="n">
        <v>0.00198056777731031</v>
      </c>
      <c r="T33" s="10" t="n">
        <v>0.0209031861112178</v>
      </c>
      <c r="U33" s="10" t="n">
        <v>0.00718055614448988</v>
      </c>
      <c r="V33" s="10" t="n">
        <v>0.0273155519214512</v>
      </c>
      <c r="W33" s="10" t="n">
        <v>0.00434666841916302</v>
      </c>
      <c r="X33" s="10" t="n">
        <v>0.000564902183082577</v>
      </c>
      <c r="Y33" s="10" t="n">
        <v>0.000165068160781931</v>
      </c>
      <c r="Z33" s="10" t="n">
        <v>0.0366425802761093</v>
      </c>
      <c r="AA33" s="10" t="n">
        <v>0.000329084465100462</v>
      </c>
      <c r="AB33" s="10" t="n">
        <v>0.000757574875129069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227144732446296</v>
      </c>
      <c r="AJ33" s="10" t="n">
        <v>0</v>
      </c>
      <c r="AK33" s="13" t="n">
        <f aca="false">SUM(C33:AB33)+AI33</f>
        <v>3.2690489426672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707519818754541</v>
      </c>
      <c r="D34" s="10" t="n">
        <v>0.209034437540154</v>
      </c>
      <c r="E34" s="10" t="n">
        <v>0.0637190391678893</v>
      </c>
      <c r="F34" s="10" t="n">
        <v>0</v>
      </c>
      <c r="G34" s="10" t="n">
        <v>0.003560457289529</v>
      </c>
      <c r="H34" s="10" t="n">
        <v>0.0127561799111036</v>
      </c>
      <c r="I34" s="10" t="n">
        <v>0</v>
      </c>
      <c r="J34" s="10" t="n">
        <v>0.000493505227750279</v>
      </c>
      <c r="K34" s="10" t="n">
        <v>0</v>
      </c>
      <c r="L34" s="10" t="n">
        <v>0.138310898669017</v>
      </c>
      <c r="M34" s="10" t="n">
        <v>0.394004967610757</v>
      </c>
      <c r="N34" s="10" t="n">
        <v>8.111783939312</v>
      </c>
      <c r="O34" s="10" t="n">
        <v>0.00277669392679148</v>
      </c>
      <c r="P34" s="10" t="n">
        <v>0.132318803404496</v>
      </c>
      <c r="Q34" s="10" t="n">
        <v>0.0188124944661713</v>
      </c>
      <c r="R34" s="10" t="n">
        <v>0</v>
      </c>
      <c r="S34" s="10" t="n">
        <v>0.00538060630877405</v>
      </c>
      <c r="T34" s="10" t="n">
        <v>0.0504333710352125</v>
      </c>
      <c r="U34" s="10" t="n">
        <v>0.00645402582532789</v>
      </c>
      <c r="V34" s="10" t="n">
        <v>0.0258070637781992</v>
      </c>
      <c r="W34" s="10" t="n">
        <v>0.00655499505670236</v>
      </c>
      <c r="X34" s="10" t="n">
        <v>0.00134507754587645</v>
      </c>
      <c r="Y34" s="10" t="n">
        <v>0.00344155983143645</v>
      </c>
      <c r="Z34" s="10" t="n">
        <v>0.0502047730558206</v>
      </c>
      <c r="AA34" s="10" t="n">
        <v>0.000450885575253464</v>
      </c>
      <c r="AB34" s="10" t="n">
        <v>0.00178360077127252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635263056393043</v>
      </c>
      <c r="AJ34" s="10" t="n">
        <v>0</v>
      </c>
      <c r="AK34" s="13" t="n">
        <f aca="false">SUM(C34:AB34)+AI34</f>
        <v>9.2528552040610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29989632710618</v>
      </c>
      <c r="D35" s="10" t="n">
        <v>0.478900378628467</v>
      </c>
      <c r="E35" s="10" t="n">
        <v>0.13492879510869</v>
      </c>
      <c r="F35" s="10" t="n">
        <v>0</v>
      </c>
      <c r="G35" s="10" t="n">
        <v>0.00950059357722006</v>
      </c>
      <c r="H35" s="10" t="n">
        <v>0.0376891373942242</v>
      </c>
      <c r="I35" s="10" t="n">
        <v>0</v>
      </c>
      <c r="J35" s="10" t="n">
        <v>0.00133273227859426</v>
      </c>
      <c r="K35" s="10" t="n">
        <v>0</v>
      </c>
      <c r="L35" s="10" t="n">
        <v>0.112815934890143</v>
      </c>
      <c r="M35" s="10" t="n">
        <v>0.648525339097842</v>
      </c>
      <c r="N35" s="10" t="n">
        <v>5.05682882992642</v>
      </c>
      <c r="O35" s="10" t="n">
        <v>0.00831553742369541</v>
      </c>
      <c r="P35" s="10" t="n">
        <v>0.443707844740473</v>
      </c>
      <c r="Q35" s="10" t="n">
        <v>0.0679308546399582</v>
      </c>
      <c r="R35" s="10" t="n">
        <v>0</v>
      </c>
      <c r="S35" s="10" t="n">
        <v>0.00476560486701005</v>
      </c>
      <c r="T35" s="10" t="n">
        <v>0.0431145885988633</v>
      </c>
      <c r="U35" s="10" t="n">
        <v>0.00538990259487056</v>
      </c>
      <c r="V35" s="10" t="n">
        <v>0.7733515493137</v>
      </c>
      <c r="W35" s="10" t="n">
        <v>0.00950269355425066</v>
      </c>
      <c r="X35" s="10" t="n">
        <v>0.0010745976369281</v>
      </c>
      <c r="Y35" s="10" t="n">
        <v>0.000130665218995314</v>
      </c>
      <c r="Z35" s="10" t="n">
        <v>0.020863324227482</v>
      </c>
      <c r="AA35" s="10" t="n">
        <v>0.000187372063918077</v>
      </c>
      <c r="AB35" s="10" t="n">
        <v>0.0997156507952576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295242184907581</v>
      </c>
      <c r="AJ35" s="10" t="n">
        <v>0</v>
      </c>
      <c r="AK35" s="13" t="n">
        <f aca="false">SUM(C35:AB35)+AI35</f>
        <v>7.97452331169714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570993149256239</v>
      </c>
      <c r="D36" s="10" t="n">
        <v>0.149696929580061</v>
      </c>
      <c r="E36" s="10" t="n">
        <v>0.0614932677160302</v>
      </c>
      <c r="F36" s="10" t="n">
        <v>0</v>
      </c>
      <c r="G36" s="10" t="n">
        <v>0.00350447242552173</v>
      </c>
      <c r="H36" s="10" t="n">
        <v>0.012150876104064</v>
      </c>
      <c r="I36" s="10" t="n">
        <v>0</v>
      </c>
      <c r="J36" s="10" t="n">
        <v>0.000451600903365438</v>
      </c>
      <c r="K36" s="10" t="n">
        <v>0</v>
      </c>
      <c r="L36" s="10" t="n">
        <v>0.0949688834261803</v>
      </c>
      <c r="M36" s="10" t="n">
        <v>0.598450539847739</v>
      </c>
      <c r="N36" s="10" t="n">
        <v>3.01944793019607</v>
      </c>
      <c r="O36" s="10" t="n">
        <v>0.0139380270306329</v>
      </c>
      <c r="P36" s="10" t="n">
        <v>0.369474912023918</v>
      </c>
      <c r="Q36" s="10" t="n">
        <v>0.015642977761423</v>
      </c>
      <c r="R36" s="10" t="n">
        <v>0</v>
      </c>
      <c r="S36" s="10" t="n">
        <v>0.0036135253024408</v>
      </c>
      <c r="T36" s="10" t="n">
        <v>0.0306250554477865</v>
      </c>
      <c r="U36" s="10" t="n">
        <v>0.00267621595507925</v>
      </c>
      <c r="V36" s="10" t="n">
        <v>0.0263020581721719</v>
      </c>
      <c r="W36" s="10" t="n">
        <v>0.059124554860439</v>
      </c>
      <c r="X36" s="10" t="n">
        <v>0.00136221883049352</v>
      </c>
      <c r="Y36" s="10" t="n">
        <v>0.00117636642751384</v>
      </c>
      <c r="Z36" s="10" t="n">
        <v>0.0754268820901869</v>
      </c>
      <c r="AA36" s="10" t="n">
        <v>0.00067740358238441</v>
      </c>
      <c r="AB36" s="10" t="n">
        <v>0.00137620980794696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145638737673493</v>
      </c>
      <c r="AJ36" s="10" t="n">
        <v>0</v>
      </c>
      <c r="AK36" s="13" t="n">
        <f aca="false">SUM(C36:AB36)+AI36</f>
        <v>4.5618547127513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983663939368356</v>
      </c>
      <c r="D37" s="10" t="n">
        <v>0.384427188941593</v>
      </c>
      <c r="E37" s="10" t="n">
        <v>0.605774145828144</v>
      </c>
      <c r="F37" s="10" t="n">
        <v>0</v>
      </c>
      <c r="G37" s="10" t="n">
        <v>0.0265449909517</v>
      </c>
      <c r="H37" s="10" t="n">
        <v>0.046690194049294</v>
      </c>
      <c r="I37" s="10" t="n">
        <v>0</v>
      </c>
      <c r="J37" s="10" t="n">
        <v>0.00122836860291556</v>
      </c>
      <c r="K37" s="10" t="n">
        <v>0</v>
      </c>
      <c r="L37" s="10" t="n">
        <v>0.127741688845199</v>
      </c>
      <c r="M37" s="10" t="n">
        <v>0.808707979129452</v>
      </c>
      <c r="N37" s="10" t="n">
        <v>4.66631748726207</v>
      </c>
      <c r="O37" s="10" t="n">
        <v>0.0141044812871746</v>
      </c>
      <c r="P37" s="10" t="n">
        <v>0.216064845107366</v>
      </c>
      <c r="Q37" s="10" t="n">
        <v>0.0270691113580616</v>
      </c>
      <c r="R37" s="10" t="n">
        <v>0</v>
      </c>
      <c r="S37" s="10" t="n">
        <v>0.00517879885631681</v>
      </c>
      <c r="T37" s="10" t="n">
        <v>0.0476343951708248</v>
      </c>
      <c r="U37" s="10" t="n">
        <v>0.0182264719136209</v>
      </c>
      <c r="V37" s="10" t="n">
        <v>0.300220922429368</v>
      </c>
      <c r="W37" s="10" t="n">
        <v>0.00711536442156188</v>
      </c>
      <c r="X37" s="10" t="n">
        <v>0.00125219422857595</v>
      </c>
      <c r="Y37" s="10" t="n">
        <v>0.000567792611647679</v>
      </c>
      <c r="Z37" s="10" t="n">
        <v>0.0603769285474595</v>
      </c>
      <c r="AA37" s="10" t="n">
        <v>0.000542240996287153</v>
      </c>
      <c r="AB37" s="10" t="n">
        <v>0.00194577021698463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161683615467724</v>
      </c>
      <c r="AJ37" s="10" t="n">
        <v>0</v>
      </c>
      <c r="AK37" s="13" t="n">
        <f aca="false">SUM(C37:AB37)+AI37</f>
        <v>7.39373636169607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633288888052256</v>
      </c>
      <c r="D38" s="10" t="n">
        <v>0.786130589787568</v>
      </c>
      <c r="E38" s="10" t="n">
        <v>5.97477337112638</v>
      </c>
      <c r="F38" s="10" t="n">
        <v>0</v>
      </c>
      <c r="G38" s="10" t="n">
        <v>0.372937027016121</v>
      </c>
      <c r="H38" s="10" t="n">
        <v>0.94844149796151</v>
      </c>
      <c r="I38" s="10" t="n">
        <v>0</v>
      </c>
      <c r="J38" s="10" t="n">
        <v>0.0738435031844244</v>
      </c>
      <c r="K38" s="10" t="n">
        <v>0</v>
      </c>
      <c r="L38" s="10" t="n">
        <v>0.26995519139245</v>
      </c>
      <c r="M38" s="10" t="n">
        <v>0.309263913714309</v>
      </c>
      <c r="N38" s="10" t="n">
        <v>5.21536719750932</v>
      </c>
      <c r="O38" s="10" t="n">
        <v>0.00388523395282132</v>
      </c>
      <c r="P38" s="10" t="n">
        <v>0.109621131519139</v>
      </c>
      <c r="Q38" s="10" t="n">
        <v>0.0130181704620039</v>
      </c>
      <c r="R38" s="10" t="n">
        <v>0</v>
      </c>
      <c r="S38" s="10" t="n">
        <v>0.00621332888446998</v>
      </c>
      <c r="T38" s="10" t="n">
        <v>0.0309714109922675</v>
      </c>
      <c r="U38" s="10" t="n">
        <v>0.00600160445550163</v>
      </c>
      <c r="V38" s="10" t="n">
        <v>0.02353891825986</v>
      </c>
      <c r="W38" s="10" t="n">
        <v>0.00312519593988925</v>
      </c>
      <c r="X38" s="10" t="n">
        <v>0.00255469245241331</v>
      </c>
      <c r="Y38" s="10" t="n">
        <v>0.0001059473680544</v>
      </c>
      <c r="Z38" s="10" t="n">
        <v>0.0116059304302645</v>
      </c>
      <c r="AA38" s="10" t="n">
        <v>0.000104232054043611</v>
      </c>
      <c r="AB38" s="10" t="n">
        <v>0.00321264114279842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187748273458821</v>
      </c>
      <c r="AJ38" s="10" t="n">
        <v>0</v>
      </c>
      <c r="AK38" s="13" t="n">
        <f aca="false">SUM(C38:AB38)+AI38</f>
        <v>14.816734445003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8523317064083</v>
      </c>
      <c r="D39" s="10" t="n">
        <v>0.491418641444726</v>
      </c>
      <c r="E39" s="10" t="n">
        <v>2.68172474016202</v>
      </c>
      <c r="F39" s="10" t="n">
        <v>0</v>
      </c>
      <c r="G39" s="10" t="n">
        <v>0.226580287442103</v>
      </c>
      <c r="H39" s="10" t="n">
        <v>1.0366669572707</v>
      </c>
      <c r="I39" s="10" t="n">
        <v>0</v>
      </c>
      <c r="J39" s="10" t="n">
        <v>0.0352460942442836</v>
      </c>
      <c r="K39" s="10" t="n">
        <v>0</v>
      </c>
      <c r="L39" s="10" t="n">
        <v>0.229652959448093</v>
      </c>
      <c r="M39" s="10" t="n">
        <v>0.382718075941383</v>
      </c>
      <c r="N39" s="10" t="n">
        <v>4.19872149927742</v>
      </c>
      <c r="O39" s="10" t="n">
        <v>0.00434200397504528</v>
      </c>
      <c r="P39" s="10" t="n">
        <v>0.103666557238407</v>
      </c>
      <c r="Q39" s="10" t="n">
        <v>0.0127002883570739</v>
      </c>
      <c r="R39" s="10" t="n">
        <v>0</v>
      </c>
      <c r="S39" s="10" t="n">
        <v>0.0053026575493157</v>
      </c>
      <c r="T39" s="10" t="n">
        <v>0.0255819930896573</v>
      </c>
      <c r="U39" s="10" t="n">
        <v>0.0102656180771224</v>
      </c>
      <c r="V39" s="10" t="n">
        <v>0.0585917345294755</v>
      </c>
      <c r="W39" s="10" t="n">
        <v>0.00368397112298078</v>
      </c>
      <c r="X39" s="10" t="n">
        <v>0.00219838005055566</v>
      </c>
      <c r="Y39" s="10" t="n">
        <v>0.000266406543557152</v>
      </c>
      <c r="Z39" s="10" t="n">
        <v>0.0122573707313966</v>
      </c>
      <c r="AA39" s="10" t="n">
        <v>0.000110082594082755</v>
      </c>
      <c r="AB39" s="10" t="n">
        <v>0.00279622044938509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298270495390517</v>
      </c>
      <c r="AJ39" s="10" t="n">
        <v>0</v>
      </c>
      <c r="AK39" s="13" t="n">
        <f aca="false">SUM(C39:AB39)+AI39</f>
        <v>9.8395527597186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34309054320782</v>
      </c>
      <c r="D40" s="10" t="n">
        <v>0.303597635373795</v>
      </c>
      <c r="E40" s="10" t="n">
        <v>2.74120653654294</v>
      </c>
      <c r="F40" s="10" t="n">
        <v>0</v>
      </c>
      <c r="G40" s="10" t="n">
        <v>0.12936177747963</v>
      </c>
      <c r="H40" s="10" t="n">
        <v>0.451306644876549</v>
      </c>
      <c r="I40" s="10" t="n">
        <v>0</v>
      </c>
      <c r="J40" s="10" t="n">
        <v>0.0168021645782125</v>
      </c>
      <c r="K40" s="10" t="n">
        <v>0</v>
      </c>
      <c r="L40" s="10" t="n">
        <v>0.16121383312566</v>
      </c>
      <c r="M40" s="10" t="n">
        <v>0.749864285634703</v>
      </c>
      <c r="N40" s="10" t="n">
        <v>4.19450593356769</v>
      </c>
      <c r="O40" s="10" t="n">
        <v>0.00452067634178415</v>
      </c>
      <c r="P40" s="10" t="n">
        <v>0.121637329403936</v>
      </c>
      <c r="Q40" s="10" t="n">
        <v>0.0126820234267706</v>
      </c>
      <c r="R40" s="10" t="n">
        <v>0</v>
      </c>
      <c r="S40" s="10" t="n">
        <v>0.00407000638575496</v>
      </c>
      <c r="T40" s="10" t="n">
        <v>0.0226811604403218</v>
      </c>
      <c r="U40" s="10" t="n">
        <v>0.00510578852314201</v>
      </c>
      <c r="V40" s="10" t="n">
        <v>0.0387312937285578</v>
      </c>
      <c r="W40" s="10" t="n">
        <v>0.00480788415626348</v>
      </c>
      <c r="X40" s="10" t="n">
        <v>0.00155981201259892</v>
      </c>
      <c r="Y40" s="10" t="n">
        <v>0.000280496422546615</v>
      </c>
      <c r="Z40" s="10" t="n">
        <v>0.0139196913366851</v>
      </c>
      <c r="AA40" s="10" t="n">
        <v>0.00012501177983045</v>
      </c>
      <c r="AB40" s="10" t="n">
        <v>0.00196854181754347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127778940695634</v>
      </c>
      <c r="AJ40" s="10" t="n">
        <v>0</v>
      </c>
      <c r="AK40" s="13" t="n">
        <f aca="false">SUM(C40:AB40)+AI40</f>
        <v>9.1270354753452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6148332449444</v>
      </c>
      <c r="D41" s="10" t="n">
        <v>0.269058898697572</v>
      </c>
      <c r="E41" s="10" t="n">
        <v>0.279236927923015</v>
      </c>
      <c r="F41" s="10" t="n">
        <v>0</v>
      </c>
      <c r="G41" s="10" t="n">
        <v>0.0341401207548819</v>
      </c>
      <c r="H41" s="10" t="n">
        <v>0.0264304236992461</v>
      </c>
      <c r="I41" s="10" t="n">
        <v>0</v>
      </c>
      <c r="J41" s="10" t="n">
        <v>0.000651742127372208</v>
      </c>
      <c r="K41" s="10" t="n">
        <v>0</v>
      </c>
      <c r="L41" s="10" t="n">
        <v>0.13252744583625</v>
      </c>
      <c r="M41" s="10" t="n">
        <v>0.737266436155901</v>
      </c>
      <c r="N41" s="10" t="n">
        <v>8.29251634839875</v>
      </c>
      <c r="O41" s="10" t="n">
        <v>0.00139929080294022</v>
      </c>
      <c r="P41" s="10" t="n">
        <v>0.0760849085181234</v>
      </c>
      <c r="Q41" s="10" t="n">
        <v>0.00813079974837634</v>
      </c>
      <c r="R41" s="10" t="n">
        <v>0</v>
      </c>
      <c r="S41" s="10" t="n">
        <v>0.00322139422808789</v>
      </c>
      <c r="T41" s="10" t="n">
        <v>0.0191107075800599</v>
      </c>
      <c r="U41" s="10" t="n">
        <v>0.083837756903706</v>
      </c>
      <c r="V41" s="10" t="n">
        <v>0.0136624361499154</v>
      </c>
      <c r="W41" s="10" t="n">
        <v>0.00195949862482423</v>
      </c>
      <c r="X41" s="10" t="n">
        <v>0.00126866109591115</v>
      </c>
      <c r="Y41" s="10" t="n">
        <v>0.000164650462410377</v>
      </c>
      <c r="Z41" s="10" t="n">
        <v>0.0094038878228982</v>
      </c>
      <c r="AA41" s="10" t="n">
        <v>8.44556625309737E-005</v>
      </c>
      <c r="AB41" s="10" t="n">
        <v>0.00929879300095074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2.8069750938843</v>
      </c>
      <c r="AJ41" s="10" t="n">
        <v>0</v>
      </c>
      <c r="AK41" s="13" t="n">
        <f aca="false">SUM(C41:AB41)+AI41</f>
        <v>12.812579010527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521607834105047</v>
      </c>
      <c r="D42" s="10" t="n">
        <v>0.159813902530564</v>
      </c>
      <c r="E42" s="10" t="n">
        <v>0.23382811344267</v>
      </c>
      <c r="F42" s="10" t="n">
        <v>0</v>
      </c>
      <c r="G42" s="10" t="n">
        <v>0.00978988716956623</v>
      </c>
      <c r="H42" s="10" t="n">
        <v>0.0147652036918727</v>
      </c>
      <c r="I42" s="10" t="n">
        <v>0</v>
      </c>
      <c r="J42" s="10" t="n">
        <v>0.000459525356583903</v>
      </c>
      <c r="K42" s="10" t="n">
        <v>0</v>
      </c>
      <c r="L42" s="10" t="n">
        <v>0.0931046036757628</v>
      </c>
      <c r="M42" s="10" t="n">
        <v>0.500534172969713</v>
      </c>
      <c r="N42" s="10" t="n">
        <v>3.04912498756807</v>
      </c>
      <c r="O42" s="10" t="n">
        <v>0.00339155289015354</v>
      </c>
      <c r="P42" s="10" t="n">
        <v>0.0672872468307917</v>
      </c>
      <c r="Q42" s="10" t="n">
        <v>0.00688397965495294</v>
      </c>
      <c r="R42" s="10" t="n">
        <v>0</v>
      </c>
      <c r="S42" s="10" t="n">
        <v>0.00237206869014707</v>
      </c>
      <c r="T42" s="10" t="n">
        <v>0.0162207544282831</v>
      </c>
      <c r="U42" s="10" t="n">
        <v>0.0259532608776862</v>
      </c>
      <c r="V42" s="10" t="n">
        <v>0.0156305696169278</v>
      </c>
      <c r="W42" s="10" t="n">
        <v>0.00321191269542958</v>
      </c>
      <c r="X42" s="10" t="n">
        <v>0.00103951071390936</v>
      </c>
      <c r="Y42" s="10" t="n">
        <v>0.000955248527876575</v>
      </c>
      <c r="Z42" s="10" t="n">
        <v>0.0152561896100366</v>
      </c>
      <c r="AA42" s="10" t="n">
        <v>0.000137014777874786</v>
      </c>
      <c r="AB42" s="10" t="n">
        <v>0.00271507957126785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.57451339106514</v>
      </c>
      <c r="AJ42" s="10" t="n">
        <v>0</v>
      </c>
      <c r="AK42" s="13" t="n">
        <f aca="false">SUM(C42:AB42)+AI42</f>
        <v>4.80220425469633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495111625917945</v>
      </c>
      <c r="D43" s="10" t="n">
        <v>0.157188537799641</v>
      </c>
      <c r="E43" s="10" t="n">
        <v>0.680437526293629</v>
      </c>
      <c r="F43" s="10" t="n">
        <v>0</v>
      </c>
      <c r="G43" s="10" t="n">
        <v>0.0419369662977354</v>
      </c>
      <c r="H43" s="10" t="n">
        <v>0.173580828095236</v>
      </c>
      <c r="I43" s="10" t="n">
        <v>0</v>
      </c>
      <c r="J43" s="10" t="n">
        <v>0.00602764518903408</v>
      </c>
      <c r="K43" s="10" t="n">
        <v>0</v>
      </c>
      <c r="L43" s="10" t="n">
        <v>0.0896207622287713</v>
      </c>
      <c r="M43" s="10" t="n">
        <v>0.334698186631886</v>
      </c>
      <c r="N43" s="10" t="n">
        <v>2.28541138422635</v>
      </c>
      <c r="O43" s="10" t="n">
        <v>0.00376641537895747</v>
      </c>
      <c r="P43" s="10" t="n">
        <v>0.114876464876237</v>
      </c>
      <c r="Q43" s="10" t="n">
        <v>0.0137650916935105</v>
      </c>
      <c r="R43" s="10" t="n">
        <v>0</v>
      </c>
      <c r="S43" s="10" t="n">
        <v>0.00247083434929886</v>
      </c>
      <c r="T43" s="10" t="n">
        <v>0.0162181341746821</v>
      </c>
      <c r="U43" s="10" t="n">
        <v>0.00524292110172497</v>
      </c>
      <c r="V43" s="10" t="n">
        <v>0.0178607980327704</v>
      </c>
      <c r="W43" s="10" t="n">
        <v>0.00357798874044809</v>
      </c>
      <c r="X43" s="10" t="n">
        <v>0.000874339864247349</v>
      </c>
      <c r="Y43" s="10" t="n">
        <v>0.000673772396039413</v>
      </c>
      <c r="Z43" s="10" t="n">
        <v>0.0147395946582814</v>
      </c>
      <c r="AA43" s="10" t="n">
        <v>0.000132375274540388</v>
      </c>
      <c r="AB43" s="10" t="n">
        <v>0.00128035098440806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057209229300839</v>
      </c>
      <c r="AJ43" s="10" t="n">
        <v>0</v>
      </c>
      <c r="AK43" s="13" t="n">
        <f aca="false">SUM(C43:AB43)+AI43</f>
        <v>4.0711013101800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550906968538859</v>
      </c>
      <c r="D44" s="10" t="n">
        <v>0.193115355578233</v>
      </c>
      <c r="E44" s="10" t="n">
        <v>0.71307646101674</v>
      </c>
      <c r="F44" s="10" t="n">
        <v>0</v>
      </c>
      <c r="G44" s="10" t="n">
        <v>0.0450404299489196</v>
      </c>
      <c r="H44" s="10" t="n">
        <v>0.195901801283994</v>
      </c>
      <c r="I44" s="10" t="n">
        <v>0</v>
      </c>
      <c r="J44" s="10" t="n">
        <v>0.00665046803355025</v>
      </c>
      <c r="K44" s="10" t="n">
        <v>0</v>
      </c>
      <c r="L44" s="10" t="n">
        <v>0.115065753189736</v>
      </c>
      <c r="M44" s="10" t="n">
        <v>0.323454744110709</v>
      </c>
      <c r="N44" s="10" t="n">
        <v>2.30522702428198</v>
      </c>
      <c r="O44" s="10" t="n">
        <v>0.0040700720736188</v>
      </c>
      <c r="P44" s="10" t="n">
        <v>0.104167485553541</v>
      </c>
      <c r="Q44" s="10" t="n">
        <v>0.0130550017167985</v>
      </c>
      <c r="R44" s="10" t="n">
        <v>0</v>
      </c>
      <c r="S44" s="10" t="n">
        <v>0.0029339155141827</v>
      </c>
      <c r="T44" s="10" t="n">
        <v>0.0167953506243166</v>
      </c>
      <c r="U44" s="10" t="n">
        <v>0.00743226005362624</v>
      </c>
      <c r="V44" s="10" t="n">
        <v>0.0189874839170125</v>
      </c>
      <c r="W44" s="10" t="n">
        <v>0.00451278840755432</v>
      </c>
      <c r="X44" s="10" t="n">
        <v>0.00110709133891916</v>
      </c>
      <c r="Y44" s="10" t="n">
        <v>0.00140645797654737</v>
      </c>
      <c r="Z44" s="10" t="n">
        <v>0.0231908114980852</v>
      </c>
      <c r="AA44" s="10" t="n">
        <v>0.000208275065227021</v>
      </c>
      <c r="AB44" s="10" t="n">
        <v>0.00151698643043207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33147597151356</v>
      </c>
      <c r="AJ44" s="10" t="n">
        <v>0</v>
      </c>
      <c r="AK44" s="13" t="n">
        <f aca="false">SUM(C44:AB44)+AI44</f>
        <v>4.18515431161896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313230836113751</v>
      </c>
      <c r="D45" s="10" t="n">
        <v>0.133312582633996</v>
      </c>
      <c r="E45" s="10" t="n">
        <v>0.426422844819947</v>
      </c>
      <c r="F45" s="10" t="n">
        <v>0</v>
      </c>
      <c r="G45" s="10" t="n">
        <v>0.0263511673057648</v>
      </c>
      <c r="H45" s="10" t="n">
        <v>0.108283961294534</v>
      </c>
      <c r="I45" s="10" t="n">
        <v>0</v>
      </c>
      <c r="J45" s="10" t="n">
        <v>0.00375677452814931</v>
      </c>
      <c r="K45" s="10" t="n">
        <v>0</v>
      </c>
      <c r="L45" s="10" t="n">
        <v>0.0780081817650985</v>
      </c>
      <c r="M45" s="10" t="n">
        <v>0.329277731242485</v>
      </c>
      <c r="N45" s="10" t="n">
        <v>1.66890710553521</v>
      </c>
      <c r="O45" s="10" t="n">
        <v>0.00390140012764345</v>
      </c>
      <c r="P45" s="10" t="n">
        <v>0.104409354624452</v>
      </c>
      <c r="Q45" s="10" t="n">
        <v>0.0108964013294727</v>
      </c>
      <c r="R45" s="10" t="n">
        <v>0</v>
      </c>
      <c r="S45" s="10" t="n">
        <v>0.0021229895275548</v>
      </c>
      <c r="T45" s="10" t="n">
        <v>0.0153110421784666</v>
      </c>
      <c r="U45" s="10" t="n">
        <v>0.0148235887840369</v>
      </c>
      <c r="V45" s="10" t="n">
        <v>0.0164224284603551</v>
      </c>
      <c r="W45" s="10" t="n">
        <v>0.00387483180322004</v>
      </c>
      <c r="X45" s="10" t="n">
        <v>0.000758015524022897</v>
      </c>
      <c r="Y45" s="10" t="n">
        <v>0.000362061185717706</v>
      </c>
      <c r="Z45" s="10" t="n">
        <v>0.018924568952948</v>
      </c>
      <c r="AA45" s="10" t="n">
        <v>0.000169960237630923</v>
      </c>
      <c r="AB45" s="10" t="n">
        <v>0.00105314017463436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269868457141004</v>
      </c>
      <c r="AJ45" s="10" t="n">
        <v>0</v>
      </c>
      <c r="AK45" s="13" t="n">
        <f aca="false">SUM(C45:AB45)+AI45</f>
        <v>3.0256600613608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42719194220964</v>
      </c>
      <c r="D46" s="10" t="n">
        <v>0.11679342219909</v>
      </c>
      <c r="E46" s="10" t="n">
        <v>0.366795694773213</v>
      </c>
      <c r="F46" s="10" t="n">
        <v>0</v>
      </c>
      <c r="G46" s="10" t="n">
        <v>0.0206295526675402</v>
      </c>
      <c r="H46" s="10" t="n">
        <v>0.0845187242777352</v>
      </c>
      <c r="I46" s="10" t="n">
        <v>0</v>
      </c>
      <c r="J46" s="10" t="n">
        <v>0.0028992445260204</v>
      </c>
      <c r="K46" s="10" t="n">
        <v>0</v>
      </c>
      <c r="L46" s="10" t="n">
        <v>0.0679323391919187</v>
      </c>
      <c r="M46" s="10" t="n">
        <v>0.280599205570933</v>
      </c>
      <c r="N46" s="10" t="n">
        <v>1.4219713440008</v>
      </c>
      <c r="O46" s="10" t="n">
        <v>0.00376235009043314</v>
      </c>
      <c r="P46" s="10" t="n">
        <v>0.0999545237298386</v>
      </c>
      <c r="Q46" s="10" t="n">
        <v>0.0103926771528272</v>
      </c>
      <c r="R46" s="10" t="n">
        <v>0</v>
      </c>
      <c r="S46" s="10" t="n">
        <v>0.00188906613007318</v>
      </c>
      <c r="T46" s="10" t="n">
        <v>0.0132033476924475</v>
      </c>
      <c r="U46" s="10" t="n">
        <v>0.00398362595412918</v>
      </c>
      <c r="V46" s="10" t="n">
        <v>0.0135725169525738</v>
      </c>
      <c r="W46" s="10" t="n">
        <v>0.00323229056059491</v>
      </c>
      <c r="X46" s="10" t="n">
        <v>0.000664724907861247</v>
      </c>
      <c r="Y46" s="10" t="n">
        <v>0.000280683553349258</v>
      </c>
      <c r="Z46" s="10" t="n">
        <v>0.0179218972189354</v>
      </c>
      <c r="AA46" s="10" t="n">
        <v>0.000160955312519958</v>
      </c>
      <c r="AB46" s="10" t="n">
        <v>0.000907859388843502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166293520529674</v>
      </c>
      <c r="AJ46" s="10" t="n">
        <v>0</v>
      </c>
      <c r="AK46" s="13" t="n">
        <f aca="false">SUM(C46:AB46)+AI46</f>
        <v>2.5729673173267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383049566916438</v>
      </c>
      <c r="D47" s="10" t="n">
        <v>0.156295252683556</v>
      </c>
      <c r="E47" s="10" t="n">
        <v>0.5214796133623</v>
      </c>
      <c r="F47" s="10" t="n">
        <v>0</v>
      </c>
      <c r="G47" s="10" t="n">
        <v>0.0316126611524099</v>
      </c>
      <c r="H47" s="10" t="n">
        <v>0.131432351111867</v>
      </c>
      <c r="I47" s="10" t="n">
        <v>0</v>
      </c>
      <c r="J47" s="10" t="n">
        <v>0.00458393563291551</v>
      </c>
      <c r="K47" s="10" t="n">
        <v>0</v>
      </c>
      <c r="L47" s="10" t="n">
        <v>0.0951066262451849</v>
      </c>
      <c r="M47" s="10" t="n">
        <v>0.301062442284153</v>
      </c>
      <c r="N47" s="10" t="n">
        <v>1.8597945745584</v>
      </c>
      <c r="O47" s="10" t="n">
        <v>0.00477843235901945</v>
      </c>
      <c r="P47" s="10" t="n">
        <v>0.0937642735727922</v>
      </c>
      <c r="Q47" s="10" t="n">
        <v>0.0103109862200087</v>
      </c>
      <c r="R47" s="10" t="n">
        <v>0</v>
      </c>
      <c r="S47" s="10" t="n">
        <v>0.00237254231024333</v>
      </c>
      <c r="T47" s="10" t="n">
        <v>0.013497028055236</v>
      </c>
      <c r="U47" s="10" t="n">
        <v>0.00375350210446732</v>
      </c>
      <c r="V47" s="10" t="n">
        <v>0.015880018681588</v>
      </c>
      <c r="W47" s="10" t="n">
        <v>0.00396328048799148</v>
      </c>
      <c r="X47" s="10" t="n">
        <v>0.000917970269370272</v>
      </c>
      <c r="Y47" s="10" t="n">
        <v>0.000298868709522002</v>
      </c>
      <c r="Z47" s="10" t="n">
        <v>0.0192674555738565</v>
      </c>
      <c r="AA47" s="10" t="n">
        <v>0.000173039678526775</v>
      </c>
      <c r="AB47" s="10" t="n">
        <v>0.00123628677293613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249771534552115</v>
      </c>
      <c r="AJ47" s="10" t="n">
        <v>0</v>
      </c>
      <c r="AK47" s="13" t="n">
        <f aca="false">SUM(C47:AB47)+AI47</f>
        <v>3.334863251973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05443169510187</v>
      </c>
      <c r="D48" s="10" t="n">
        <v>0.11652391196951</v>
      </c>
      <c r="E48" s="10" t="n">
        <v>0.142555172878997</v>
      </c>
      <c r="F48" s="10" t="n">
        <v>0</v>
      </c>
      <c r="G48" s="10" t="n">
        <v>0.00828953876196621</v>
      </c>
      <c r="H48" s="10" t="n">
        <v>0.0332878661222394</v>
      </c>
      <c r="I48" s="10" t="n">
        <v>0</v>
      </c>
      <c r="J48" s="10" t="n">
        <v>0.00115917649406319</v>
      </c>
      <c r="K48" s="10" t="n">
        <v>0</v>
      </c>
      <c r="L48" s="10" t="n">
        <v>0.0632493456779505</v>
      </c>
      <c r="M48" s="10" t="n">
        <v>0.244162427502755</v>
      </c>
      <c r="N48" s="10" t="n">
        <v>1.18812455755776</v>
      </c>
      <c r="O48" s="10" t="n">
        <v>0.00306814571821856</v>
      </c>
      <c r="P48" s="10" t="n">
        <v>0.121055704761163</v>
      </c>
      <c r="Q48" s="10" t="n">
        <v>0.0117774823121231</v>
      </c>
      <c r="R48" s="10" t="n">
        <v>0</v>
      </c>
      <c r="S48" s="10" t="n">
        <v>0.00188498045525276</v>
      </c>
      <c r="T48" s="10" t="n">
        <v>0.0161903622641514</v>
      </c>
      <c r="U48" s="10" t="n">
        <v>0.00499415641143133</v>
      </c>
      <c r="V48" s="10" t="n">
        <v>0.0144659203751111</v>
      </c>
      <c r="W48" s="10" t="n">
        <v>0.00354802290281666</v>
      </c>
      <c r="X48" s="10" t="n">
        <v>0.000636891682064421</v>
      </c>
      <c r="Y48" s="10" t="n">
        <v>0.000348408497628966</v>
      </c>
      <c r="Z48" s="10" t="n">
        <v>0.0348002501554237</v>
      </c>
      <c r="AA48" s="10" t="n">
        <v>0.000312538626413998</v>
      </c>
      <c r="AB48" s="10" t="n">
        <v>0.000878990243343306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107384096435514</v>
      </c>
      <c r="AJ48" s="10" t="n">
        <v>0</v>
      </c>
      <c r="AK48" s="13" t="n">
        <f aca="false">SUM(C48:AB48)+AI48</f>
        <v>2.0325965779649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14083078519669</v>
      </c>
      <c r="D49" s="10" t="n">
        <v>0.140941396208455</v>
      </c>
      <c r="E49" s="10" t="n">
        <v>0.151903758270943</v>
      </c>
      <c r="F49" s="10" t="n">
        <v>0</v>
      </c>
      <c r="G49" s="10" t="n">
        <v>0.00923182843028012</v>
      </c>
      <c r="H49" s="10" t="n">
        <v>0.0366302102355231</v>
      </c>
      <c r="I49" s="10" t="n">
        <v>0</v>
      </c>
      <c r="J49" s="10" t="n">
        <v>0.0012529681777884</v>
      </c>
      <c r="K49" s="10" t="n">
        <v>0</v>
      </c>
      <c r="L49" s="10" t="n">
        <v>0.0703957018028518</v>
      </c>
      <c r="M49" s="10" t="n">
        <v>0.261484842071373</v>
      </c>
      <c r="N49" s="10" t="n">
        <v>1.38035253312255</v>
      </c>
      <c r="O49" s="10" t="n">
        <v>0.00341868763403261</v>
      </c>
      <c r="P49" s="10" t="n">
        <v>0.112026498671014</v>
      </c>
      <c r="Q49" s="10" t="n">
        <v>0.00962078188056169</v>
      </c>
      <c r="R49" s="10" t="n">
        <v>0</v>
      </c>
      <c r="S49" s="10" t="n">
        <v>0.0021147155490026</v>
      </c>
      <c r="T49" s="10" t="n">
        <v>0.0200748520748552</v>
      </c>
      <c r="U49" s="10" t="n">
        <v>0.00766554619089581</v>
      </c>
      <c r="V49" s="10" t="n">
        <v>0.0178442867842788</v>
      </c>
      <c r="W49" s="10" t="n">
        <v>0.00347899582274557</v>
      </c>
      <c r="X49" s="10" t="n">
        <v>0.000729223450772309</v>
      </c>
      <c r="Y49" s="10" t="n">
        <v>0.000392930463257477</v>
      </c>
      <c r="Z49" s="10" t="n">
        <v>0.0451648472292751</v>
      </c>
      <c r="AA49" s="10" t="n">
        <v>0.00040562235191392</v>
      </c>
      <c r="AB49" s="10" t="n">
        <v>0.00104881960337583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280395195116669</v>
      </c>
      <c r="AJ49" s="10" t="n">
        <v>0</v>
      </c>
      <c r="AK49" s="13" t="n">
        <f aca="false">SUM(C49:AB49)+AI49</f>
        <v>2.31562687338938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652290867307791</v>
      </c>
      <c r="D50" s="10" t="n">
        <v>0.132329817246093</v>
      </c>
      <c r="E50" s="10" t="n">
        <v>0.0747324959070179</v>
      </c>
      <c r="F50" s="10" t="n">
        <v>0</v>
      </c>
      <c r="G50" s="10" t="n">
        <v>0.00440265915732034</v>
      </c>
      <c r="H50" s="10" t="n">
        <v>0.0167189793710069</v>
      </c>
      <c r="I50" s="10" t="n">
        <v>0</v>
      </c>
      <c r="J50" s="10" t="n">
        <v>0.000600837550025335</v>
      </c>
      <c r="K50" s="10" t="n">
        <v>0</v>
      </c>
      <c r="L50" s="10" t="n">
        <v>0.0782973286996754</v>
      </c>
      <c r="M50" s="10" t="n">
        <v>0.231951431911989</v>
      </c>
      <c r="N50" s="10" t="n">
        <v>1.13683532641616</v>
      </c>
      <c r="O50" s="10" t="n">
        <v>0.00393886597455633</v>
      </c>
      <c r="P50" s="10" t="n">
        <v>0.129394409193775</v>
      </c>
      <c r="Q50" s="10" t="n">
        <v>0.00911978982280412</v>
      </c>
      <c r="R50" s="10" t="n">
        <v>0</v>
      </c>
      <c r="S50" s="10" t="n">
        <v>0.00205485152377062</v>
      </c>
      <c r="T50" s="10" t="n">
        <v>0.0143014490455187</v>
      </c>
      <c r="U50" s="10" t="n">
        <v>0.00425036227931333</v>
      </c>
      <c r="V50" s="10" t="n">
        <v>0.0111783068980175</v>
      </c>
      <c r="W50" s="10" t="n">
        <v>0.00305667529470677</v>
      </c>
      <c r="X50" s="10" t="n">
        <v>0.000773180391691818</v>
      </c>
      <c r="Y50" s="10" t="n">
        <v>0.000342655349615276</v>
      </c>
      <c r="Z50" s="10" t="n">
        <v>0.0330325805565452</v>
      </c>
      <c r="AA50" s="10" t="n">
        <v>0.000296663308681514</v>
      </c>
      <c r="AB50" s="10" t="n">
        <v>0.00110042590761891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260346849521875</v>
      </c>
      <c r="AJ50" s="10" t="n">
        <v>0</v>
      </c>
      <c r="AK50" s="13" t="n">
        <f aca="false">SUM(C50:AB50)+AI50</f>
        <v>1.9212666854311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99476645768125</v>
      </c>
      <c r="D51" s="10" t="n">
        <v>0.126895647861174</v>
      </c>
      <c r="E51" s="10" t="n">
        <v>0.268876928092303</v>
      </c>
      <c r="F51" s="10" t="n">
        <v>0</v>
      </c>
      <c r="G51" s="10" t="n">
        <v>0.0166808918611684</v>
      </c>
      <c r="H51" s="10" t="n">
        <v>0.067068738044391</v>
      </c>
      <c r="I51" s="10" t="n">
        <v>0</v>
      </c>
      <c r="J51" s="10" t="n">
        <v>0.00233377580689055</v>
      </c>
      <c r="K51" s="10" t="n">
        <v>0</v>
      </c>
      <c r="L51" s="10" t="n">
        <v>0.070246279651514</v>
      </c>
      <c r="M51" s="10" t="n">
        <v>0.284428304157323</v>
      </c>
      <c r="N51" s="10" t="n">
        <v>1.49256506024711</v>
      </c>
      <c r="O51" s="10" t="n">
        <v>0.0047125529952609</v>
      </c>
      <c r="P51" s="10" t="n">
        <v>0.0994640242857547</v>
      </c>
      <c r="Q51" s="10" t="n">
        <v>0.00880210240646706</v>
      </c>
      <c r="R51" s="10" t="n">
        <v>0</v>
      </c>
      <c r="S51" s="10" t="n">
        <v>0.00243069017682565</v>
      </c>
      <c r="T51" s="10" t="n">
        <v>0.0209062897758617</v>
      </c>
      <c r="U51" s="10" t="n">
        <v>0.00544755287564602</v>
      </c>
      <c r="V51" s="10" t="n">
        <v>0.0163030801077772</v>
      </c>
      <c r="W51" s="10" t="n">
        <v>0.00332191425578641</v>
      </c>
      <c r="X51" s="10" t="n">
        <v>0.00070455487952337</v>
      </c>
      <c r="Y51" s="10" t="n">
        <v>0.000316886519106047</v>
      </c>
      <c r="Z51" s="10" t="n">
        <v>0.0318712211532356</v>
      </c>
      <c r="AA51" s="10" t="n">
        <v>0.000286233220648748</v>
      </c>
      <c r="AB51" s="10" t="n">
        <v>0.0010729545700191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511143668715312</v>
      </c>
      <c r="AJ51" s="10" t="n">
        <v>0</v>
      </c>
      <c r="AK51" s="13" t="n">
        <f aca="false">SUM(C51:AB51)+AI51</f>
        <v>2.59579771439213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45008721523354</v>
      </c>
      <c r="D52" s="10" t="n">
        <v>0.146954536583897</v>
      </c>
      <c r="E52" s="10" t="n">
        <v>0.178869590906597</v>
      </c>
      <c r="F52" s="10" t="n">
        <v>0</v>
      </c>
      <c r="G52" s="10" t="n">
        <v>0.0120778872937767</v>
      </c>
      <c r="H52" s="10" t="n">
        <v>0.0471728602055437</v>
      </c>
      <c r="I52" s="10" t="n">
        <v>0</v>
      </c>
      <c r="J52" s="10" t="n">
        <v>0.00160290667716385</v>
      </c>
      <c r="K52" s="10" t="n">
        <v>0</v>
      </c>
      <c r="L52" s="10" t="n">
        <v>0.0848418452358448</v>
      </c>
      <c r="M52" s="10" t="n">
        <v>0.312041609011953</v>
      </c>
      <c r="N52" s="10" t="n">
        <v>1.64886280989703</v>
      </c>
      <c r="O52" s="10" t="n">
        <v>0.00445093840312214</v>
      </c>
      <c r="P52" s="10" t="n">
        <v>0.0870632854378978</v>
      </c>
      <c r="Q52" s="10" t="n">
        <v>0.00799615371276968</v>
      </c>
      <c r="R52" s="10" t="n">
        <v>0</v>
      </c>
      <c r="S52" s="10" t="n">
        <v>0.0022024755469646</v>
      </c>
      <c r="T52" s="10" t="n">
        <v>0.0163809772115265</v>
      </c>
      <c r="U52" s="10" t="n">
        <v>0.00850143046683536</v>
      </c>
      <c r="V52" s="10" t="n">
        <v>0.0150929465796863</v>
      </c>
      <c r="W52" s="10" t="n">
        <v>0.00352114493836826</v>
      </c>
      <c r="X52" s="10" t="n">
        <v>0.000850603038291424</v>
      </c>
      <c r="Y52" s="10" t="n">
        <v>0.000470442618060094</v>
      </c>
      <c r="Z52" s="10" t="n">
        <v>0.0277176165394925</v>
      </c>
      <c r="AA52" s="10" t="n">
        <v>0.000248929986480939</v>
      </c>
      <c r="AB52" s="10" t="n">
        <v>0.00138836502212234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110304142234802</v>
      </c>
      <c r="AJ52" s="10" t="n">
        <v>0</v>
      </c>
      <c r="AK52" s="13" t="n">
        <f aca="false">SUM(C52:AB52)+AI52</f>
        <v>2.7331143697005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7468891615521</v>
      </c>
      <c r="D53" s="10" t="n">
        <v>0.152663179709071</v>
      </c>
      <c r="E53" s="10" t="n">
        <v>0.324396176381288</v>
      </c>
      <c r="F53" s="10" t="n">
        <v>0</v>
      </c>
      <c r="G53" s="10" t="n">
        <v>0.0144662083755735</v>
      </c>
      <c r="H53" s="10" t="n">
        <v>0.0571369354894997</v>
      </c>
      <c r="I53" s="10" t="n">
        <v>0</v>
      </c>
      <c r="J53" s="10" t="n">
        <v>0.00197836107437859</v>
      </c>
      <c r="K53" s="10" t="n">
        <v>0</v>
      </c>
      <c r="L53" s="10" t="n">
        <v>0.0871671091582481</v>
      </c>
      <c r="M53" s="10" t="n">
        <v>0.281784762816926</v>
      </c>
      <c r="N53" s="10" t="n">
        <v>1.9157446260474</v>
      </c>
      <c r="O53" s="10" t="n">
        <v>0.00400909839599577</v>
      </c>
      <c r="P53" s="10" t="n">
        <v>0.114238044915112</v>
      </c>
      <c r="Q53" s="10" t="n">
        <v>0.0115959645176434</v>
      </c>
      <c r="R53" s="10" t="n">
        <v>0</v>
      </c>
      <c r="S53" s="10" t="n">
        <v>0.00240110101965013</v>
      </c>
      <c r="T53" s="10" t="n">
        <v>0.0187769420293825</v>
      </c>
      <c r="U53" s="10" t="n">
        <v>0.00667681713583267</v>
      </c>
      <c r="V53" s="10" t="n">
        <v>0.0186824612356435</v>
      </c>
      <c r="W53" s="10" t="n">
        <v>0.00355697778496857</v>
      </c>
      <c r="X53" s="10" t="n">
        <v>0.000933600519752933</v>
      </c>
      <c r="Y53" s="10" t="n">
        <v>0.000494314069151076</v>
      </c>
      <c r="Z53" s="10" t="n">
        <v>0.0233736480314156</v>
      </c>
      <c r="AA53" s="10" t="n">
        <v>0.00020991710741724</v>
      </c>
      <c r="AB53" s="10" t="n">
        <v>0.00118119031554443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322026712609042</v>
      </c>
      <c r="AJ53" s="10" t="n">
        <v>0</v>
      </c>
      <c r="AK53" s="13" t="n">
        <f aca="false">SUM(C53:AB53)+AI53</f>
        <v>3.09113899900632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75683279829009</v>
      </c>
      <c r="D54" s="10" t="n">
        <v>0.15489465803393</v>
      </c>
      <c r="E54" s="10" t="n">
        <v>0.572066461680759</v>
      </c>
      <c r="F54" s="10" t="n">
        <v>0</v>
      </c>
      <c r="G54" s="10" t="n">
        <v>0.0315135194324147</v>
      </c>
      <c r="H54" s="10" t="n">
        <v>0.133651944585593</v>
      </c>
      <c r="I54" s="10" t="n">
        <v>0</v>
      </c>
      <c r="J54" s="10" t="n">
        <v>0.00452473272729253</v>
      </c>
      <c r="K54" s="10" t="n">
        <v>0</v>
      </c>
      <c r="L54" s="10" t="n">
        <v>0.089097468016942</v>
      </c>
      <c r="M54" s="10" t="n">
        <v>0.288928061844284</v>
      </c>
      <c r="N54" s="10" t="n">
        <v>1.92373197555428</v>
      </c>
      <c r="O54" s="10" t="n">
        <v>0.00306153369389693</v>
      </c>
      <c r="P54" s="10" t="n">
        <v>0.106742190226711</v>
      </c>
      <c r="Q54" s="10" t="n">
        <v>0.0087788370000642</v>
      </c>
      <c r="R54" s="10" t="n">
        <v>0</v>
      </c>
      <c r="S54" s="10" t="n">
        <v>0.00233445449209242</v>
      </c>
      <c r="T54" s="10" t="n">
        <v>0.0157767259412227</v>
      </c>
      <c r="U54" s="10" t="n">
        <v>0.00523499734248159</v>
      </c>
      <c r="V54" s="10" t="n">
        <v>0.0180884940533557</v>
      </c>
      <c r="W54" s="10" t="n">
        <v>0.00335677144111353</v>
      </c>
      <c r="X54" s="10" t="n">
        <v>0.000871874977408178</v>
      </c>
      <c r="Y54" s="10" t="n">
        <v>0.000443769426689794</v>
      </c>
      <c r="Z54" s="10" t="n">
        <v>0.0188627151629838</v>
      </c>
      <c r="AA54" s="10" t="n">
        <v>0.000169404733044962</v>
      </c>
      <c r="AB54" s="10" t="n">
        <v>0.00115465738344094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184288971347426</v>
      </c>
      <c r="AJ54" s="10" t="n">
        <v>0</v>
      </c>
      <c r="AK54" s="13" t="n">
        <f aca="false">SUM(C54:AB54)+AI54</f>
        <v>3.4392824728676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228136603531663</v>
      </c>
      <c r="D55" s="10" t="n">
        <v>0.134007348094789</v>
      </c>
      <c r="E55" s="10" t="n">
        <v>0.599651491064187</v>
      </c>
      <c r="F55" s="10" t="n">
        <v>0</v>
      </c>
      <c r="G55" s="10" t="n">
        <v>0.0195869219767301</v>
      </c>
      <c r="H55" s="10" t="n">
        <v>0.0785372900685013</v>
      </c>
      <c r="I55" s="10" t="n">
        <v>0</v>
      </c>
      <c r="J55" s="10" t="n">
        <v>0.00269294357881175</v>
      </c>
      <c r="K55" s="10" t="n">
        <v>0</v>
      </c>
      <c r="L55" s="10" t="n">
        <v>0.0783960294750568</v>
      </c>
      <c r="M55" s="10" t="n">
        <v>0.279067738791387</v>
      </c>
      <c r="N55" s="10" t="n">
        <v>1.98672715222227</v>
      </c>
      <c r="O55" s="10" t="n">
        <v>0.00330613199817126</v>
      </c>
      <c r="P55" s="10" t="n">
        <v>0.0950061983679204</v>
      </c>
      <c r="Q55" s="10" t="n">
        <v>0.0104599040086809</v>
      </c>
      <c r="R55" s="10" t="n">
        <v>0</v>
      </c>
      <c r="S55" s="10" t="n">
        <v>0.00222384948528778</v>
      </c>
      <c r="T55" s="10" t="n">
        <v>0.0162706497061633</v>
      </c>
      <c r="U55" s="10" t="n">
        <v>0.00464336292608514</v>
      </c>
      <c r="V55" s="10" t="n">
        <v>0.0156088812680573</v>
      </c>
      <c r="W55" s="10" t="n">
        <v>0.00280722574227409</v>
      </c>
      <c r="X55" s="10" t="n">
        <v>0.000774733478024944</v>
      </c>
      <c r="Y55" s="10" t="n">
        <v>0.000286421109754266</v>
      </c>
      <c r="Z55" s="10" t="n">
        <v>0.0218140197040687</v>
      </c>
      <c r="AA55" s="10" t="n">
        <v>0.000195910193875862</v>
      </c>
      <c r="AB55" s="10" t="n">
        <v>0.00106522095260329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235205412806847</v>
      </c>
      <c r="AJ55" s="10" t="n">
        <v>0</v>
      </c>
      <c r="AK55" s="13" t="n">
        <f aca="false">SUM(C55:AB55)+AI55</f>
        <v>3.3994636258465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720205743731091</v>
      </c>
      <c r="D56" s="10" t="n">
        <v>0.109166628237956</v>
      </c>
      <c r="E56" s="10" t="n">
        <v>0.0976784613942731</v>
      </c>
      <c r="F56" s="10" t="n">
        <v>0</v>
      </c>
      <c r="G56" s="10" t="n">
        <v>0.00545013939643436</v>
      </c>
      <c r="H56" s="10" t="n">
        <v>0.0214920799059053</v>
      </c>
      <c r="I56" s="10" t="n">
        <v>0</v>
      </c>
      <c r="J56" s="10" t="n">
        <v>0.000741818758443768</v>
      </c>
      <c r="K56" s="10" t="n">
        <v>0</v>
      </c>
      <c r="L56" s="10" t="n">
        <v>0.0607670119856548</v>
      </c>
      <c r="M56" s="10" t="n">
        <v>0.220073460860874</v>
      </c>
      <c r="N56" s="10" t="n">
        <v>1.12548280651164</v>
      </c>
      <c r="O56" s="10" t="n">
        <v>0.00310969746784399</v>
      </c>
      <c r="P56" s="10" t="n">
        <v>0.105267138673388</v>
      </c>
      <c r="Q56" s="10" t="n">
        <v>0.012160059024506</v>
      </c>
      <c r="R56" s="10" t="n">
        <v>0</v>
      </c>
      <c r="S56" s="10" t="n">
        <v>0.00177631800656955</v>
      </c>
      <c r="T56" s="10" t="n">
        <v>0.0147006180874588</v>
      </c>
      <c r="U56" s="10" t="n">
        <v>0.00508844431351668</v>
      </c>
      <c r="V56" s="10" t="n">
        <v>0.0154080358918396</v>
      </c>
      <c r="W56" s="10" t="n">
        <v>0.00251200163014525</v>
      </c>
      <c r="X56" s="10" t="n">
        <v>0.000610293047415159</v>
      </c>
      <c r="Y56" s="10" t="n">
        <v>0.000757756704097423</v>
      </c>
      <c r="Z56" s="10" t="n">
        <v>0.0315777221950188</v>
      </c>
      <c r="AA56" s="10" t="n">
        <v>0.000283597326916796</v>
      </c>
      <c r="AB56" s="10" t="n">
        <v>0.000880540609979479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224529584801433</v>
      </c>
      <c r="AJ56" s="10" t="n">
        <v>0</v>
      </c>
      <c r="AK56" s="13" t="n">
        <f aca="false">SUM(C56:AB56)+AI56</f>
        <v>1.8646396459473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673478785593762</v>
      </c>
      <c r="D57" s="10" t="n">
        <v>0.142570400133174</v>
      </c>
      <c r="E57" s="10" t="n">
        <v>0.115470036921149</v>
      </c>
      <c r="F57" s="10" t="n">
        <v>0</v>
      </c>
      <c r="G57" s="10" t="n">
        <v>0.00548972130087786</v>
      </c>
      <c r="H57" s="10" t="n">
        <v>0.019558563375248</v>
      </c>
      <c r="I57" s="10" t="n">
        <v>0</v>
      </c>
      <c r="J57" s="10" t="n">
        <v>0.000679316978822627</v>
      </c>
      <c r="K57" s="10" t="n">
        <v>0</v>
      </c>
      <c r="L57" s="10" t="n">
        <v>0.0642843949747029</v>
      </c>
      <c r="M57" s="10" t="n">
        <v>0.656380877787091</v>
      </c>
      <c r="N57" s="10" t="n">
        <v>2.3667358121346</v>
      </c>
      <c r="O57" s="10" t="n">
        <v>0.00306630100665789</v>
      </c>
      <c r="P57" s="10" t="n">
        <v>0.203508051426381</v>
      </c>
      <c r="Q57" s="10" t="n">
        <v>0.0341135346088628</v>
      </c>
      <c r="R57" s="10" t="n">
        <v>0</v>
      </c>
      <c r="S57" s="10" t="n">
        <v>0.00261888819615004</v>
      </c>
      <c r="T57" s="10" t="n">
        <v>0.028892561272159</v>
      </c>
      <c r="U57" s="10" t="n">
        <v>0.0101386820843158</v>
      </c>
      <c r="V57" s="10" t="n">
        <v>0.0370806075055545</v>
      </c>
      <c r="W57" s="10" t="n">
        <v>0.00476722724080222</v>
      </c>
      <c r="X57" s="10" t="n">
        <v>0.000673979424688224</v>
      </c>
      <c r="Y57" s="10" t="n">
        <v>0.000282752131089244</v>
      </c>
      <c r="Z57" s="10" t="n">
        <v>0.0698712809442261</v>
      </c>
      <c r="AA57" s="10" t="n">
        <v>0.000627509114864554</v>
      </c>
      <c r="AB57" s="10" t="n">
        <v>0.00108592515353793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32530824359311</v>
      </c>
      <c r="AJ57" s="10" t="n">
        <v>0</v>
      </c>
      <c r="AK57" s="13" t="n">
        <f aca="false">SUM(C57:AB57)+AI57</f>
        <v>3.8071620359302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53413949767514</v>
      </c>
      <c r="D58" s="10" t="n">
        <v>0.0920019793723185</v>
      </c>
      <c r="E58" s="10" t="n">
        <v>0.185036816707702</v>
      </c>
      <c r="F58" s="10" t="n">
        <v>0</v>
      </c>
      <c r="G58" s="10" t="n">
        <v>0.0123255504325737</v>
      </c>
      <c r="H58" s="10" t="n">
        <v>0.0525889408640412</v>
      </c>
      <c r="I58" s="10" t="n">
        <v>0</v>
      </c>
      <c r="J58" s="10" t="n">
        <v>0.00180891207286794</v>
      </c>
      <c r="K58" s="10" t="n">
        <v>0</v>
      </c>
      <c r="L58" s="10" t="n">
        <v>0.0465572160628226</v>
      </c>
      <c r="M58" s="10" t="n">
        <v>0.214670723509709</v>
      </c>
      <c r="N58" s="10" t="n">
        <v>1.34033615976607</v>
      </c>
      <c r="O58" s="10" t="n">
        <v>0.00552815977367017</v>
      </c>
      <c r="P58" s="10" t="n">
        <v>0.174988400994814</v>
      </c>
      <c r="Q58" s="10" t="n">
        <v>0.0273193630367427</v>
      </c>
      <c r="R58" s="10" t="n">
        <v>0</v>
      </c>
      <c r="S58" s="10" t="n">
        <v>0.00185361633045777</v>
      </c>
      <c r="T58" s="10" t="n">
        <v>0.0167221599656574</v>
      </c>
      <c r="U58" s="10" t="n">
        <v>0.00282450714663408</v>
      </c>
      <c r="V58" s="10" t="n">
        <v>0.0364741621575656</v>
      </c>
      <c r="W58" s="10" t="n">
        <v>0.00393222013171687</v>
      </c>
      <c r="X58" s="10" t="n">
        <v>0.000457659059023982</v>
      </c>
      <c r="Y58" s="10" t="n">
        <v>0.000739133093107799</v>
      </c>
      <c r="Z58" s="10" t="n">
        <v>0.022055917069887</v>
      </c>
      <c r="AA58" s="10" t="n">
        <v>0.000198082657295186</v>
      </c>
      <c r="AB58" s="10" t="n">
        <v>0.00357804141149674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105226037634023</v>
      </c>
      <c r="AJ58" s="10" t="n">
        <v>0</v>
      </c>
      <c r="AK58" s="13" t="n">
        <f aca="false">SUM(C58:AB58)+AI58</f>
        <v>2.2678617203563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58351244914188</v>
      </c>
      <c r="D59" s="10" t="n">
        <v>0.129476465716003</v>
      </c>
      <c r="E59" s="10" t="n">
        <v>0.201937485659523</v>
      </c>
      <c r="F59" s="10" t="n">
        <v>0</v>
      </c>
      <c r="G59" s="10" t="n">
        <v>0.012917718996081</v>
      </c>
      <c r="H59" s="10" t="n">
        <v>0.053913377677346</v>
      </c>
      <c r="I59" s="10" t="n">
        <v>0</v>
      </c>
      <c r="J59" s="10" t="n">
        <v>0.00181931646421054</v>
      </c>
      <c r="K59" s="10" t="n">
        <v>0</v>
      </c>
      <c r="L59" s="10" t="n">
        <v>0.0689919386693797</v>
      </c>
      <c r="M59" s="10" t="n">
        <v>0.338498752226684</v>
      </c>
      <c r="N59" s="10" t="n">
        <v>1.59933185195633</v>
      </c>
      <c r="O59" s="10" t="n">
        <v>0.00734177252211687</v>
      </c>
      <c r="P59" s="10" t="n">
        <v>0.194702207765118</v>
      </c>
      <c r="Q59" s="10" t="n">
        <v>0.0293887463782606</v>
      </c>
      <c r="R59" s="10" t="n">
        <v>0</v>
      </c>
      <c r="S59" s="10" t="n">
        <v>0.00242399535490354</v>
      </c>
      <c r="T59" s="10" t="n">
        <v>0.0207694297939867</v>
      </c>
      <c r="U59" s="10" t="n">
        <v>0.00436730363102817</v>
      </c>
      <c r="V59" s="10" t="n">
        <v>0.0452182008093942</v>
      </c>
      <c r="W59" s="10" t="n">
        <v>0.00417352134036081</v>
      </c>
      <c r="X59" s="10" t="n">
        <v>0.000678880843880354</v>
      </c>
      <c r="Y59" s="10" t="n">
        <v>0.000673320910280295</v>
      </c>
      <c r="Z59" s="10" t="n">
        <v>0.0238576811862513</v>
      </c>
      <c r="AA59" s="10" t="n">
        <v>0.000214264175518059</v>
      </c>
      <c r="AB59" s="10" t="n">
        <v>0.00431185535334008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162791584354313</v>
      </c>
      <c r="AJ59" s="10" t="n">
        <v>0</v>
      </c>
      <c r="AK59" s="13" t="n">
        <f aca="false">SUM(C59:AB59)+AI59</f>
        <v>2.7771223703568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36933714154502</v>
      </c>
      <c r="D60" s="10" t="n">
        <v>0.122312123858719</v>
      </c>
      <c r="E60" s="10" t="n">
        <v>0.166919367523466</v>
      </c>
      <c r="F60" s="10" t="n">
        <v>0</v>
      </c>
      <c r="G60" s="10" t="n">
        <v>0.027977050065454</v>
      </c>
      <c r="H60" s="10" t="n">
        <v>0.0733648284264622</v>
      </c>
      <c r="I60" s="10" t="n">
        <v>0</v>
      </c>
      <c r="J60" s="10" t="n">
        <v>0.00200674090659239</v>
      </c>
      <c r="K60" s="10" t="n">
        <v>0</v>
      </c>
      <c r="L60" s="10" t="n">
        <v>0.0570915848603651</v>
      </c>
      <c r="M60" s="10" t="n">
        <v>0.277147115452167</v>
      </c>
      <c r="N60" s="10" t="n">
        <v>1.83495968239573</v>
      </c>
      <c r="O60" s="10" t="n">
        <v>0.00446660568952461</v>
      </c>
      <c r="P60" s="10" t="n">
        <v>0.381177072487028</v>
      </c>
      <c r="Q60" s="10" t="n">
        <v>0.0448587266155439</v>
      </c>
      <c r="R60" s="10" t="n">
        <v>0</v>
      </c>
      <c r="S60" s="10" t="n">
        <v>0.00276995236775712</v>
      </c>
      <c r="T60" s="10" t="n">
        <v>0.0275243076787121</v>
      </c>
      <c r="U60" s="10" t="n">
        <v>0.00361784926556604</v>
      </c>
      <c r="V60" s="10" t="n">
        <v>0.077430214860093</v>
      </c>
      <c r="W60" s="10" t="n">
        <v>0.00402794065111082</v>
      </c>
      <c r="X60" s="10" t="n">
        <v>0.00055963184565134</v>
      </c>
      <c r="Y60" s="10" t="n">
        <v>0.00025180982459667</v>
      </c>
      <c r="Z60" s="10" t="n">
        <v>0.0153688616018877</v>
      </c>
      <c r="AA60" s="10" t="n">
        <v>0.00013802667719767</v>
      </c>
      <c r="AB60" s="10" t="n">
        <v>0.00862286868178157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168758027815189</v>
      </c>
      <c r="AJ60" s="10" t="n">
        <v>0</v>
      </c>
      <c r="AK60" s="13" t="n">
        <f aca="false">SUM(C60:AB60)+AI60</f>
        <v>3.1631615359323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11613928179994</v>
      </c>
      <c r="D61" s="10" t="n">
        <v>3.2061830705619</v>
      </c>
      <c r="E61" s="10" t="n">
        <v>0.0243180666585269</v>
      </c>
      <c r="F61" s="10" t="n">
        <v>0</v>
      </c>
      <c r="G61" s="10" t="n">
        <v>0.0315430247192758</v>
      </c>
      <c r="H61" s="10" t="n">
        <v>0.142198488479907</v>
      </c>
      <c r="I61" s="10" t="n">
        <v>0</v>
      </c>
      <c r="J61" s="10" t="n">
        <v>0.0062755635355415</v>
      </c>
      <c r="K61" s="10" t="n">
        <v>0</v>
      </c>
      <c r="L61" s="10" t="n">
        <v>2.59989219750534</v>
      </c>
      <c r="M61" s="10" t="n">
        <v>0.270795956952611</v>
      </c>
      <c r="N61" s="10" t="n">
        <v>13.4670836826546</v>
      </c>
      <c r="O61" s="10" t="n">
        <v>0.00191418477659127</v>
      </c>
      <c r="P61" s="10" t="n">
        <v>0.0999321212927652</v>
      </c>
      <c r="Q61" s="10" t="n">
        <v>0.00948228345383121</v>
      </c>
      <c r="R61" s="10" t="n">
        <v>0</v>
      </c>
      <c r="S61" s="10" t="n">
        <v>0.0452360821090052</v>
      </c>
      <c r="T61" s="10" t="n">
        <v>0.0561039467097092</v>
      </c>
      <c r="U61" s="10" t="n">
        <v>0.000906494819863407</v>
      </c>
      <c r="V61" s="10" t="n">
        <v>0.0176480979991818</v>
      </c>
      <c r="W61" s="10" t="n">
        <v>0.0013775829124899</v>
      </c>
      <c r="X61" s="10" t="n">
        <v>0.024540747295572</v>
      </c>
      <c r="Y61" s="10" t="n">
        <v>8.09889562391138E-005</v>
      </c>
      <c r="Z61" s="10" t="n">
        <v>0.0110867809442322</v>
      </c>
      <c r="AA61" s="10" t="n">
        <v>9.95696086145282E-005</v>
      </c>
      <c r="AB61" s="10" t="n">
        <v>0.0296019898413552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181979755410054</v>
      </c>
      <c r="AJ61" s="10" t="n">
        <v>0</v>
      </c>
      <c r="AK61" s="13" t="n">
        <f aca="false">SUM(C61:AB61)+AI61</f>
        <v>20.1597346475212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261766147272066</v>
      </c>
      <c r="D62" s="10" t="n">
        <v>0.266743532836123</v>
      </c>
      <c r="E62" s="10" t="n">
        <v>0.170885481510698</v>
      </c>
      <c r="F62" s="10" t="n">
        <v>0</v>
      </c>
      <c r="G62" s="10" t="n">
        <v>-0.0406662711863852</v>
      </c>
      <c r="H62" s="10" t="n">
        <v>-0.0631301515649175</v>
      </c>
      <c r="I62" s="10" t="n">
        <v>0</v>
      </c>
      <c r="J62" s="10" t="n">
        <v>-0.000859552210764604</v>
      </c>
      <c r="K62" s="10" t="n">
        <v>0</v>
      </c>
      <c r="L62" s="10" t="n">
        <v>0.0465147464681989</v>
      </c>
      <c r="M62" s="10" t="n">
        <v>0.11791797226079</v>
      </c>
      <c r="N62" s="10" t="n">
        <v>1.08214051833939</v>
      </c>
      <c r="O62" s="10" t="n">
        <v>0.00206228981516007</v>
      </c>
      <c r="P62" s="10" t="n">
        <v>0.0595411992266256</v>
      </c>
      <c r="Q62" s="10" t="n">
        <v>0.00957684037632985</v>
      </c>
      <c r="R62" s="10" t="n">
        <v>0</v>
      </c>
      <c r="S62" s="10" t="n">
        <v>0.00373766044279473</v>
      </c>
      <c r="T62" s="10" t="n">
        <v>0.0411648859045687</v>
      </c>
      <c r="U62" s="10" t="n">
        <v>0.000217127967629043</v>
      </c>
      <c r="V62" s="10" t="n">
        <v>0.0140677321419501</v>
      </c>
      <c r="W62" s="10" t="n">
        <v>0.00111853065942351</v>
      </c>
      <c r="X62" s="10" t="n">
        <v>0.000447790684332082</v>
      </c>
      <c r="Y62" s="10" t="n">
        <v>0.00726887179673949</v>
      </c>
      <c r="Z62" s="10" t="n">
        <v>0.0238328851735344</v>
      </c>
      <c r="AA62" s="10" t="n">
        <v>0.000214041484252322</v>
      </c>
      <c r="AB62" s="10" t="n">
        <v>0.000674552218534433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115268555998338</v>
      </c>
      <c r="AJ62" s="10" t="n">
        <v>0</v>
      </c>
      <c r="AK62" s="13" t="n">
        <f aca="false">SUM(C62:AB62)+AI62</f>
        <v>1.7472410313777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24838250971235</v>
      </c>
      <c r="D63" s="10" t="n">
        <v>0.339816087889892</v>
      </c>
      <c r="E63" s="10" t="n">
        <v>0.0417473562187422</v>
      </c>
      <c r="F63" s="10" t="n">
        <v>0</v>
      </c>
      <c r="G63" s="10" t="n">
        <v>0.00480286079970604</v>
      </c>
      <c r="H63" s="10" t="n">
        <v>0.0198108545855155</v>
      </c>
      <c r="I63" s="10" t="n">
        <v>0</v>
      </c>
      <c r="J63" s="10" t="n">
        <v>0.000807159753915949</v>
      </c>
      <c r="K63" s="10" t="n">
        <v>0</v>
      </c>
      <c r="L63" s="10" t="n">
        <v>0.258987499047835</v>
      </c>
      <c r="M63" s="10" t="n">
        <v>3.32214052009517</v>
      </c>
      <c r="N63" s="10" t="n">
        <v>2.41597674695935</v>
      </c>
      <c r="O63" s="10" t="n">
        <v>0.00296662243722664</v>
      </c>
      <c r="P63" s="10" t="n">
        <v>0.0942818015859234</v>
      </c>
      <c r="Q63" s="10" t="n">
        <v>0.0121677530021226</v>
      </c>
      <c r="R63" s="10" t="n">
        <v>0</v>
      </c>
      <c r="S63" s="10" t="n">
        <v>0.00572638495957105</v>
      </c>
      <c r="T63" s="10" t="n">
        <v>0.0256907276304012</v>
      </c>
      <c r="U63" s="10" t="n">
        <v>0.00363713878488222</v>
      </c>
      <c r="V63" s="10" t="n">
        <v>0.0156440625026271</v>
      </c>
      <c r="W63" s="10" t="n">
        <v>0.00160705178657657</v>
      </c>
      <c r="X63" s="10" t="n">
        <v>0.00247012815008659</v>
      </c>
      <c r="Y63" s="10" t="n">
        <v>0.000237965461157333</v>
      </c>
      <c r="Z63" s="10" t="n">
        <v>0.0178051720326979</v>
      </c>
      <c r="AA63" s="10" t="n">
        <v>0.000159907011740174</v>
      </c>
      <c r="AB63" s="10" t="n">
        <v>0.00320413953807638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260773190161538</v>
      </c>
      <c r="AJ63" s="10" t="n">
        <v>0</v>
      </c>
      <c r="AK63" s="13" t="n">
        <f aca="false">SUM(C63:AB63)+AI63</f>
        <v>6.6047794972319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221698359577021</v>
      </c>
      <c r="D64" s="10" t="n">
        <v>0.0665256155485325</v>
      </c>
      <c r="E64" s="10" t="n">
        <v>0.011940735358589</v>
      </c>
      <c r="F64" s="10" t="n">
        <v>0</v>
      </c>
      <c r="G64" s="10" t="n">
        <v>0.00107581629219638</v>
      </c>
      <c r="H64" s="10" t="n">
        <v>0.00396181179920549</v>
      </c>
      <c r="I64" s="10" t="n">
        <v>0</v>
      </c>
      <c r="J64" s="10" t="n">
        <v>0.000152611404054347</v>
      </c>
      <c r="K64" s="10" t="n">
        <v>0</v>
      </c>
      <c r="L64" s="10" t="n">
        <v>0.0444107180760154</v>
      </c>
      <c r="M64" s="10" t="n">
        <v>0.243761646798424</v>
      </c>
      <c r="N64" s="10" t="n">
        <v>0.976875522171879</v>
      </c>
      <c r="O64" s="10" t="n">
        <v>0.168256231210789</v>
      </c>
      <c r="P64" s="10" t="n">
        <v>0.137608630044417</v>
      </c>
      <c r="Q64" s="10" t="n">
        <v>0.0178882351742807</v>
      </c>
      <c r="R64" s="10" t="n">
        <v>0</v>
      </c>
      <c r="S64" s="10" t="n">
        <v>0.00184374613764463</v>
      </c>
      <c r="T64" s="10" t="n">
        <v>0.0166246768819664</v>
      </c>
      <c r="U64" s="10" t="n">
        <v>0.00110784203679652</v>
      </c>
      <c r="V64" s="10" t="n">
        <v>0.00672371263588281</v>
      </c>
      <c r="W64" s="10" t="n">
        <v>0.0026230323437778</v>
      </c>
      <c r="X64" s="10" t="n">
        <v>0.000425612938396886</v>
      </c>
      <c r="Y64" s="10" t="n">
        <v>0.000183892429241932</v>
      </c>
      <c r="Z64" s="10" t="n">
        <v>0.0102801271404201</v>
      </c>
      <c r="AA64" s="10" t="n">
        <v>9.23251069023539E-005</v>
      </c>
      <c r="AB64" s="10" t="n">
        <v>0.000556668843869281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00795207977215743</v>
      </c>
      <c r="AJ64" s="10" t="n">
        <v>0</v>
      </c>
      <c r="AK64" s="13" t="n">
        <f aca="false">SUM(C64:AB64)+AI64</f>
        <v>1.7159314019462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08637774612158</v>
      </c>
      <c r="D65" s="10" t="n">
        <v>0.0565100865078673</v>
      </c>
      <c r="E65" s="10" t="n">
        <v>0.0129769530156055</v>
      </c>
      <c r="F65" s="10" t="n">
        <v>0</v>
      </c>
      <c r="G65" s="10" t="n">
        <v>0.000927733733901733</v>
      </c>
      <c r="H65" s="10" t="n">
        <v>0.00390432650207374</v>
      </c>
      <c r="I65" s="10" t="n">
        <v>0</v>
      </c>
      <c r="J65" s="10" t="n">
        <v>0.000152074848322467</v>
      </c>
      <c r="K65" s="10" t="n">
        <v>0</v>
      </c>
      <c r="L65" s="10" t="n">
        <v>0.0374914877803873</v>
      </c>
      <c r="M65" s="10" t="n">
        <v>0.427332225981673</v>
      </c>
      <c r="N65" s="10" t="n">
        <v>0.488396351438595</v>
      </c>
      <c r="O65" s="10" t="n">
        <v>0.00345391022775785</v>
      </c>
      <c r="P65" s="10" t="n">
        <v>0.125331920798291</v>
      </c>
      <c r="Q65" s="10" t="n">
        <v>0.0267532706826626</v>
      </c>
      <c r="R65" s="10" t="n">
        <v>0</v>
      </c>
      <c r="S65" s="10" t="n">
        <v>0.00146661579873473</v>
      </c>
      <c r="T65" s="10" t="n">
        <v>0.0123651717341136</v>
      </c>
      <c r="U65" s="10" t="n">
        <v>0.000610964093181639</v>
      </c>
      <c r="V65" s="10" t="n">
        <v>0.00610373764708435</v>
      </c>
      <c r="W65" s="10" t="n">
        <v>0.00139827314332315</v>
      </c>
      <c r="X65" s="10" t="n">
        <v>0.000358635569543412</v>
      </c>
      <c r="Y65" s="10" t="n">
        <v>0.00011902345901403</v>
      </c>
      <c r="Z65" s="10" t="n">
        <v>0.0294926091366322</v>
      </c>
      <c r="AA65" s="10" t="n">
        <v>0.000264871071551518</v>
      </c>
      <c r="AB65" s="10" t="n">
        <v>0.000549151692195525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0745426893799156</v>
      </c>
      <c r="AJ65" s="10" t="n">
        <v>0</v>
      </c>
      <c r="AK65" s="13" t="n">
        <f aca="false">SUM(C65:AB65)+AI65</f>
        <v>1.2387911995024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941458360172128</v>
      </c>
      <c r="D66" s="10" t="n">
        <v>0.0313355349910295</v>
      </c>
      <c r="E66" s="10" t="n">
        <v>0.0084504336141505</v>
      </c>
      <c r="F66" s="10" t="n">
        <v>0</v>
      </c>
      <c r="G66" s="10" t="n">
        <v>0.000428295393610603</v>
      </c>
      <c r="H66" s="10" t="n">
        <v>0.00174299502960555</v>
      </c>
      <c r="I66" s="10" t="n">
        <v>0</v>
      </c>
      <c r="J66" s="10" t="n">
        <v>6.80180064313383E-005</v>
      </c>
      <c r="K66" s="10" t="n">
        <v>0</v>
      </c>
      <c r="L66" s="10" t="n">
        <v>0.0172170058525553</v>
      </c>
      <c r="M66" s="10" t="n">
        <v>0.0534844745967584</v>
      </c>
      <c r="N66" s="10" t="n">
        <v>0.267844273321069</v>
      </c>
      <c r="O66" s="10" t="n">
        <v>0.00121364610259362</v>
      </c>
      <c r="P66" s="10" t="n">
        <v>0.033676290498244</v>
      </c>
      <c r="Q66" s="10" t="n">
        <v>0.00433849565764425</v>
      </c>
      <c r="R66" s="10" t="n">
        <v>0</v>
      </c>
      <c r="S66" s="10" t="n">
        <v>0.000515923593229324</v>
      </c>
      <c r="T66" s="10" t="n">
        <v>0.00365931417589582</v>
      </c>
      <c r="U66" s="10" t="n">
        <v>0.000431965453820266</v>
      </c>
      <c r="V66" s="10" t="n">
        <v>0.00326042419687691</v>
      </c>
      <c r="W66" s="10" t="n">
        <v>0.00091942576492303</v>
      </c>
      <c r="X66" s="10" t="n">
        <v>0.000165877809776784</v>
      </c>
      <c r="Y66" s="10" t="n">
        <v>0.000106250935159545</v>
      </c>
      <c r="Z66" s="10" t="n">
        <v>0.0333405552089992</v>
      </c>
      <c r="AA66" s="10" t="n">
        <v>0.000299429207616678</v>
      </c>
      <c r="AB66" s="10" t="n">
        <v>0.000318419479149345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0040465411245829</v>
      </c>
      <c r="AJ66" s="10" t="n">
        <v>0</v>
      </c>
      <c r="AK66" s="13" t="n">
        <f aca="false">SUM(C66:AB66)+AI66</f>
        <v>0.4641631613617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181940161376244</v>
      </c>
      <c r="D67" s="10" t="n">
        <v>0.0494134931475409</v>
      </c>
      <c r="E67" s="10" t="n">
        <v>0.0093710311502829</v>
      </c>
      <c r="F67" s="10" t="n">
        <v>0</v>
      </c>
      <c r="G67" s="10" t="n">
        <v>0.000650042186238234</v>
      </c>
      <c r="H67" s="10" t="n">
        <v>0.00285521564832059</v>
      </c>
      <c r="I67" s="10" t="n">
        <v>0</v>
      </c>
      <c r="J67" s="10" t="n">
        <v>0.000117616294029262</v>
      </c>
      <c r="K67" s="10" t="n">
        <v>0</v>
      </c>
      <c r="L67" s="10" t="n">
        <v>0.0373414069866337</v>
      </c>
      <c r="M67" s="10" t="n">
        <v>0.150978987616706</v>
      </c>
      <c r="N67" s="10" t="n">
        <v>0.28677406973137</v>
      </c>
      <c r="O67" s="10" t="n">
        <v>0.00323198137308017</v>
      </c>
      <c r="P67" s="10" t="n">
        <v>0.0332934288423847</v>
      </c>
      <c r="Q67" s="10" t="n">
        <v>0.00515644559864027</v>
      </c>
      <c r="R67" s="10" t="n">
        <v>0</v>
      </c>
      <c r="S67" s="10" t="n">
        <v>0.000911154417981619</v>
      </c>
      <c r="T67" s="10" t="n">
        <v>0.00450339521659371</v>
      </c>
      <c r="U67" s="10" t="n">
        <v>0.000237208991982296</v>
      </c>
      <c r="V67" s="10" t="n">
        <v>0.00229156208579075</v>
      </c>
      <c r="W67" s="10" t="n">
        <v>0.000351019377503365</v>
      </c>
      <c r="X67" s="10" t="n">
        <v>0.000354143225558059</v>
      </c>
      <c r="Y67" s="10" t="n">
        <v>0.000135727533087914</v>
      </c>
      <c r="Z67" s="10" t="n">
        <v>0.00782579872784174</v>
      </c>
      <c r="AA67" s="10" t="n">
        <v>7.02829541186755E-005</v>
      </c>
      <c r="AB67" s="10" t="n">
        <v>0.000484614983578127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0423322664710176</v>
      </c>
      <c r="AJ67" s="10" t="n">
        <v>0</v>
      </c>
      <c r="AK67" s="13" t="n">
        <f aca="false">SUM(C67:AB67)+AI67</f>
        <v>0.598591350367736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07022379530314</v>
      </c>
      <c r="D68" s="10" t="n">
        <v>0.0128951998430294</v>
      </c>
      <c r="E68" s="10" t="n">
        <v>0.0203809246261734</v>
      </c>
      <c r="F68" s="10" t="n">
        <v>0</v>
      </c>
      <c r="G68" s="10" t="n">
        <v>0.000856634972080119</v>
      </c>
      <c r="H68" s="10" t="n">
        <v>0.00344012646235054</v>
      </c>
      <c r="I68" s="10" t="n">
        <v>0</v>
      </c>
      <c r="J68" s="10" t="n">
        <v>0.000116766102039858</v>
      </c>
      <c r="K68" s="10" t="n">
        <v>0</v>
      </c>
      <c r="L68" s="10" t="n">
        <v>0.00703188827883551</v>
      </c>
      <c r="M68" s="10" t="n">
        <v>0.0645210598793394</v>
      </c>
      <c r="N68" s="10" t="n">
        <v>0.160793888130923</v>
      </c>
      <c r="O68" s="10" t="n">
        <v>0.00140530097334342</v>
      </c>
      <c r="P68" s="10" t="n">
        <v>0.0235620678658407</v>
      </c>
      <c r="Q68" s="10" t="n">
        <v>0.00384542839055986</v>
      </c>
      <c r="R68" s="10" t="n">
        <v>0</v>
      </c>
      <c r="S68" s="10" t="n">
        <v>0.0002928449807798</v>
      </c>
      <c r="T68" s="10" t="n">
        <v>0.00266491813535158</v>
      </c>
      <c r="U68" s="10" t="n">
        <v>0.000393488978679201</v>
      </c>
      <c r="V68" s="10" t="n">
        <v>0.00336983529599413</v>
      </c>
      <c r="W68" s="10" t="n">
        <v>0.000392384039438465</v>
      </c>
      <c r="X68" s="10" t="n">
        <v>6.90067847750248E-005</v>
      </c>
      <c r="Y68" s="10" t="n">
        <v>5.15997888490619E-005</v>
      </c>
      <c r="Z68" s="10" t="n">
        <v>0.00561244804874189</v>
      </c>
      <c r="AA68" s="10" t="n">
        <v>5.04050056002352E-005</v>
      </c>
      <c r="AB68" s="10" t="n">
        <v>0.00028837079448699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1100545391694</v>
      </c>
      <c r="AJ68" s="10" t="n">
        <v>0</v>
      </c>
      <c r="AK68" s="13" t="n">
        <f aca="false">SUM(C68:AB68)+AI68</f>
        <v>0.31420535656420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791697141678209</v>
      </c>
      <c r="D69" s="10" t="n">
        <v>0.195013773396919</v>
      </c>
      <c r="E69" s="10" t="n">
        <v>0.0454951164555185</v>
      </c>
      <c r="F69" s="10" t="n">
        <v>0</v>
      </c>
      <c r="G69" s="10" t="n">
        <v>0.00344132805339239</v>
      </c>
      <c r="H69" s="10" t="n">
        <v>0.0143979830190389</v>
      </c>
      <c r="I69" s="10" t="n">
        <v>0</v>
      </c>
      <c r="J69" s="10" t="n">
        <v>0.000564224761499712</v>
      </c>
      <c r="K69" s="10" t="n">
        <v>0</v>
      </c>
      <c r="L69" s="10" t="n">
        <v>0.147143609618719</v>
      </c>
      <c r="M69" s="10" t="n">
        <v>0.267493754480914</v>
      </c>
      <c r="N69" s="10" t="n">
        <v>1.02086432520671</v>
      </c>
      <c r="O69" s="10" t="n">
        <v>0.00373335051149089</v>
      </c>
      <c r="P69" s="10" t="n">
        <v>0.157351143295533</v>
      </c>
      <c r="Q69" s="10" t="n">
        <v>0.00662537057337342</v>
      </c>
      <c r="R69" s="10" t="n">
        <v>0</v>
      </c>
      <c r="S69" s="10" t="n">
        <v>0.00309615230359409</v>
      </c>
      <c r="T69" s="10" t="n">
        <v>0.0109351023860505</v>
      </c>
      <c r="U69" s="10" t="n">
        <v>0.000742918984343216</v>
      </c>
      <c r="V69" s="10" t="n">
        <v>0.00637356375934471</v>
      </c>
      <c r="W69" s="10" t="n">
        <v>0.0009291649563982</v>
      </c>
      <c r="X69" s="10" t="n">
        <v>0.00139377095010349</v>
      </c>
      <c r="Y69" s="10" t="n">
        <v>0.000167493118574198</v>
      </c>
      <c r="Z69" s="10" t="n">
        <v>0.0180894065466029</v>
      </c>
      <c r="AA69" s="10" t="n">
        <v>0.00016245970214207</v>
      </c>
      <c r="AB69" s="10" t="n">
        <v>0.00185437557182579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216174858593648</v>
      </c>
      <c r="AJ69" s="10" t="n">
        <v>0</v>
      </c>
      <c r="AK69" s="13" t="n">
        <f aca="false">SUM(C69:AB69)+AI69</f>
        <v>1.915947107654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59180360808114</v>
      </c>
      <c r="D70" s="10" t="n">
        <v>0.0349272993925464</v>
      </c>
      <c r="E70" s="10" t="n">
        <v>0.014008259578649</v>
      </c>
      <c r="F70" s="10" t="n">
        <v>0</v>
      </c>
      <c r="G70" s="10" t="n">
        <v>0.000853408259642162</v>
      </c>
      <c r="H70" s="10" t="n">
        <v>0.00356378710898716</v>
      </c>
      <c r="I70" s="10" t="n">
        <v>0</v>
      </c>
      <c r="J70" s="10" t="n">
        <v>0.000133032111703108</v>
      </c>
      <c r="K70" s="10" t="n">
        <v>0</v>
      </c>
      <c r="L70" s="10" t="n">
        <v>0.0230199462012076</v>
      </c>
      <c r="M70" s="10" t="n">
        <v>0.11463416526573</v>
      </c>
      <c r="N70" s="10" t="n">
        <v>1.5354812260293</v>
      </c>
      <c r="O70" s="10" t="n">
        <v>0.00119536874439955</v>
      </c>
      <c r="P70" s="10" t="n">
        <v>2.04180459768748</v>
      </c>
      <c r="Q70" s="10" t="n">
        <v>0.00784461906072571</v>
      </c>
      <c r="R70" s="10" t="n">
        <v>0</v>
      </c>
      <c r="S70" s="10" t="n">
        <v>0.00443876154044672</v>
      </c>
      <c r="T70" s="10" t="n">
        <v>0.0559928662417548</v>
      </c>
      <c r="U70" s="10" t="n">
        <v>0.000494589936396522</v>
      </c>
      <c r="V70" s="10" t="n">
        <v>0.0167413249133072</v>
      </c>
      <c r="W70" s="10" t="n">
        <v>0.116049899817893</v>
      </c>
      <c r="X70" s="10" t="n">
        <v>0.000221450196173375</v>
      </c>
      <c r="Y70" s="10" t="n">
        <v>0.000283289689390555</v>
      </c>
      <c r="Z70" s="10" t="n">
        <v>0.0133242804873654</v>
      </c>
      <c r="AA70" s="10" t="n">
        <v>0.000119664436401386</v>
      </c>
      <c r="AB70" s="10" t="n">
        <v>0.000324375700736581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0915622077152408</v>
      </c>
      <c r="AJ70" s="10" t="n">
        <v>0</v>
      </c>
      <c r="AK70" s="13" t="n">
        <f aca="false">SUM(C70:AB70)+AI70</f>
        <v>3.9879636380854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424698410146137</v>
      </c>
      <c r="D71" s="10" t="n">
        <v>0.0682098055188581</v>
      </c>
      <c r="E71" s="10" t="n">
        <v>0.0485141356361576</v>
      </c>
      <c r="F71" s="10" t="n">
        <v>0</v>
      </c>
      <c r="G71" s="10" t="n">
        <v>0.00286704146566154</v>
      </c>
      <c r="H71" s="10" t="n">
        <v>0.0116106386597531</v>
      </c>
      <c r="I71" s="10" t="n">
        <v>0</v>
      </c>
      <c r="J71" s="10" t="n">
        <v>0.000415178830286249</v>
      </c>
      <c r="K71" s="10" t="n">
        <v>0</v>
      </c>
      <c r="L71" s="10" t="n">
        <v>0.042180433888686</v>
      </c>
      <c r="M71" s="10" t="n">
        <v>0.269143406852018</v>
      </c>
      <c r="N71" s="10" t="n">
        <v>3.55155336654624</v>
      </c>
      <c r="O71" s="10" t="n">
        <v>0.00204032323968865</v>
      </c>
      <c r="P71" s="10" t="n">
        <v>3.42511337712491</v>
      </c>
      <c r="Q71" s="10" t="n">
        <v>0.898238177072939</v>
      </c>
      <c r="R71" s="10" t="n">
        <v>0</v>
      </c>
      <c r="S71" s="10" t="n">
        <v>0.0192969535981954</v>
      </c>
      <c r="T71" s="10" t="n">
        <v>0.255834448562592</v>
      </c>
      <c r="U71" s="10" t="n">
        <v>0.00186108721014852</v>
      </c>
      <c r="V71" s="10" t="n">
        <v>0.0732739867940333</v>
      </c>
      <c r="W71" s="10" t="n">
        <v>0.00904548320850706</v>
      </c>
      <c r="X71" s="10" t="n">
        <v>0.000415507328583904</v>
      </c>
      <c r="Y71" s="10" t="n">
        <v>0.000289888806795224</v>
      </c>
      <c r="Z71" s="10" t="n">
        <v>0.0219227406829045</v>
      </c>
      <c r="AA71" s="10" t="n">
        <v>0.000196886609425634</v>
      </c>
      <c r="AB71" s="10" t="n">
        <v>0.000587516456085309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0417005071595178</v>
      </c>
      <c r="AJ71" s="10" t="n">
        <v>0</v>
      </c>
      <c r="AK71" s="13" t="n">
        <f aca="false">SUM(C71:AB71)+AI71</f>
        <v>8.7110274189098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35514854038963</v>
      </c>
      <c r="D72" s="10" t="n">
        <v>0.0310539048689401</v>
      </c>
      <c r="E72" s="10" t="n">
        <v>0.0324556804243802</v>
      </c>
      <c r="F72" s="10" t="n">
        <v>0</v>
      </c>
      <c r="G72" s="10" t="n">
        <v>0.00167714949731373</v>
      </c>
      <c r="H72" s="10" t="n">
        <v>0.00702279379728936</v>
      </c>
      <c r="I72" s="10" t="n">
        <v>0</v>
      </c>
      <c r="J72" s="10" t="n">
        <v>0.000245192242348815</v>
      </c>
      <c r="K72" s="10" t="n">
        <v>0</v>
      </c>
      <c r="L72" s="10" t="n">
        <v>0.0183450380800663</v>
      </c>
      <c r="M72" s="10" t="n">
        <v>9.71314620605213</v>
      </c>
      <c r="N72" s="10" t="n">
        <v>227.276227639224</v>
      </c>
      <c r="O72" s="10" t="n">
        <v>0.00143823629259514</v>
      </c>
      <c r="P72" s="10" t="n">
        <v>0.168169079159706</v>
      </c>
      <c r="Q72" s="10" t="n">
        <v>0.00707789513794878</v>
      </c>
      <c r="R72" s="10" t="n">
        <v>0</v>
      </c>
      <c r="S72" s="10" t="n">
        <v>0.00590725668590327</v>
      </c>
      <c r="T72" s="10" t="n">
        <v>0.0771569016456987</v>
      </c>
      <c r="U72" s="10" t="n">
        <v>0.000736889633888955</v>
      </c>
      <c r="V72" s="10" t="n">
        <v>0.0237038015782707</v>
      </c>
      <c r="W72" s="10" t="n">
        <v>0.00097672835934109</v>
      </c>
      <c r="X72" s="10" t="n">
        <v>0.000178260691285155</v>
      </c>
      <c r="Y72" s="10" t="n">
        <v>0.000278205623779521</v>
      </c>
      <c r="Z72" s="10" t="n">
        <v>0.0151803029117765</v>
      </c>
      <c r="AA72" s="10" t="n">
        <v>0.000136333244715358</v>
      </c>
      <c r="AB72" s="10" t="n">
        <v>0.000290184690308648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125504090397701</v>
      </c>
      <c r="AJ72" s="10" t="n">
        <v>0</v>
      </c>
      <c r="AK72" s="13" t="n">
        <f aca="false">SUM(C72:AB72)+AI72</f>
        <v>237.38501386928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94157160588763</v>
      </c>
      <c r="D73" s="10" t="n">
        <v>0.0553009756509158</v>
      </c>
      <c r="E73" s="10" t="n">
        <v>0.0401148917904672</v>
      </c>
      <c r="F73" s="10" t="n">
        <v>0</v>
      </c>
      <c r="G73" s="10" t="n">
        <v>0.00179689440587558</v>
      </c>
      <c r="H73" s="10" t="n">
        <v>0.00747394799995373</v>
      </c>
      <c r="I73" s="10" t="n">
        <v>0</v>
      </c>
      <c r="J73" s="10" t="n">
        <v>0.000270797799153105</v>
      </c>
      <c r="K73" s="10" t="n">
        <v>0</v>
      </c>
      <c r="L73" s="10" t="n">
        <v>0.0345112020869129</v>
      </c>
      <c r="M73" s="10" t="n">
        <v>0.176623086465614</v>
      </c>
      <c r="N73" s="10" t="n">
        <v>0.950001338418117</v>
      </c>
      <c r="O73" s="10" t="n">
        <v>0.00189616608533144</v>
      </c>
      <c r="P73" s="10" t="n">
        <v>0.0576053368079298</v>
      </c>
      <c r="Q73" s="10" t="n">
        <v>0.009299085711664</v>
      </c>
      <c r="R73" s="10" t="n">
        <v>0</v>
      </c>
      <c r="S73" s="10" t="n">
        <v>0.00788315331744635</v>
      </c>
      <c r="T73" s="10" t="n">
        <v>0.100786781319678</v>
      </c>
      <c r="U73" s="10" t="n">
        <v>0.000831970085954925</v>
      </c>
      <c r="V73" s="10" t="n">
        <v>0.0303423764793308</v>
      </c>
      <c r="W73" s="10" t="n">
        <v>0.00127820826086073</v>
      </c>
      <c r="X73" s="10" t="n">
        <v>0.000332383283731881</v>
      </c>
      <c r="Y73" s="10" t="n">
        <v>0.000472049303689465</v>
      </c>
      <c r="Z73" s="10" t="n">
        <v>0.0305680340068582</v>
      </c>
      <c r="AA73" s="10" t="n">
        <v>0.000274529387519098</v>
      </c>
      <c r="AB73" s="10" t="n">
        <v>0.000521094329350072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157251481533099</v>
      </c>
      <c r="AJ73" s="10" t="n">
        <v>0</v>
      </c>
      <c r="AK73" s="13" t="n">
        <f aca="false">SUM(C73:AB73)+AI73</f>
        <v>1.51269838941757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559815886935236</v>
      </c>
      <c r="D74" s="10" t="n">
        <v>0.15305729889272</v>
      </c>
      <c r="E74" s="10" t="n">
        <v>0.0239860533978799</v>
      </c>
      <c r="F74" s="10" t="n">
        <v>0</v>
      </c>
      <c r="G74" s="10" t="n">
        <v>0.00211256923085863</v>
      </c>
      <c r="H74" s="10" t="n">
        <v>0.00898284444556583</v>
      </c>
      <c r="I74" s="10" t="n">
        <v>0</v>
      </c>
      <c r="J74" s="10" t="n">
        <v>0.000365234060299623</v>
      </c>
      <c r="K74" s="10" t="n">
        <v>0</v>
      </c>
      <c r="L74" s="10" t="n">
        <v>0.11467432274594</v>
      </c>
      <c r="M74" s="10" t="n">
        <v>0.102907199419377</v>
      </c>
      <c r="N74" s="10" t="n">
        <v>0.850381515969425</v>
      </c>
      <c r="O74" s="10" t="n">
        <v>0.00230020784844266</v>
      </c>
      <c r="P74" s="10" t="n">
        <v>0.0571286048775214</v>
      </c>
      <c r="Q74" s="10" t="n">
        <v>0.00755677120629558</v>
      </c>
      <c r="R74" s="10" t="n">
        <v>0</v>
      </c>
      <c r="S74" s="10" t="n">
        <v>0.00234178053469027</v>
      </c>
      <c r="T74" s="10" t="n">
        <v>0.00786009617446112</v>
      </c>
      <c r="U74" s="10" t="n">
        <v>0.000931248261249012</v>
      </c>
      <c r="V74" s="10" t="n">
        <v>0.00575926583897072</v>
      </c>
      <c r="W74" s="10" t="n">
        <v>0.000935989133890842</v>
      </c>
      <c r="X74" s="10" t="n">
        <v>0.00108915228322846</v>
      </c>
      <c r="Y74" s="10" t="n">
        <v>0.000240361767648215</v>
      </c>
      <c r="Z74" s="10" t="n">
        <v>0.0284259037434055</v>
      </c>
      <c r="AA74" s="10" t="n">
        <v>0.000255291064600462</v>
      </c>
      <c r="AB74" s="10" t="n">
        <v>0.00148212137018453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112696559193975</v>
      </c>
      <c r="AJ74" s="10" t="n">
        <v>0</v>
      </c>
      <c r="AK74" s="13" t="n">
        <f aca="false">SUM(C74:AB74)+AI74</f>
        <v>1.3794989567279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486554837464988</v>
      </c>
      <c r="D75" s="10" t="n">
        <v>0.0972473086759872</v>
      </c>
      <c r="E75" s="10" t="n">
        <v>0.0396411755083904</v>
      </c>
      <c r="F75" s="10" t="n">
        <v>0</v>
      </c>
      <c r="G75" s="10" t="n">
        <v>0.00277816040891274</v>
      </c>
      <c r="H75" s="10" t="n">
        <v>0.012078889732002</v>
      </c>
      <c r="I75" s="10" t="n">
        <v>0</v>
      </c>
      <c r="J75" s="10" t="n">
        <v>0.000439416035802594</v>
      </c>
      <c r="K75" s="10" t="n">
        <v>0</v>
      </c>
      <c r="L75" s="10" t="n">
        <v>0.0589544024632633</v>
      </c>
      <c r="M75" s="10" t="n">
        <v>0.157298958095685</v>
      </c>
      <c r="N75" s="10" t="n">
        <v>0.874086158512375</v>
      </c>
      <c r="O75" s="10" t="n">
        <v>0.00201056187564908</v>
      </c>
      <c r="P75" s="10" t="n">
        <v>0.0802968883610531</v>
      </c>
      <c r="Q75" s="10" t="n">
        <v>0.00898285239829122</v>
      </c>
      <c r="R75" s="10" t="n">
        <v>0</v>
      </c>
      <c r="S75" s="10" t="n">
        <v>0.00147579738586976</v>
      </c>
      <c r="T75" s="10" t="n">
        <v>0.00831189233039166</v>
      </c>
      <c r="U75" s="10" t="n">
        <v>0.00123219166308401</v>
      </c>
      <c r="V75" s="10" t="n">
        <v>0.0085220092252862</v>
      </c>
      <c r="W75" s="10" t="n">
        <v>0.00157506336008665</v>
      </c>
      <c r="X75" s="10" t="n">
        <v>0.000565468449118612</v>
      </c>
      <c r="Y75" s="10" t="n">
        <v>0.000705144596598512</v>
      </c>
      <c r="Z75" s="10" t="n">
        <v>0.0728188728954949</v>
      </c>
      <c r="AA75" s="10" t="n">
        <v>0.000653981233184512</v>
      </c>
      <c r="AB75" s="10" t="n">
        <v>0.000987888890300264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138283198892117</v>
      </c>
      <c r="AJ75" s="10" t="n">
        <v>0</v>
      </c>
      <c r="AK75" s="13" t="n">
        <f aca="false">SUM(C75:AB75)+AI75</f>
        <v>1.4369114624604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66800933555222</v>
      </c>
      <c r="D76" s="10" t="n">
        <v>0.0506167705876365</v>
      </c>
      <c r="E76" s="10" t="n">
        <v>0.00693349529948857</v>
      </c>
      <c r="F76" s="10" t="n">
        <v>0</v>
      </c>
      <c r="G76" s="10" t="n">
        <v>0.000593907756065619</v>
      </c>
      <c r="H76" s="10" t="n">
        <v>0.0025690636546701</v>
      </c>
      <c r="I76" s="10" t="n">
        <v>0</v>
      </c>
      <c r="J76" s="10" t="n">
        <v>0.000106402441002367</v>
      </c>
      <c r="K76" s="10" t="n">
        <v>0</v>
      </c>
      <c r="L76" s="10" t="n">
        <v>0.0347860926664233</v>
      </c>
      <c r="M76" s="10" t="n">
        <v>0.100668190452002</v>
      </c>
      <c r="N76" s="10" t="n">
        <v>0.367183044800646</v>
      </c>
      <c r="O76" s="10" t="n">
        <v>0.00112370995784786</v>
      </c>
      <c r="P76" s="10" t="n">
        <v>0.0505388342568844</v>
      </c>
      <c r="Q76" s="10" t="n">
        <v>0.0121778598093206</v>
      </c>
      <c r="R76" s="10" t="n">
        <v>0</v>
      </c>
      <c r="S76" s="10" t="n">
        <v>0.000944787710890505</v>
      </c>
      <c r="T76" s="10" t="n">
        <v>0.00560571304130217</v>
      </c>
      <c r="U76" s="10" t="n">
        <v>0.000309550815168454</v>
      </c>
      <c r="V76" s="10" t="n">
        <v>0.0029786387003373</v>
      </c>
      <c r="W76" s="10" t="n">
        <v>0.00102843183888402</v>
      </c>
      <c r="X76" s="10" t="n">
        <v>0.000330647940764475</v>
      </c>
      <c r="Y76" s="10" t="n">
        <v>0.000314084518930799</v>
      </c>
      <c r="Z76" s="10" t="n">
        <v>0.0184079740011928</v>
      </c>
      <c r="AA76" s="10" t="n">
        <v>0.000165320734296525</v>
      </c>
      <c r="AB76" s="10" t="n">
        <v>0.000466323116346502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00353614678184033</v>
      </c>
      <c r="AJ76" s="10" t="n">
        <v>0</v>
      </c>
      <c r="AK76" s="13" t="n">
        <f aca="false">SUM(C76:AB76)+AI76</f>
        <v>0.65987046811383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40248807912537</v>
      </c>
      <c r="D77" s="10" t="n">
        <v>0.0670523571566844</v>
      </c>
      <c r="E77" s="10" t="n">
        <v>0.0178306118592964</v>
      </c>
      <c r="F77" s="10" t="n">
        <v>0</v>
      </c>
      <c r="G77" s="10" t="n">
        <v>0.00114273703764757</v>
      </c>
      <c r="H77" s="10" t="n">
        <v>0.00452432453777334</v>
      </c>
      <c r="I77" s="10" t="n">
        <v>0</v>
      </c>
      <c r="J77" s="10" t="n">
        <v>0.000174910989083694</v>
      </c>
      <c r="K77" s="10" t="n">
        <v>0</v>
      </c>
      <c r="L77" s="10" t="n">
        <v>0.0437622884235011</v>
      </c>
      <c r="M77" s="10" t="n">
        <v>0.462630444071903</v>
      </c>
      <c r="N77" s="10" t="n">
        <v>0.553577332915826</v>
      </c>
      <c r="O77" s="10" t="n">
        <v>0.0066827099195861</v>
      </c>
      <c r="P77" s="10" t="n">
        <v>0.0842528601537165</v>
      </c>
      <c r="Q77" s="10" t="n">
        <v>0.0137477192578644</v>
      </c>
      <c r="R77" s="10" t="n">
        <v>0</v>
      </c>
      <c r="S77" s="10" t="n">
        <v>0.001401621581412</v>
      </c>
      <c r="T77" s="10" t="n">
        <v>0.0106102648499577</v>
      </c>
      <c r="U77" s="10" t="n">
        <v>0.00120408703901029</v>
      </c>
      <c r="V77" s="10" t="n">
        <v>0.00670388339559932</v>
      </c>
      <c r="W77" s="10" t="n">
        <v>0.00185871753753927</v>
      </c>
      <c r="X77" s="10" t="n">
        <v>0.000421960489676039</v>
      </c>
      <c r="Y77" s="10" t="n">
        <v>0.000460443058809804</v>
      </c>
      <c r="Z77" s="10" t="n">
        <v>0.0319064396658033</v>
      </c>
      <c r="AA77" s="10" t="n">
        <v>0.000286549515660798</v>
      </c>
      <c r="AB77" s="10" t="n">
        <v>0.000632200454758015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140693444641675</v>
      </c>
      <c r="AJ77" s="10" t="n">
        <v>0</v>
      </c>
      <c r="AK77" s="13" t="n">
        <f aca="false">SUM(C77:AB77)+AI77</f>
        <v>1.3146738864366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32847703790543</v>
      </c>
      <c r="D78" s="10" t="n">
        <v>0.0668506041462725</v>
      </c>
      <c r="E78" s="10" t="n">
        <v>0.0304879661604325</v>
      </c>
      <c r="F78" s="10" t="n">
        <v>0</v>
      </c>
      <c r="G78" s="10" t="n">
        <v>0.00185398897053028</v>
      </c>
      <c r="H78" s="10" t="n">
        <v>0.00773565784673593</v>
      </c>
      <c r="I78" s="10" t="n">
        <v>0</v>
      </c>
      <c r="J78" s="10" t="n">
        <v>0.000285593521556946</v>
      </c>
      <c r="K78" s="10" t="n">
        <v>0</v>
      </c>
      <c r="L78" s="10" t="n">
        <v>0.0457641688504191</v>
      </c>
      <c r="M78" s="10" t="n">
        <v>0.574957645591256</v>
      </c>
      <c r="N78" s="10" t="n">
        <v>0.568321959207345</v>
      </c>
      <c r="O78" s="10" t="n">
        <v>0.00466224404741631</v>
      </c>
      <c r="P78" s="10" t="n">
        <v>0.131228406510453</v>
      </c>
      <c r="Q78" s="10" t="n">
        <v>0.0202777764163962</v>
      </c>
      <c r="R78" s="10" t="n">
        <v>0</v>
      </c>
      <c r="S78" s="10" t="n">
        <v>0.00162551675375958</v>
      </c>
      <c r="T78" s="10" t="n">
        <v>0.0129188516587322</v>
      </c>
      <c r="U78" s="10" t="n">
        <v>0.000885546483547895</v>
      </c>
      <c r="V78" s="10" t="n">
        <v>0.00683187970893658</v>
      </c>
      <c r="W78" s="10" t="n">
        <v>0.00203226252279979</v>
      </c>
      <c r="X78" s="10" t="n">
        <v>0.000438216255560159</v>
      </c>
      <c r="Y78" s="10" t="n">
        <v>0.000135856733510797</v>
      </c>
      <c r="Z78" s="10" t="n">
        <v>0.0224504052831941</v>
      </c>
      <c r="AA78" s="10" t="n">
        <v>0.000201625528503665</v>
      </c>
      <c r="AB78" s="10" t="n">
        <v>0.000660912466094951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236011067421676</v>
      </c>
      <c r="AJ78" s="10" t="n">
        <v>0</v>
      </c>
      <c r="AK78" s="13" t="n">
        <f aca="false">SUM(C78:AB78)+AI78</f>
        <v>1.50629567237558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17349406165209</v>
      </c>
      <c r="D79" s="10" t="n">
        <v>0.138106247837587</v>
      </c>
      <c r="E79" s="10" t="n">
        <v>0.010965249594002</v>
      </c>
      <c r="F79" s="10" t="n">
        <v>0</v>
      </c>
      <c r="G79" s="10" t="n">
        <v>0.00075957065099518</v>
      </c>
      <c r="H79" s="10" t="n">
        <v>0.00313657527261572</v>
      </c>
      <c r="I79" s="10" t="n">
        <v>0</v>
      </c>
      <c r="J79" s="10" t="n">
        <v>0.000123954494025412</v>
      </c>
      <c r="K79" s="10" t="n">
        <v>0</v>
      </c>
      <c r="L79" s="10" t="n">
        <v>0.0318913222586958</v>
      </c>
      <c r="M79" s="10" t="n">
        <v>0.350493395154198</v>
      </c>
      <c r="N79" s="10" t="n">
        <v>0.457178602472116</v>
      </c>
      <c r="O79" s="10" t="n">
        <v>0.0099723583991346</v>
      </c>
      <c r="P79" s="10" t="n">
        <v>0.0944479670279829</v>
      </c>
      <c r="Q79" s="10" t="n">
        <v>0.0100362769736157</v>
      </c>
      <c r="R79" s="10" t="n">
        <v>0</v>
      </c>
      <c r="S79" s="10" t="n">
        <v>0.00105837251051265</v>
      </c>
      <c r="T79" s="10" t="n">
        <v>0.00793451278643076</v>
      </c>
      <c r="U79" s="10" t="n">
        <v>0.000470442678957444</v>
      </c>
      <c r="V79" s="10" t="n">
        <v>0.00463218809022821</v>
      </c>
      <c r="W79" s="10" t="n">
        <v>0.000959938434353299</v>
      </c>
      <c r="X79" s="10" t="n">
        <v>0.000304952251508302</v>
      </c>
      <c r="Y79" s="10" t="n">
        <v>0.000223374467042987</v>
      </c>
      <c r="Z79" s="10" t="n">
        <v>0.0220899775269157</v>
      </c>
      <c r="AA79" s="10" t="n">
        <v>0.000198388551890979</v>
      </c>
      <c r="AB79" s="10" t="n">
        <v>0.000482673730297972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0723174496291441</v>
      </c>
      <c r="AJ79" s="10" t="n">
        <v>0</v>
      </c>
      <c r="AK79" s="13" t="n">
        <f aca="false">SUM(C79:AB79)+AI79</f>
        <v>1.14792445627592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490804316978984</v>
      </c>
      <c r="D80" s="10" t="n">
        <v>0.222887343654814</v>
      </c>
      <c r="E80" s="10" t="n">
        <v>0.0267571380870895</v>
      </c>
      <c r="F80" s="10" t="n">
        <v>0</v>
      </c>
      <c r="G80" s="10" t="n">
        <v>0.00194073280716998</v>
      </c>
      <c r="H80" s="10" t="n">
        <v>0.00787942219497225</v>
      </c>
      <c r="I80" s="10" t="n">
        <v>0</v>
      </c>
      <c r="J80" s="10" t="n">
        <v>0.000319706801894218</v>
      </c>
      <c r="K80" s="10" t="n">
        <v>0</v>
      </c>
      <c r="L80" s="10" t="n">
        <v>0.101284045477551</v>
      </c>
      <c r="M80" s="10" t="n">
        <v>0.11419557829474</v>
      </c>
      <c r="N80" s="10" t="n">
        <v>1.00513858843497</v>
      </c>
      <c r="O80" s="10" t="n">
        <v>0.00517000227867927</v>
      </c>
      <c r="P80" s="10" t="n">
        <v>0.507072949205486</v>
      </c>
      <c r="Q80" s="10" t="n">
        <v>0.0153003624596901</v>
      </c>
      <c r="R80" s="10" t="n">
        <v>0</v>
      </c>
      <c r="S80" s="10" t="n">
        <v>0.00274212683950755</v>
      </c>
      <c r="T80" s="10" t="n">
        <v>0.0171824895911683</v>
      </c>
      <c r="U80" s="10" t="n">
        <v>0.00179059859435241</v>
      </c>
      <c r="V80" s="10" t="n">
        <v>0.0105918222810493</v>
      </c>
      <c r="W80" s="10" t="n">
        <v>0.00177784404720413</v>
      </c>
      <c r="X80" s="10" t="n">
        <v>0.00097163203343238</v>
      </c>
      <c r="Y80" s="10" t="n">
        <v>0.000272576573617737</v>
      </c>
      <c r="Z80" s="10" t="n">
        <v>0.0725603540266466</v>
      </c>
      <c r="AA80" s="10" t="n">
        <v>0.00065165949320244</v>
      </c>
      <c r="AB80" s="10" t="n">
        <v>0.00142784869454803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0159889367345411</v>
      </c>
      <c r="AJ80" s="10" t="n">
        <v>0</v>
      </c>
      <c r="AK80" s="13" t="n">
        <f aca="false">SUM(C80:AB80)+AI80</f>
        <v>2.12442175871503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383474568739702</v>
      </c>
      <c r="D81" s="10" t="n">
        <v>0.128199719027485</v>
      </c>
      <c r="E81" s="10" t="n">
        <v>0.0284987075878842</v>
      </c>
      <c r="F81" s="10" t="n">
        <v>0</v>
      </c>
      <c r="G81" s="10" t="n">
        <v>0.00199994868234518</v>
      </c>
      <c r="H81" s="10" t="n">
        <v>0.00680197021747044</v>
      </c>
      <c r="I81" s="10" t="n">
        <v>0</v>
      </c>
      <c r="J81" s="10" t="n">
        <v>0.00026289117076897</v>
      </c>
      <c r="K81" s="10" t="n">
        <v>0</v>
      </c>
      <c r="L81" s="10" t="n">
        <v>0.0770247472442664</v>
      </c>
      <c r="M81" s="10" t="n">
        <v>0.715374037554459</v>
      </c>
      <c r="N81" s="10" t="n">
        <v>1.18552606669113</v>
      </c>
      <c r="O81" s="10" t="n">
        <v>0.0128559279938909</v>
      </c>
      <c r="P81" s="10" t="n">
        <v>0.121474464932197</v>
      </c>
      <c r="Q81" s="10" t="n">
        <v>0.0118367355051345</v>
      </c>
      <c r="R81" s="10" t="n">
        <v>0</v>
      </c>
      <c r="S81" s="10" t="n">
        <v>0.00242103340768926</v>
      </c>
      <c r="T81" s="10" t="n">
        <v>0.0220876405078267</v>
      </c>
      <c r="U81" s="10" t="n">
        <v>0.00675103128919004</v>
      </c>
      <c r="V81" s="10" t="n">
        <v>0.0193423503092098</v>
      </c>
      <c r="W81" s="10" t="n">
        <v>0.00304783333109179</v>
      </c>
      <c r="X81" s="10" t="n">
        <v>0.000774898335520168</v>
      </c>
      <c r="Y81" s="10" t="n">
        <v>0.000407065637005155</v>
      </c>
      <c r="Z81" s="10" t="n">
        <v>0.0281289306185718</v>
      </c>
      <c r="AA81" s="10" t="n">
        <v>0.000252623969619739</v>
      </c>
      <c r="AB81" s="10" t="n">
        <v>0.000995191010740945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0297461740116491</v>
      </c>
      <c r="AJ81" s="10" t="n">
        <v>0</v>
      </c>
      <c r="AK81" s="13" t="n">
        <f aca="false">SUM(C81:AB81)+AI81</f>
        <v>2.380873178112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307279095242148</v>
      </c>
      <c r="D82" s="10" t="n">
        <v>0.0893373249372687</v>
      </c>
      <c r="E82" s="10" t="n">
        <v>0.0145546198781513</v>
      </c>
      <c r="F82" s="10" t="n">
        <v>0</v>
      </c>
      <c r="G82" s="10" t="n">
        <v>0.00125208936249784</v>
      </c>
      <c r="H82" s="10" t="n">
        <v>0.00513535288968133</v>
      </c>
      <c r="I82" s="10" t="n">
        <v>0</v>
      </c>
      <c r="J82" s="10" t="n">
        <v>0.000207547126798658</v>
      </c>
      <c r="K82" s="10" t="n">
        <v>0</v>
      </c>
      <c r="L82" s="10" t="n">
        <v>0.0603743208407908</v>
      </c>
      <c r="M82" s="10" t="n">
        <v>0.192811079595039</v>
      </c>
      <c r="N82" s="10" t="n">
        <v>0.757466908756075</v>
      </c>
      <c r="O82" s="10" t="n">
        <v>0.00422323461259736</v>
      </c>
      <c r="P82" s="10" t="n">
        <v>0.072131446248124</v>
      </c>
      <c r="Q82" s="10" t="n">
        <v>0.0103230607336355</v>
      </c>
      <c r="R82" s="10" t="n">
        <v>0</v>
      </c>
      <c r="S82" s="10" t="n">
        <v>0.00163681367809736</v>
      </c>
      <c r="T82" s="10" t="n">
        <v>0.0103824239033025</v>
      </c>
      <c r="U82" s="10" t="n">
        <v>0.00135193548266415</v>
      </c>
      <c r="V82" s="10" t="n">
        <v>0.00733909911040561</v>
      </c>
      <c r="W82" s="10" t="n">
        <v>0.00155000460633093</v>
      </c>
      <c r="X82" s="10" t="n">
        <v>0.000579905686258525</v>
      </c>
      <c r="Y82" s="10" t="n">
        <v>0.000380393859940566</v>
      </c>
      <c r="Z82" s="10" t="n">
        <v>0.0337435244761065</v>
      </c>
      <c r="AA82" s="10" t="n">
        <v>0.000303048246579509</v>
      </c>
      <c r="AB82" s="10" t="n">
        <v>0.000841308912330278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0106163211876481</v>
      </c>
      <c r="AJ82" s="10" t="n">
        <v>0</v>
      </c>
      <c r="AK82" s="13" t="n">
        <f aca="false">SUM(C82:AB82)+AI82</f>
        <v>1.2700598660138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168359523211784</v>
      </c>
      <c r="D83" s="10" t="n">
        <v>0.053162386728575</v>
      </c>
      <c r="E83" s="10" t="n">
        <v>0.0249004134342548</v>
      </c>
      <c r="F83" s="10" t="n">
        <v>0</v>
      </c>
      <c r="G83" s="10" t="n">
        <v>0.00122793724295815</v>
      </c>
      <c r="H83" s="10" t="n">
        <v>0.00415925078582591</v>
      </c>
      <c r="I83" s="10" t="n">
        <v>0</v>
      </c>
      <c r="J83" s="10" t="n">
        <v>0.000145419136010161</v>
      </c>
      <c r="K83" s="10" t="n">
        <v>0</v>
      </c>
      <c r="L83" s="10" t="n">
        <v>0.0256261517184509</v>
      </c>
      <c r="M83" s="10" t="n">
        <v>0.36366635858602</v>
      </c>
      <c r="N83" s="10" t="n">
        <v>0.550252737961645</v>
      </c>
      <c r="O83" s="10" t="n">
        <v>0.00577068438408858</v>
      </c>
      <c r="P83" s="10" t="n">
        <v>0.0912502257811964</v>
      </c>
      <c r="Q83" s="10" t="n">
        <v>0.0106504672834621</v>
      </c>
      <c r="R83" s="10" t="n">
        <v>0</v>
      </c>
      <c r="S83" s="10" t="n">
        <v>0.00112116813215994</v>
      </c>
      <c r="T83" s="10" t="n">
        <v>0.010562681152621</v>
      </c>
      <c r="U83" s="10" t="n">
        <v>0.00121119002138348</v>
      </c>
      <c r="V83" s="10" t="n">
        <v>0.0086676877777188</v>
      </c>
      <c r="W83" s="10" t="n">
        <v>0.00205825425661699</v>
      </c>
      <c r="X83" s="10" t="n">
        <v>0.000250350301435681</v>
      </c>
      <c r="Y83" s="10" t="n">
        <v>0.000228532210534103</v>
      </c>
      <c r="Z83" s="10" t="n">
        <v>0.0670183770634972</v>
      </c>
      <c r="AA83" s="10" t="n">
        <v>0.000601887383520902</v>
      </c>
      <c r="AB83" s="10" t="n">
        <v>0.00051647464570725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.00112337399503592</v>
      </c>
      <c r="AJ83" s="10" t="n">
        <v>0</v>
      </c>
      <c r="AK83" s="13" t="n">
        <f aca="false">SUM(C83:AB83)+AI83</f>
        <v>1.22585560521484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17316752393822</v>
      </c>
      <c r="D84" s="10" t="n">
        <v>0.0867408268070667</v>
      </c>
      <c r="E84" s="10" t="n">
        <v>0.0136738021517363</v>
      </c>
      <c r="F84" s="10" t="n">
        <v>0</v>
      </c>
      <c r="G84" s="10" t="n">
        <v>0.000949816529224426</v>
      </c>
      <c r="H84" s="10" t="n">
        <v>0.00378573508618389</v>
      </c>
      <c r="I84" s="10" t="n">
        <v>0</v>
      </c>
      <c r="J84" s="10" t="n">
        <v>0.000149781157616812</v>
      </c>
      <c r="K84" s="10" t="n">
        <v>0</v>
      </c>
      <c r="L84" s="10" t="n">
        <v>0.0422855703439435</v>
      </c>
      <c r="M84" s="10" t="n">
        <v>0.306100660340315</v>
      </c>
      <c r="N84" s="10" t="n">
        <v>0.667084438187362</v>
      </c>
      <c r="O84" s="10" t="n">
        <v>0.00376857387281423</v>
      </c>
      <c r="P84" s="10" t="n">
        <v>0.0781542478219732</v>
      </c>
      <c r="Q84" s="10" t="n">
        <v>0.011861441189282</v>
      </c>
      <c r="R84" s="10" t="n">
        <v>0</v>
      </c>
      <c r="S84" s="10" t="n">
        <v>0.00131748410390942</v>
      </c>
      <c r="T84" s="10" t="n">
        <v>0.00992355034879218</v>
      </c>
      <c r="U84" s="10" t="n">
        <v>0.00123015463835007</v>
      </c>
      <c r="V84" s="10" t="n">
        <v>0.00973971060865607</v>
      </c>
      <c r="W84" s="10" t="n">
        <v>0.00147245073625953</v>
      </c>
      <c r="X84" s="10" t="n">
        <v>0.000408804849513007</v>
      </c>
      <c r="Y84" s="10" t="n">
        <v>0.000270872470392452</v>
      </c>
      <c r="Z84" s="10" t="n">
        <v>0.123717116856421</v>
      </c>
      <c r="AA84" s="10" t="n">
        <v>0.00111109482240833</v>
      </c>
      <c r="AB84" s="10" t="n">
        <v>0.000886660961515431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00896819163001961</v>
      </c>
      <c r="AJ84" s="10" t="n">
        <v>0</v>
      </c>
      <c r="AK84" s="13" t="n">
        <f aca="false">SUM(C84:AB84)+AI84</f>
        <v>1.3677027805706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92308564305643</v>
      </c>
      <c r="D85" s="10" t="n">
        <v>0.034853865860896</v>
      </c>
      <c r="E85" s="10" t="n">
        <v>0.0207738310020948</v>
      </c>
      <c r="F85" s="10" t="n">
        <v>0</v>
      </c>
      <c r="G85" s="10" t="n">
        <v>0.00128191684785648</v>
      </c>
      <c r="H85" s="10" t="n">
        <v>0.0050345558274064</v>
      </c>
      <c r="I85" s="10" t="n">
        <v>0</v>
      </c>
      <c r="J85" s="10" t="n">
        <v>0.000180028638885281</v>
      </c>
      <c r="K85" s="10" t="n">
        <v>0</v>
      </c>
      <c r="L85" s="10" t="n">
        <v>0.0222247057041404</v>
      </c>
      <c r="M85" s="10" t="n">
        <v>0.101609453780457</v>
      </c>
      <c r="N85" s="10" t="n">
        <v>0.337006185481617</v>
      </c>
      <c r="O85" s="10" t="n">
        <v>0.00193966985272057</v>
      </c>
      <c r="P85" s="10" t="n">
        <v>0.0603551099379226</v>
      </c>
      <c r="Q85" s="10" t="n">
        <v>0.0102435861428285</v>
      </c>
      <c r="R85" s="10" t="n">
        <v>0</v>
      </c>
      <c r="S85" s="10" t="n">
        <v>0.000764211714734669</v>
      </c>
      <c r="T85" s="10" t="n">
        <v>0.00624187446315188</v>
      </c>
      <c r="U85" s="10" t="n">
        <v>0.000851502976674733</v>
      </c>
      <c r="V85" s="10" t="n">
        <v>0.00395949183843512</v>
      </c>
      <c r="W85" s="10" t="n">
        <v>0.00109348811373921</v>
      </c>
      <c r="X85" s="10" t="n">
        <v>0.00021669436649505</v>
      </c>
      <c r="Y85" s="10" t="n">
        <v>7.75222732677298E-005</v>
      </c>
      <c r="Z85" s="10" t="n">
        <v>0.0127287333962175</v>
      </c>
      <c r="AA85" s="10" t="n">
        <v>0.000114315869393939</v>
      </c>
      <c r="AB85" s="10" t="n">
        <v>0.000316516779117612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0216709463916958</v>
      </c>
      <c r="AJ85" s="10" t="n">
        <v>0</v>
      </c>
      <c r="AK85" s="13" t="n">
        <f aca="false">SUM(C85:AB85)+AI85</f>
        <v>0.62595744115027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876472680352161</v>
      </c>
      <c r="D86" s="10" t="n">
        <v>0.099438531644761</v>
      </c>
      <c r="E86" s="10" t="n">
        <v>0.120055340303419</v>
      </c>
      <c r="F86" s="10" t="n">
        <v>0</v>
      </c>
      <c r="G86" s="10" t="n">
        <v>0.00667512353396629</v>
      </c>
      <c r="H86" s="10" t="n">
        <v>0.0267200787437605</v>
      </c>
      <c r="I86" s="10" t="n">
        <v>0</v>
      </c>
      <c r="J86" s="10" t="n">
        <v>0.000937410688712167</v>
      </c>
      <c r="K86" s="10" t="n">
        <v>0</v>
      </c>
      <c r="L86" s="10" t="n">
        <v>0.0610611955564303</v>
      </c>
      <c r="M86" s="10" t="n">
        <v>0.173602415282287</v>
      </c>
      <c r="N86" s="10" t="n">
        <v>1.10886710971911</v>
      </c>
      <c r="O86" s="10" t="n">
        <v>0.00252226615136312</v>
      </c>
      <c r="P86" s="10" t="n">
        <v>0.0927874753136648</v>
      </c>
      <c r="Q86" s="10" t="n">
        <v>0.0131210449000053</v>
      </c>
      <c r="R86" s="10" t="n">
        <v>0</v>
      </c>
      <c r="S86" s="10" t="n">
        <v>0.00177939435490903</v>
      </c>
      <c r="T86" s="10" t="n">
        <v>0.0137969511610699</v>
      </c>
      <c r="U86" s="10" t="n">
        <v>0.00393977273045408</v>
      </c>
      <c r="V86" s="10" t="n">
        <v>0.0114018204332421</v>
      </c>
      <c r="W86" s="10" t="n">
        <v>0.00258244604808034</v>
      </c>
      <c r="X86" s="10" t="n">
        <v>0.000611251746792672</v>
      </c>
      <c r="Y86" s="10" t="n">
        <v>0.000259254965679907</v>
      </c>
      <c r="Z86" s="10" t="n">
        <v>0.0186129157711349</v>
      </c>
      <c r="AA86" s="10" t="n">
        <v>0.000167161302079414</v>
      </c>
      <c r="AB86" s="10" t="n">
        <v>0.00080793042703686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114394428492897</v>
      </c>
      <c r="AJ86" s="10" t="n">
        <v>0</v>
      </c>
      <c r="AK86" s="13" t="n">
        <f aca="false">SUM(C86:AB86)+AI86</f>
        <v>1.7799510604307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29269929140155</v>
      </c>
      <c r="D87" s="10" t="n">
        <v>0.0425229751032267</v>
      </c>
      <c r="E87" s="10" t="n">
        <v>0.0129592854357427</v>
      </c>
      <c r="F87" s="10" t="n">
        <v>0</v>
      </c>
      <c r="G87" s="10" t="n">
        <v>0.000677504652389817</v>
      </c>
      <c r="H87" s="10" t="n">
        <v>0.00257231510848493</v>
      </c>
      <c r="I87" s="10" t="n">
        <v>0</v>
      </c>
      <c r="J87" s="10" t="n">
        <v>9.69874036101187E-005</v>
      </c>
      <c r="K87" s="10" t="n">
        <v>0</v>
      </c>
      <c r="L87" s="10" t="n">
        <v>0.0230735191843499</v>
      </c>
      <c r="M87" s="10" t="n">
        <v>0.117447952593236</v>
      </c>
      <c r="N87" s="10" t="n">
        <v>0.374790034307453</v>
      </c>
      <c r="O87" s="10" t="n">
        <v>0.00665072079794991</v>
      </c>
      <c r="P87" s="10" t="n">
        <v>0.0631022644061218</v>
      </c>
      <c r="Q87" s="10" t="n">
        <v>0.0089987520303934</v>
      </c>
      <c r="R87" s="10" t="n">
        <v>0</v>
      </c>
      <c r="S87" s="10" t="n">
        <v>0.000970659897983605</v>
      </c>
      <c r="T87" s="10" t="n">
        <v>0.00870634273888631</v>
      </c>
      <c r="U87" s="10" t="n">
        <v>0.000617767300203708</v>
      </c>
      <c r="V87" s="10" t="n">
        <v>0.00552474301614955</v>
      </c>
      <c r="W87" s="10" t="n">
        <v>0.000968809935798743</v>
      </c>
      <c r="X87" s="10" t="n">
        <v>0.000222300366380747</v>
      </c>
      <c r="Y87" s="10" t="n">
        <v>8.53699557955064E-005</v>
      </c>
      <c r="Z87" s="10" t="n">
        <v>0.044606936943144</v>
      </c>
      <c r="AA87" s="10" t="n">
        <v>0.000400611798434825</v>
      </c>
      <c r="AB87" s="10" t="n">
        <v>0.000422807616608274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0758542682204772</v>
      </c>
      <c r="AJ87" s="10" t="n">
        <v>0</v>
      </c>
      <c r="AK87" s="13" t="n">
        <f aca="false">SUM(C87:AB87)+AI87</f>
        <v>0.717469902565949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344155427082242</v>
      </c>
      <c r="D88" s="10" t="n">
        <v>0.0955904737023005</v>
      </c>
      <c r="E88" s="10" t="n">
        <v>0.0209668862742251</v>
      </c>
      <c r="F88" s="10" t="n">
        <v>0</v>
      </c>
      <c r="G88" s="10" t="n">
        <v>0.00153018592431399</v>
      </c>
      <c r="H88" s="10" t="n">
        <v>0.00598170578852902</v>
      </c>
      <c r="I88" s="10" t="n">
        <v>0</v>
      </c>
      <c r="J88" s="10" t="n">
        <v>0.000235911814207136</v>
      </c>
      <c r="K88" s="10" t="n">
        <v>0</v>
      </c>
      <c r="L88" s="10" t="n">
        <v>0.0676514035778121</v>
      </c>
      <c r="M88" s="10" t="n">
        <v>0.376140682235515</v>
      </c>
      <c r="N88" s="10" t="n">
        <v>0.680131353848164</v>
      </c>
      <c r="O88" s="10" t="n">
        <v>0.0233231506112699</v>
      </c>
      <c r="P88" s="10" t="n">
        <v>0.109299394098176</v>
      </c>
      <c r="Q88" s="10" t="n">
        <v>0.0200051172078856</v>
      </c>
      <c r="R88" s="10" t="n">
        <v>0</v>
      </c>
      <c r="S88" s="10" t="n">
        <v>0.00200576388014636</v>
      </c>
      <c r="T88" s="10" t="n">
        <v>0.0135881759680046</v>
      </c>
      <c r="U88" s="10" t="n">
        <v>0.00113377365506226</v>
      </c>
      <c r="V88" s="10" t="n">
        <v>0.00783698542841199</v>
      </c>
      <c r="W88" s="10" t="n">
        <v>0.00204821757390699</v>
      </c>
      <c r="X88" s="10" t="n">
        <v>0.000646902705291001</v>
      </c>
      <c r="Y88" s="10" t="n">
        <v>0.00067556524576379</v>
      </c>
      <c r="Z88" s="10" t="n">
        <v>0.0279092066102792</v>
      </c>
      <c r="AA88" s="10" t="n">
        <v>0.000250650643582276</v>
      </c>
      <c r="AB88" s="10" t="n">
        <v>0.000913659438360588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0122730550745497</v>
      </c>
      <c r="AJ88" s="10" t="n">
        <v>0</v>
      </c>
      <c r="AK88" s="13" t="n">
        <f aca="false">SUM(C88:AB88)+AI88</f>
        <v>1.4625340260094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30582490635758</v>
      </c>
      <c r="D89" s="10" t="n">
        <v>0.0771380227107216</v>
      </c>
      <c r="E89" s="10" t="n">
        <v>0.0447221911256706</v>
      </c>
      <c r="F89" s="10" t="n">
        <v>0</v>
      </c>
      <c r="G89" s="10" t="n">
        <v>0.00246218666493473</v>
      </c>
      <c r="H89" s="10" t="n">
        <v>0.00747256110088132</v>
      </c>
      <c r="I89" s="10" t="n">
        <v>0</v>
      </c>
      <c r="J89" s="10" t="n">
        <v>0.000256263325908768</v>
      </c>
      <c r="K89" s="10" t="n">
        <v>0</v>
      </c>
      <c r="L89" s="10" t="n">
        <v>0.0510148410362637</v>
      </c>
      <c r="M89" s="10" t="n">
        <v>0.767047087963094</v>
      </c>
      <c r="N89" s="10" t="n">
        <v>1.50889500090697</v>
      </c>
      <c r="O89" s="10" t="n">
        <v>0.00685817012607236</v>
      </c>
      <c r="P89" s="10" t="n">
        <v>0.0991388435148095</v>
      </c>
      <c r="Q89" s="10" t="n">
        <v>0.00951306163275575</v>
      </c>
      <c r="R89" s="10" t="n">
        <v>0</v>
      </c>
      <c r="S89" s="10" t="n">
        <v>0.0016582042727949</v>
      </c>
      <c r="T89" s="10" t="n">
        <v>0.0126215317802831</v>
      </c>
      <c r="U89" s="10" t="n">
        <v>0.00121881884807254</v>
      </c>
      <c r="V89" s="10" t="n">
        <v>0.00725576260014692</v>
      </c>
      <c r="W89" s="10" t="n">
        <v>0.00740701067141166</v>
      </c>
      <c r="X89" s="10" t="n">
        <v>0.000493141543977919</v>
      </c>
      <c r="Y89" s="10" t="n">
        <v>0.00436813536342614</v>
      </c>
      <c r="Z89" s="10" t="n">
        <v>0.0231782431894416</v>
      </c>
      <c r="AA89" s="10" t="n">
        <v>0.000208162190121173</v>
      </c>
      <c r="AB89" s="10" t="n">
        <v>0.000679045345772394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.00156319991832503</v>
      </c>
      <c r="AJ89" s="10" t="n">
        <v>0</v>
      </c>
      <c r="AK89" s="13" t="n">
        <f aca="false">SUM(C89:AB89)+AI89</f>
        <v>2.63822773489543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378270349126387</v>
      </c>
      <c r="D90" s="10" t="n">
        <v>0.114847150697747</v>
      </c>
      <c r="E90" s="10" t="n">
        <v>0.0214555158862139</v>
      </c>
      <c r="F90" s="10" t="n">
        <v>0</v>
      </c>
      <c r="G90" s="10" t="n">
        <v>0.001564841196678</v>
      </c>
      <c r="H90" s="10" t="n">
        <v>0.00639111460599605</v>
      </c>
      <c r="I90" s="10" t="n">
        <v>0</v>
      </c>
      <c r="J90" s="10" t="n">
        <v>0.000259173119600381</v>
      </c>
      <c r="K90" s="10" t="n">
        <v>0</v>
      </c>
      <c r="L90" s="10" t="n">
        <v>0.0725972381036526</v>
      </c>
      <c r="M90" s="10" t="n">
        <v>0.613024229037156</v>
      </c>
      <c r="N90" s="10" t="n">
        <v>1.2732839859266</v>
      </c>
      <c r="O90" s="10" t="n">
        <v>0.018477501287381</v>
      </c>
      <c r="P90" s="10" t="n">
        <v>0.129807647490758</v>
      </c>
      <c r="Q90" s="10" t="n">
        <v>0.0206530021762453</v>
      </c>
      <c r="R90" s="10" t="n">
        <v>0</v>
      </c>
      <c r="S90" s="10" t="n">
        <v>0.0021669363426552</v>
      </c>
      <c r="T90" s="10" t="n">
        <v>0.0148132263100541</v>
      </c>
      <c r="U90" s="10" t="n">
        <v>0.00118240583130294</v>
      </c>
      <c r="V90" s="10" t="n">
        <v>0.00819304122550868</v>
      </c>
      <c r="W90" s="10" t="n">
        <v>0.00412757927291845</v>
      </c>
      <c r="X90" s="10" t="n">
        <v>0.000696269529014609</v>
      </c>
      <c r="Y90" s="10" t="n">
        <v>0.00435034162388354</v>
      </c>
      <c r="Z90" s="10" t="n">
        <v>0.0268775494273351</v>
      </c>
      <c r="AA90" s="10" t="n">
        <v>0.000241385402170291</v>
      </c>
      <c r="AB90" s="10" t="n">
        <v>0.000942094677297981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.00156843744848622</v>
      </c>
      <c r="AJ90" s="10" t="n">
        <v>0</v>
      </c>
      <c r="AK90" s="13" t="n">
        <f aca="false">SUM(C90:AB90)+AI90</f>
        <v>2.3413033701099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249452737905474</v>
      </c>
      <c r="D91" s="10" t="n">
        <v>0.0897036756551877</v>
      </c>
      <c r="E91" s="10" t="n">
        <v>0.0196575961963737</v>
      </c>
      <c r="F91" s="10" t="n">
        <v>0</v>
      </c>
      <c r="G91" s="10" t="n">
        <v>0.00147626591468558</v>
      </c>
      <c r="H91" s="10" t="n">
        <v>0.00511423404648244</v>
      </c>
      <c r="I91" s="10" t="n">
        <v>0</v>
      </c>
      <c r="J91" s="10" t="n">
        <v>0.000187929652634959</v>
      </c>
      <c r="K91" s="10" t="n">
        <v>0</v>
      </c>
      <c r="L91" s="10" t="n">
        <v>0.0456509077669648</v>
      </c>
      <c r="M91" s="10" t="n">
        <v>0.274027944622507</v>
      </c>
      <c r="N91" s="10" t="n">
        <v>0.605568596103305</v>
      </c>
      <c r="O91" s="10" t="n">
        <v>0.028407380362238</v>
      </c>
      <c r="P91" s="10" t="n">
        <v>0.124903698832682</v>
      </c>
      <c r="Q91" s="10" t="n">
        <v>0.0200990890994934</v>
      </c>
      <c r="R91" s="10" t="n">
        <v>0</v>
      </c>
      <c r="S91" s="10" t="n">
        <v>0.00177259610242127</v>
      </c>
      <c r="T91" s="10" t="n">
        <v>0.0154931657683802</v>
      </c>
      <c r="U91" s="10" t="n">
        <v>0.00143005155229765</v>
      </c>
      <c r="V91" s="10" t="n">
        <v>0.00786536039844351</v>
      </c>
      <c r="W91" s="10" t="n">
        <v>0.0015410924792654</v>
      </c>
      <c r="X91" s="10" t="n">
        <v>0.000441048059283584</v>
      </c>
      <c r="Y91" s="10" t="n">
        <v>0.000561126044600976</v>
      </c>
      <c r="Z91" s="10" t="n">
        <v>0.0188981380382937</v>
      </c>
      <c r="AA91" s="10" t="n">
        <v>0.000169722863424587</v>
      </c>
      <c r="AB91" s="10" t="n">
        <v>0.000615345487310869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00136114029395168</v>
      </c>
      <c r="AJ91" s="10" t="n">
        <v>0</v>
      </c>
      <c r="AK91" s="13" t="n">
        <f aca="false">SUM(C91:AB91)+AI91</f>
        <v>1.26744063271928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557599790968214</v>
      </c>
      <c r="D92" s="10" t="n">
        <v>0.344621816032476</v>
      </c>
      <c r="E92" s="10" t="n">
        <v>0.0681246190575094</v>
      </c>
      <c r="F92" s="10" t="n">
        <v>0</v>
      </c>
      <c r="G92" s="10" t="n">
        <v>0.00335438480714345</v>
      </c>
      <c r="H92" s="10" t="n">
        <v>0.011812249356808</v>
      </c>
      <c r="I92" s="10" t="n">
        <v>0</v>
      </c>
      <c r="J92" s="10" t="n">
        <v>0.000436299357702109</v>
      </c>
      <c r="K92" s="10" t="n">
        <v>0</v>
      </c>
      <c r="L92" s="10" t="n">
        <v>0.0950074373288272</v>
      </c>
      <c r="M92" s="10" t="n">
        <v>0.41122740530328</v>
      </c>
      <c r="N92" s="10" t="n">
        <v>3.8229807135912</v>
      </c>
      <c r="O92" s="10" t="n">
        <v>0.00333019377385701</v>
      </c>
      <c r="P92" s="10" t="n">
        <v>0.194440507747799</v>
      </c>
      <c r="Q92" s="10" t="n">
        <v>0.015864466804891</v>
      </c>
      <c r="R92" s="10" t="n">
        <v>0</v>
      </c>
      <c r="S92" s="10" t="n">
        <v>0.00318954419436806</v>
      </c>
      <c r="T92" s="10" t="n">
        <v>0.0292607784980461</v>
      </c>
      <c r="U92" s="10" t="n">
        <v>0.00750175308230858</v>
      </c>
      <c r="V92" s="10" t="n">
        <v>0.0566812139201614</v>
      </c>
      <c r="W92" s="10" t="n">
        <v>0.00811790419229296</v>
      </c>
      <c r="X92" s="10" t="n">
        <v>0.00095444217412947</v>
      </c>
      <c r="Y92" s="10" t="n">
        <v>0.000346931877839268</v>
      </c>
      <c r="Z92" s="10" t="n">
        <v>0.825553951417359</v>
      </c>
      <c r="AA92" s="10" t="n">
        <v>0.00741424262338004</v>
      </c>
      <c r="AB92" s="10" t="n">
        <v>0.00369404485504447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00598450480070189</v>
      </c>
      <c r="AJ92" s="10" t="n">
        <v>0</v>
      </c>
      <c r="AK92" s="13" t="n">
        <f aca="false">SUM(C92:AB92)+AI92</f>
        <v>5.92547540270681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847137411827617</v>
      </c>
      <c r="D93" s="10" t="n">
        <v>0.174806117987552</v>
      </c>
      <c r="E93" s="10" t="n">
        <v>0.833035873985331</v>
      </c>
      <c r="F93" s="10" t="n">
        <v>0</v>
      </c>
      <c r="G93" s="10" t="n">
        <v>0.00994201064914839</v>
      </c>
      <c r="H93" s="10" t="n">
        <v>0.0290528840151779</v>
      </c>
      <c r="I93" s="10" t="n">
        <v>0</v>
      </c>
      <c r="J93" s="10" t="n">
        <v>0.000913663757386258</v>
      </c>
      <c r="K93" s="10" t="n">
        <v>0</v>
      </c>
      <c r="L93" s="10" t="n">
        <v>0.09062239684353</v>
      </c>
      <c r="M93" s="10" t="n">
        <v>0.431895792045525</v>
      </c>
      <c r="N93" s="10" t="n">
        <v>2.9134253833736</v>
      </c>
      <c r="O93" s="10" t="n">
        <v>0.00370413238232001</v>
      </c>
      <c r="P93" s="10" t="n">
        <v>0.280140927895371</v>
      </c>
      <c r="Q93" s="10" t="n">
        <v>0.077864298314271</v>
      </c>
      <c r="R93" s="10" t="n">
        <v>0</v>
      </c>
      <c r="S93" s="10" t="n">
        <v>0.00440068804394231</v>
      </c>
      <c r="T93" s="10" t="n">
        <v>0.0391935822450752</v>
      </c>
      <c r="U93" s="10" t="n">
        <v>0.00860300660276016</v>
      </c>
      <c r="V93" s="10" t="n">
        <v>0.0335674913780284</v>
      </c>
      <c r="W93" s="10" t="n">
        <v>0.0032560244687691</v>
      </c>
      <c r="X93" s="10" t="n">
        <v>0.000910067631905249</v>
      </c>
      <c r="Y93" s="10" t="n">
        <v>0.00035475443475337</v>
      </c>
      <c r="Z93" s="10" t="n">
        <v>0.0850915367720973</v>
      </c>
      <c r="AA93" s="10" t="n">
        <v>0.000764201173940778</v>
      </c>
      <c r="AB93" s="10" t="n">
        <v>0.00141056579699382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175818487196266</v>
      </c>
      <c r="AJ93" s="10" t="n">
        <v>0</v>
      </c>
      <c r="AK93" s="13" t="n">
        <f aca="false">SUM(C93:AB93)+AI93</f>
        <v>5.0490086226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4:32Z</dcterms:modified>
  <cp:revision>0</cp:revision>
  <dc:subject>1990, 91 sectors, SOx</dc:subject>
  <dc:title>Breakdown list of embodied intensity in 3EID</dc:title>
</cp:coreProperties>
</file>