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49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Sector number</t>
  </si>
  <si>
    <t xml:space="preserve">Sector name</t>
  </si>
  <si>
    <t xml:space="preserve">Agriculture for crops</t>
  </si>
  <si>
    <t xml:space="preserve">Livestock and sericulture</t>
  </si>
  <si>
    <t xml:space="preserve">Agricultural services</t>
  </si>
  <si>
    <t xml:space="preserve">Silviculture</t>
  </si>
  <si>
    <t xml:space="preserve">Fisheries</t>
  </si>
  <si>
    <t xml:space="preserve">Metal ores</t>
  </si>
  <si>
    <t xml:space="preserve">Non-metal ores</t>
  </si>
  <si>
    <t xml:space="preserve">Coal and lignite mining</t>
  </si>
  <si>
    <t xml:space="preserve">Crude petroleum and natural gas</t>
  </si>
  <si>
    <t xml:space="preserve">Food</t>
  </si>
  <si>
    <t xml:space="preserve">Drinks</t>
  </si>
  <si>
    <t xml:space="preserve">Feeds and organic fertilizers</t>
  </si>
  <si>
    <t xml:space="preserve">Tabacco</t>
  </si>
  <si>
    <t xml:space="preserve">Fabric</t>
  </si>
  <si>
    <t xml:space="preserve">Wearing apparel and textile products</t>
  </si>
  <si>
    <t xml:space="preserve">Timber and wooden products</t>
  </si>
  <si>
    <t xml:space="preserve">Wooden furniture and accessories</t>
  </si>
  <si>
    <t xml:space="preserve">Pulp and paper</t>
  </si>
  <si>
    <t xml:space="preserve">Converted paper products</t>
  </si>
  <si>
    <t xml:space="preserve">Publishing and printing</t>
  </si>
  <si>
    <t xml:space="preserve">Chemical fertilizer</t>
  </si>
  <si>
    <t xml:space="preserve">Industrial inorganic chemicals</t>
  </si>
  <si>
    <t xml:space="preserve">Industrial organic chemicals</t>
  </si>
  <si>
    <t xml:space="preserve">Resin</t>
  </si>
  <si>
    <t xml:space="preserve">Chemical fiber</t>
  </si>
  <si>
    <t xml:space="preserve">Final chemical products</t>
  </si>
  <si>
    <t xml:space="preserve">Petroleum refinery products</t>
  </si>
  <si>
    <t xml:space="preserve">Coal products</t>
  </si>
  <si>
    <t xml:space="preserve">Plastic products</t>
  </si>
  <si>
    <t xml:space="preserve">Rubber products</t>
  </si>
  <si>
    <t xml:space="preserve">Leather and fur products</t>
  </si>
  <si>
    <t xml:space="preserve">Glass and glass products</t>
  </si>
  <si>
    <t xml:space="preserve">Cement and 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Steel</t>
  </si>
  <si>
    <t xml:space="preserve">Cast and forges products(iron)</t>
  </si>
  <si>
    <t xml:space="preserve">Non-ferrous metals</t>
  </si>
  <si>
    <t xml:space="preserve">Non-ferrous metal products</t>
  </si>
  <si>
    <t xml:space="preserve">Metal products for construction and architecture</t>
  </si>
  <si>
    <t xml:space="preserve">Other metal products</t>
  </si>
  <si>
    <t xml:space="preserve">General industrial machinery</t>
  </si>
  <si>
    <t xml:space="preserve">Special industrial machinery</t>
  </si>
  <si>
    <t xml:space="preserve">Other general machines and parts</t>
  </si>
  <si>
    <t xml:space="preserve">Office machine and machinery for service industry</t>
  </si>
  <si>
    <t xml:space="preserve">Household electric appliances</t>
  </si>
  <si>
    <t xml:space="preserve">Electric and communication equipment</t>
  </si>
  <si>
    <t xml:space="preserve">Industrial heavy electrical equipment</t>
  </si>
  <si>
    <t xml:space="preserve">Other electrical equipment</t>
  </si>
  <si>
    <t xml:space="preserve">Passenger cars</t>
  </si>
  <si>
    <t xml:space="preserve">Steel ships and repair</t>
  </si>
  <si>
    <t xml:space="preserve">Other transportation equipment and repair</t>
  </si>
  <si>
    <t xml:space="preserve">Precision instruments</t>
  </si>
  <si>
    <t xml:space="preserve">Musical instruments</t>
  </si>
  <si>
    <t xml:space="preserve">Construction</t>
  </si>
  <si>
    <t xml:space="preserve">Repair of construction</t>
  </si>
  <si>
    <t xml:space="preserve">Civil engineering and construction</t>
  </si>
  <si>
    <t xml:space="preserve">Electric power</t>
  </si>
  <si>
    <t xml:space="preserve">Gas, steam and hot water supply</t>
  </si>
  <si>
    <t xml:space="preserve">Water supply</t>
  </si>
  <si>
    <t xml:space="preserve">Other sanitary services</t>
  </si>
  <si>
    <t xml:space="preserve">Trade</t>
  </si>
  <si>
    <t xml:space="preserve">Financial service and insurance</t>
  </si>
  <si>
    <t xml:space="preserve">Real estate agencies, managers and rent</t>
  </si>
  <si>
    <t xml:space="preserve">House rent</t>
  </si>
  <si>
    <t xml:space="preserve">Railway transport</t>
  </si>
  <si>
    <t xml:space="preserve">Road transport</t>
  </si>
  <si>
    <t xml:space="preserve">Transport by private motor cars</t>
  </si>
  <si>
    <t xml:space="preserve">Water transport</t>
  </si>
  <si>
    <t xml:space="preserve">Air transport</t>
  </si>
  <si>
    <t xml:space="preserve">Storage facility service</t>
  </si>
  <si>
    <t xml:space="preserve">Services relating to transport</t>
  </si>
  <si>
    <t xml:space="preserve">Telecommunication</t>
  </si>
  <si>
    <t xml:space="preserve">Broadcasting</t>
  </si>
  <si>
    <t xml:space="preserve">Public administration</t>
  </si>
  <si>
    <t xml:space="preserve">Education</t>
  </si>
  <si>
    <t xml:space="preserve">Research institute</t>
  </si>
  <si>
    <t xml:space="preserve">Medical service and health</t>
  </si>
  <si>
    <t xml:space="preserve">Social security</t>
  </si>
  <si>
    <t xml:space="preserve">Private non-profit organization service</t>
  </si>
  <si>
    <t xml:space="preserve">Advertising agencies and information  service</t>
  </si>
  <si>
    <t xml:space="preserve">Goods renting leasing</t>
  </si>
  <si>
    <t xml:space="preserve">Car and 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t xml:space="preserve">Embodied SPM emission intensity (kg/Million yen)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t xml:space="preserve">Tire wear of diesel vehicle</t>
  </si>
  <si>
    <t xml:space="preserve">Tire wear of gasoline vehicle</t>
  </si>
  <si>
    <t xml:space="preserve">Tire wear of LPG vehicle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_ "/>
    <numFmt numFmtId="167" formatCode="0_);[RED]\(0\)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91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" hidden="false" customHeight="false" outlineLevel="0" collapsed="false">
      <c r="A9" s="1" t="s">
        <v>8</v>
      </c>
      <c r="B9" s="1" t="s">
        <v>9</v>
      </c>
    </row>
    <row r="10" customFormat="false" ht="18" hidden="false" customHeight="false" outlineLevel="0" collapsed="false">
      <c r="A10" s="1" t="s">
        <v>10</v>
      </c>
      <c r="B10" s="1" t="s">
        <v>11</v>
      </c>
    </row>
    <row r="11" customFormat="false" ht="18" hidden="false" customHeight="false" outlineLevel="0" collapsed="false">
      <c r="A11" s="1" t="s">
        <v>12</v>
      </c>
      <c r="B11" s="1" t="s">
        <v>13</v>
      </c>
    </row>
    <row r="12" customFormat="false" ht="18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2" min="3" style="3" width="9.12"/>
    <col collapsed="false" customWidth="true" hidden="false" outlineLevel="0" max="44" min="43" style="3" width="12.36"/>
    <col collapsed="false" customWidth="true" hidden="false" outlineLevel="0" max="46" min="45" style="3" width="9.12"/>
    <col collapsed="false" customWidth="true" hidden="false" outlineLevel="0" max="47" min="47" style="3" width="12.36"/>
    <col collapsed="false" customWidth="true" hidden="false" outlineLevel="0" max="70" min="48" style="3" width="9.12"/>
    <col collapsed="false" customWidth="true" hidden="false" outlineLevel="0" max="71" min="71" style="3" width="12.36"/>
    <col collapsed="false" customWidth="true" hidden="false" outlineLevel="0" max="93" min="72" style="3" width="9.12"/>
    <col collapsed="false" customWidth="false" hidden="false" outlineLevel="0" max="257" min="94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1.61291410629693</v>
      </c>
      <c r="D3" s="10" t="n">
        <v>0.397584386213935</v>
      </c>
      <c r="E3" s="10" t="n">
        <v>0.0297100645378373</v>
      </c>
      <c r="F3" s="10" t="n">
        <v>0.0135677132839483</v>
      </c>
      <c r="G3" s="10" t="n">
        <v>0.0290526928044212</v>
      </c>
      <c r="H3" s="10" t="n">
        <v>0.00099492819625954</v>
      </c>
      <c r="I3" s="10" t="n">
        <v>0.00109168892248079</v>
      </c>
      <c r="J3" s="10" t="n">
        <v>0.00102801799871653</v>
      </c>
      <c r="K3" s="10" t="n">
        <v>0.000408930716467073</v>
      </c>
      <c r="L3" s="10" t="n">
        <v>0.371815100482767</v>
      </c>
      <c r="M3" s="10" t="n">
        <v>0.139318250545717</v>
      </c>
      <c r="N3" s="10" t="n">
        <v>0.566251225289424</v>
      </c>
      <c r="O3" s="10" t="n">
        <v>0.174197233730124</v>
      </c>
      <c r="P3" s="10" t="n">
        <v>0.0636539795763826</v>
      </c>
      <c r="Q3" s="10" t="n">
        <v>0.0280021531559835</v>
      </c>
      <c r="R3" s="10" t="n">
        <v>0.00546062539214011</v>
      </c>
      <c r="S3" s="10" t="n">
        <v>0.00272475092328972</v>
      </c>
      <c r="T3" s="10" t="n">
        <v>0.00423968683208823</v>
      </c>
      <c r="U3" s="10" t="n">
        <v>0.00262327406477575</v>
      </c>
      <c r="V3" s="10" t="n">
        <v>0.00124046202986245</v>
      </c>
      <c r="W3" s="10" t="n">
        <v>0.00331968018656271</v>
      </c>
      <c r="X3" s="10" t="n">
        <v>0.00719330980423413</v>
      </c>
      <c r="Y3" s="10" t="n">
        <v>0.00398687327332291</v>
      </c>
      <c r="Z3" s="10" t="n">
        <v>0.00251512935455052</v>
      </c>
      <c r="AA3" s="10" t="n">
        <v>0.00225235324087544</v>
      </c>
      <c r="AB3" s="10" t="n">
        <v>0.00873204602137613</v>
      </c>
      <c r="AC3" s="10" t="n">
        <v>0.000287743688294617</v>
      </c>
      <c r="AD3" s="10" t="n">
        <v>0.00128207256235329</v>
      </c>
      <c r="AE3" s="10" t="n">
        <v>0.00137945143765083</v>
      </c>
      <c r="AF3" s="10" t="n">
        <v>0.0446000834169115</v>
      </c>
      <c r="AG3" s="10" t="n">
        <v>0.055161646746292</v>
      </c>
      <c r="AH3" s="10" t="n">
        <v>0.00123850560372505</v>
      </c>
      <c r="AI3" s="10" t="n">
        <v>0.000862852958469166</v>
      </c>
      <c r="AJ3" s="10" t="n">
        <v>0.00130789362199186</v>
      </c>
      <c r="AK3" s="10" t="n">
        <v>0.00222582303559604</v>
      </c>
      <c r="AL3" s="10" t="n">
        <v>0.000902882033424723</v>
      </c>
      <c r="AM3" s="10" t="n">
        <v>0.00076580512239776</v>
      </c>
      <c r="AN3" s="10" t="n">
        <v>0.000799745272061222</v>
      </c>
      <c r="AO3" s="10" t="n">
        <v>0.000799385992521956</v>
      </c>
      <c r="AP3" s="10" t="n">
        <v>0.000901730456211531</v>
      </c>
      <c r="AQ3" s="10" t="n">
        <v>0.000837433538839554</v>
      </c>
      <c r="AR3" s="10" t="n">
        <v>0.000682835082421683</v>
      </c>
      <c r="AS3" s="10" t="n">
        <v>0.00103578251592101</v>
      </c>
      <c r="AT3" s="10" t="n">
        <v>0.00146555301457177</v>
      </c>
      <c r="AU3" s="10" t="n">
        <v>0.000751992471464597</v>
      </c>
      <c r="AV3" s="10" t="n">
        <v>0.001841378239519</v>
      </c>
      <c r="AW3" s="10" t="n">
        <v>0.00135275335939894</v>
      </c>
      <c r="AX3" s="10" t="n">
        <v>0.00121629930416712</v>
      </c>
      <c r="AY3" s="10" t="n">
        <v>0.00107755778357177</v>
      </c>
      <c r="AZ3" s="10" t="n">
        <v>0.0011056223791979</v>
      </c>
      <c r="BA3" s="10" t="n">
        <v>0.0027142392511802</v>
      </c>
      <c r="BB3" s="10" t="n">
        <v>0.00175334690786751</v>
      </c>
      <c r="BC3" s="10" t="n">
        <v>0.00208699051843616</v>
      </c>
      <c r="BD3" s="10" t="n">
        <v>0.00185286263352522</v>
      </c>
      <c r="BE3" s="10" t="n">
        <v>0.0329729189387572</v>
      </c>
      <c r="BF3" s="10" t="n">
        <v>0.00111379794984905</v>
      </c>
      <c r="BG3" s="10" t="n">
        <v>0.00170932339751034</v>
      </c>
      <c r="BH3" s="10" t="n">
        <v>0.00862911008001711</v>
      </c>
      <c r="BI3" s="10" t="n">
        <v>0.00043079499445487</v>
      </c>
      <c r="BJ3" s="10" t="n">
        <v>0.00052733293598365</v>
      </c>
      <c r="BK3" s="10" t="n">
        <v>0.000601743023268753</v>
      </c>
      <c r="BL3" s="10" t="n">
        <v>0.000667102090195677</v>
      </c>
      <c r="BM3" s="10" t="n">
        <v>0.000655565922282052</v>
      </c>
      <c r="BN3" s="10" t="n">
        <v>0.000277032765086905</v>
      </c>
      <c r="BO3" s="10" t="n">
        <v>0.000150507690170356</v>
      </c>
      <c r="BP3" s="10" t="n">
        <v>0.000190482480968451</v>
      </c>
      <c r="BQ3" s="10" t="n">
        <v>0.000621322973705586</v>
      </c>
      <c r="BR3" s="10" t="n">
        <v>0.000394429315674794</v>
      </c>
      <c r="BS3" s="10" t="n">
        <v>0.0013172725437636</v>
      </c>
      <c r="BT3" s="10" t="n">
        <v>0.000816057190706394</v>
      </c>
      <c r="BU3" s="10" t="n">
        <v>0.000784657100318352</v>
      </c>
      <c r="BV3" s="10" t="n">
        <v>0.000465356431007192</v>
      </c>
      <c r="BW3" s="10" t="n">
        <v>0.0015178352476132</v>
      </c>
      <c r="BX3" s="10" t="n">
        <v>0.000435249119397992</v>
      </c>
      <c r="BY3" s="10" t="n">
        <v>0.00152231918177574</v>
      </c>
      <c r="BZ3" s="10" t="n">
        <v>0.00142874804203189</v>
      </c>
      <c r="CA3" s="10" t="n">
        <v>0.0124248748787639</v>
      </c>
      <c r="CB3" s="10" t="n">
        <v>0.00293002662161946</v>
      </c>
      <c r="CC3" s="10" t="n">
        <v>0.0167083812633922</v>
      </c>
      <c r="CD3" s="10" t="n">
        <v>0.0222329709647719</v>
      </c>
      <c r="CE3" s="10" t="n">
        <v>0.00133282981848569</v>
      </c>
      <c r="CF3" s="10" t="n">
        <v>0.000819276586403219</v>
      </c>
      <c r="CG3" s="10" t="n">
        <v>0.00097990278076807</v>
      </c>
      <c r="CH3" s="10" t="n">
        <v>0.00202235157949405</v>
      </c>
      <c r="CI3" s="10" t="n">
        <v>0.000648588996032646</v>
      </c>
      <c r="CJ3" s="10" t="n">
        <v>0.00404335389958301</v>
      </c>
      <c r="CK3" s="10" t="n">
        <v>0.103891875958473</v>
      </c>
      <c r="CL3" s="10" t="n">
        <v>0.0651968420170541</v>
      </c>
      <c r="CM3" s="10" t="n">
        <v>0.00347321335561306</v>
      </c>
      <c r="CN3" s="10" t="n">
        <v>0.00789832922152575</v>
      </c>
      <c r="CO3" s="10" t="n">
        <v>0.0041922901732183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176321218397586</v>
      </c>
      <c r="D4" s="10" t="n">
        <v>0.0177057390636273</v>
      </c>
      <c r="E4" s="10" t="n">
        <v>0.000319772824371713</v>
      </c>
      <c r="F4" s="10" t="n">
        <v>0.000132780773439893</v>
      </c>
      <c r="G4" s="10" t="n">
        <v>0.000129086049262742</v>
      </c>
      <c r="H4" s="10" t="n">
        <v>4.47653272085125E-006</v>
      </c>
      <c r="I4" s="10" t="n">
        <v>4.27461119252564E-006</v>
      </c>
      <c r="J4" s="10" t="n">
        <v>5.25268452981685E-006</v>
      </c>
      <c r="K4" s="10" t="n">
        <v>2.95656013045891E-006</v>
      </c>
      <c r="L4" s="10" t="n">
        <v>0.00208774941309578</v>
      </c>
      <c r="M4" s="10" t="n">
        <v>0.000136250662329428</v>
      </c>
      <c r="N4" s="10" t="n">
        <v>0.000821939491386979</v>
      </c>
      <c r="O4" s="10" t="n">
        <v>2.05745799695414E-005</v>
      </c>
      <c r="P4" s="10" t="n">
        <v>0.000421362999864132</v>
      </c>
      <c r="Q4" s="10" t="n">
        <v>0.000162651041696943</v>
      </c>
      <c r="R4" s="10" t="n">
        <v>4.88713199025579E-005</v>
      </c>
      <c r="S4" s="10" t="n">
        <v>1.7258936691922E-005</v>
      </c>
      <c r="T4" s="10" t="n">
        <v>2.42160830367961E-005</v>
      </c>
      <c r="U4" s="10" t="n">
        <v>1.49802445962247E-005</v>
      </c>
      <c r="V4" s="10" t="n">
        <v>6.11282689874176E-006</v>
      </c>
      <c r="W4" s="10" t="n">
        <v>3.29645818291422E-005</v>
      </c>
      <c r="X4" s="10" t="n">
        <v>4.14053861208595E-005</v>
      </c>
      <c r="Y4" s="10" t="n">
        <v>1.89991395098228E-005</v>
      </c>
      <c r="Z4" s="10" t="n">
        <v>1.33535110967587E-005</v>
      </c>
      <c r="AA4" s="10" t="n">
        <v>1.32615055013868E-005</v>
      </c>
      <c r="AB4" s="10" t="n">
        <v>2.9051396149991E-005</v>
      </c>
      <c r="AC4" s="10" t="n">
        <v>1.94593268313225E-006</v>
      </c>
      <c r="AD4" s="10" t="n">
        <v>4.59444775475351E-006</v>
      </c>
      <c r="AE4" s="10" t="n">
        <v>7.71068714936575E-006</v>
      </c>
      <c r="AF4" s="10" t="n">
        <v>2.67721304135883E-005</v>
      </c>
      <c r="AG4" s="10" t="n">
        <v>0.000413457912253467</v>
      </c>
      <c r="AH4" s="10" t="n">
        <v>7.3845405393777E-006</v>
      </c>
      <c r="AI4" s="10" t="n">
        <v>5.04697059904952E-006</v>
      </c>
      <c r="AJ4" s="10" t="n">
        <v>8.51897877230175E-006</v>
      </c>
      <c r="AK4" s="10" t="n">
        <v>1.01944876661968E-005</v>
      </c>
      <c r="AL4" s="10" t="n">
        <v>4.54992686222339E-006</v>
      </c>
      <c r="AM4" s="10" t="n">
        <v>4.131583443295E-006</v>
      </c>
      <c r="AN4" s="10" t="n">
        <v>4.21568554450259E-006</v>
      </c>
      <c r="AO4" s="10" t="n">
        <v>4.74980877915177E-006</v>
      </c>
      <c r="AP4" s="10" t="n">
        <v>5.26630849657178E-006</v>
      </c>
      <c r="AQ4" s="10" t="n">
        <v>4.17978519701856E-006</v>
      </c>
      <c r="AR4" s="10" t="n">
        <v>3.71276199044538E-006</v>
      </c>
      <c r="AS4" s="10" t="n">
        <v>4.46096474948334E-006</v>
      </c>
      <c r="AT4" s="10" t="n">
        <v>4.8120806646234E-006</v>
      </c>
      <c r="AU4" s="10" t="n">
        <v>3.51074485533552E-006</v>
      </c>
      <c r="AV4" s="10" t="n">
        <v>7.08545064933101E-006</v>
      </c>
      <c r="AW4" s="10" t="n">
        <v>8.16974312391851E-006</v>
      </c>
      <c r="AX4" s="10" t="n">
        <v>9.90075175606781E-006</v>
      </c>
      <c r="AY4" s="10" t="n">
        <v>6.12256285627072E-006</v>
      </c>
      <c r="AZ4" s="10" t="n">
        <v>5.30000988801817E-006</v>
      </c>
      <c r="BA4" s="10" t="n">
        <v>8.5543054790803E-006</v>
      </c>
      <c r="BB4" s="10" t="n">
        <v>7.05684828637769E-006</v>
      </c>
      <c r="BC4" s="10" t="n">
        <v>7.09896307483764E-006</v>
      </c>
      <c r="BD4" s="10" t="n">
        <v>1.04997760627554E-005</v>
      </c>
      <c r="BE4" s="10" t="n">
        <v>3.30243360692953E-005</v>
      </c>
      <c r="BF4" s="10" t="n">
        <v>7.19227529626084E-006</v>
      </c>
      <c r="BG4" s="10" t="n">
        <v>7.66622999469179E-006</v>
      </c>
      <c r="BH4" s="10" t="n">
        <v>4.6829955714285E-006</v>
      </c>
      <c r="BI4" s="10" t="n">
        <v>2.39429663231359E-006</v>
      </c>
      <c r="BJ4" s="10" t="n">
        <v>3.67958643631234E-006</v>
      </c>
      <c r="BK4" s="10" t="n">
        <v>3.14632366272136E-006</v>
      </c>
      <c r="BL4" s="10" t="n">
        <v>2.09130279857689E-006</v>
      </c>
      <c r="BM4" s="10" t="n">
        <v>2.40408039323467E-006</v>
      </c>
      <c r="BN4" s="10" t="n">
        <v>1.388145175936E-006</v>
      </c>
      <c r="BO4" s="10" t="n">
        <v>9.1469878690796E-007</v>
      </c>
      <c r="BP4" s="10" t="n">
        <v>1.40835326323261E-006</v>
      </c>
      <c r="BQ4" s="10" t="n">
        <v>3.15384472974864E-006</v>
      </c>
      <c r="BR4" s="10" t="n">
        <v>1.65799691791415E-006</v>
      </c>
      <c r="BS4" s="10" t="n">
        <v>3.5610180893844E-006</v>
      </c>
      <c r="BT4" s="10" t="n">
        <v>4.15530986025182E-006</v>
      </c>
      <c r="BU4" s="10" t="n">
        <v>3.7944579875828E-006</v>
      </c>
      <c r="BV4" s="10" t="n">
        <v>2.9461389909762E-006</v>
      </c>
      <c r="BW4" s="10" t="n">
        <v>6.68425271371057E-006</v>
      </c>
      <c r="BX4" s="10" t="n">
        <v>2.65472951259719E-006</v>
      </c>
      <c r="BY4" s="10" t="n">
        <v>3.45924466755551E-006</v>
      </c>
      <c r="BZ4" s="10" t="n">
        <v>3.53338772873757E-006</v>
      </c>
      <c r="CA4" s="10" t="n">
        <v>6.75111372482596E-005</v>
      </c>
      <c r="CB4" s="10" t="n">
        <v>5.08245665046849E-005</v>
      </c>
      <c r="CC4" s="10" t="n">
        <v>5.77820315388398E-005</v>
      </c>
      <c r="CD4" s="10" t="n">
        <v>7.70958767134693E-005</v>
      </c>
      <c r="CE4" s="10" t="n">
        <v>6.42354894753827E-006</v>
      </c>
      <c r="CF4" s="10" t="n">
        <v>2.89742733440333E-006</v>
      </c>
      <c r="CG4" s="10" t="n">
        <v>2.4813306749047E-006</v>
      </c>
      <c r="CH4" s="10" t="n">
        <v>4.4730430732263E-006</v>
      </c>
      <c r="CI4" s="10" t="n">
        <v>2.60445627854832E-006</v>
      </c>
      <c r="CJ4" s="10" t="n">
        <v>5.74802327899061E-006</v>
      </c>
      <c r="CK4" s="10" t="n">
        <v>0.000437495051259085</v>
      </c>
      <c r="CL4" s="10" t="n">
        <v>0.000241754501534919</v>
      </c>
      <c r="CM4" s="10" t="n">
        <v>3.53262287446361E-006</v>
      </c>
      <c r="CN4" s="10" t="n">
        <v>2.43288990422053E-005</v>
      </c>
      <c r="CO4" s="10" t="n">
        <v>5.74556937152832E-00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360509171378879</v>
      </c>
      <c r="D5" s="10" t="n">
        <v>0.556659796153382</v>
      </c>
      <c r="E5" s="10" t="n">
        <v>8.83118180389231</v>
      </c>
      <c r="F5" s="10" t="n">
        <v>0.00651392448481788</v>
      </c>
      <c r="G5" s="10" t="n">
        <v>0.00983278963531909</v>
      </c>
      <c r="H5" s="10" t="n">
        <v>0.000346797344425107</v>
      </c>
      <c r="I5" s="10" t="n">
        <v>0.000361792809265119</v>
      </c>
      <c r="J5" s="10" t="n">
        <v>0.000374740272175368</v>
      </c>
      <c r="K5" s="10" t="n">
        <v>0.000175245664912878</v>
      </c>
      <c r="L5" s="10" t="n">
        <v>0.137332503058572</v>
      </c>
      <c r="M5" s="10" t="n">
        <v>0.0343575907037523</v>
      </c>
      <c r="N5" s="10" t="n">
        <v>0.146702354332583</v>
      </c>
      <c r="O5" s="10" t="n">
        <v>0.0389788634181022</v>
      </c>
      <c r="P5" s="10" t="n">
        <v>0.0252117589262343</v>
      </c>
      <c r="Q5" s="10" t="n">
        <v>0.010494709501383</v>
      </c>
      <c r="R5" s="10" t="n">
        <v>0.00250582689839304</v>
      </c>
      <c r="S5" s="10" t="n">
        <v>0.00106757059698206</v>
      </c>
      <c r="T5" s="10" t="n">
        <v>0.00158769961054324</v>
      </c>
      <c r="U5" s="10" t="n">
        <v>0.000987669428280175</v>
      </c>
      <c r="V5" s="10" t="n">
        <v>0.000449956515240245</v>
      </c>
      <c r="W5" s="10" t="n">
        <v>0.00161653738201227</v>
      </c>
      <c r="X5" s="10" t="n">
        <v>0.00269429949957464</v>
      </c>
      <c r="Y5" s="10" t="n">
        <v>0.00139331134300403</v>
      </c>
      <c r="Z5" s="10" t="n">
        <v>0.00091979354856752</v>
      </c>
      <c r="AA5" s="10" t="n">
        <v>0.000858343792860911</v>
      </c>
      <c r="AB5" s="10" t="n">
        <v>0.00271856166621567</v>
      </c>
      <c r="AC5" s="10" t="n">
        <v>0.000119856161149961</v>
      </c>
      <c r="AD5" s="10" t="n">
        <v>0.00041335696633271</v>
      </c>
      <c r="AE5" s="10" t="n">
        <v>0.000518714014380263</v>
      </c>
      <c r="AF5" s="10" t="n">
        <v>0.0105593322054087</v>
      </c>
      <c r="AG5" s="10" t="n">
        <v>0.023129550162689</v>
      </c>
      <c r="AH5" s="10" t="n">
        <v>0.000476958755061511</v>
      </c>
      <c r="AI5" s="10" t="n">
        <v>0.000333710585645335</v>
      </c>
      <c r="AJ5" s="10" t="n">
        <v>0.000523608765440981</v>
      </c>
      <c r="AK5" s="10" t="n">
        <v>0.00077053273465673</v>
      </c>
      <c r="AL5" s="10" t="n">
        <v>0.000329741534983348</v>
      </c>
      <c r="AM5" s="10" t="n">
        <v>0.000288120281817554</v>
      </c>
      <c r="AN5" s="10" t="n">
        <v>0.000297383457140854</v>
      </c>
      <c r="AO5" s="10" t="n">
        <v>0.000312492650886996</v>
      </c>
      <c r="AP5" s="10" t="n">
        <v>0.000348175315590075</v>
      </c>
      <c r="AQ5" s="10" t="n">
        <v>0.000305415010124128</v>
      </c>
      <c r="AR5" s="10" t="n">
        <v>0.00025796537092404</v>
      </c>
      <c r="AS5" s="10" t="n">
        <v>0.000357285089133014</v>
      </c>
      <c r="AT5" s="10" t="n">
        <v>0.000461497795163851</v>
      </c>
      <c r="AU5" s="10" t="n">
        <v>0.000268493670125605</v>
      </c>
      <c r="AV5" s="10" t="n">
        <v>0.00060776022140218</v>
      </c>
      <c r="AW5" s="10" t="n">
        <v>0.000553943526697677</v>
      </c>
      <c r="AX5" s="10" t="n">
        <v>0.000546353665047512</v>
      </c>
      <c r="AY5" s="10" t="n">
        <v>0.000411936677435228</v>
      </c>
      <c r="AZ5" s="10" t="n">
        <v>0.000396967661178037</v>
      </c>
      <c r="BA5" s="10" t="n">
        <v>0.000837191097940198</v>
      </c>
      <c r="BB5" s="10" t="n">
        <v>0.000584548945118574</v>
      </c>
      <c r="BC5" s="10" t="n">
        <v>0.000659563297334585</v>
      </c>
      <c r="BD5" s="10" t="n">
        <v>0.000699815395529685</v>
      </c>
      <c r="BE5" s="10" t="n">
        <v>0.00816473923016601</v>
      </c>
      <c r="BF5" s="10" t="n">
        <v>0.00044482020045643</v>
      </c>
      <c r="BG5" s="10" t="n">
        <v>0.000588052500722913</v>
      </c>
      <c r="BH5" s="10" t="n">
        <v>0.00203591492741444</v>
      </c>
      <c r="BI5" s="10" t="n">
        <v>0.000169961238065266</v>
      </c>
      <c r="BJ5" s="10" t="n">
        <v>0.000232523597489206</v>
      </c>
      <c r="BK5" s="10" t="n">
        <v>0.000232427500971624</v>
      </c>
      <c r="BL5" s="10" t="n">
        <v>0.000208418359106255</v>
      </c>
      <c r="BM5" s="10" t="n">
        <v>0.00022093911821366</v>
      </c>
      <c r="BN5" s="10" t="n">
        <v>0.000114001326532845</v>
      </c>
      <c r="BO5" s="10" t="n">
        <v>6.33693938477481E-005</v>
      </c>
      <c r="BP5" s="10" t="n">
        <v>8.22074851238637E-005</v>
      </c>
      <c r="BQ5" s="10" t="n">
        <v>0.00023550082629541</v>
      </c>
      <c r="BR5" s="10" t="n">
        <v>0.000138628483616795</v>
      </c>
      <c r="BS5" s="10" t="n">
        <v>0.000396408714461089</v>
      </c>
      <c r="BT5" s="10" t="n">
        <v>0.000301673417274401</v>
      </c>
      <c r="BU5" s="10" t="n">
        <v>0.00029139108989307</v>
      </c>
      <c r="BV5" s="10" t="n">
        <v>0.000190521484730792</v>
      </c>
      <c r="BW5" s="10" t="n">
        <v>0.000527568999908694</v>
      </c>
      <c r="BX5" s="10" t="n">
        <v>0.000184935544039022</v>
      </c>
      <c r="BY5" s="10" t="n">
        <v>0.00170134917092457</v>
      </c>
      <c r="BZ5" s="10" t="n">
        <v>0.000421563079962602</v>
      </c>
      <c r="CA5" s="10" t="n">
        <v>0.00553033695448639</v>
      </c>
      <c r="CB5" s="10" t="n">
        <v>0.0020141653761414</v>
      </c>
      <c r="CC5" s="10" t="n">
        <v>0.00522642510548592</v>
      </c>
      <c r="CD5" s="10" t="n">
        <v>0.00695426694020273</v>
      </c>
      <c r="CE5" s="10" t="n">
        <v>0.000480278933824958</v>
      </c>
      <c r="CF5" s="10" t="n">
        <v>0.000493241384265472</v>
      </c>
      <c r="CG5" s="10" t="n">
        <v>0.00031452390204764</v>
      </c>
      <c r="CH5" s="10" t="n">
        <v>0.000573407920414991</v>
      </c>
      <c r="CI5" s="10" t="n">
        <v>0.000224909932114502</v>
      </c>
      <c r="CJ5" s="10" t="n">
        <v>0.00637430241610644</v>
      </c>
      <c r="CK5" s="10" t="n">
        <v>0.0345377055527625</v>
      </c>
      <c r="CL5" s="10" t="n">
        <v>0.02081459387032</v>
      </c>
      <c r="CM5" s="10" t="n">
        <v>0.000880734281457642</v>
      </c>
      <c r="CN5" s="10" t="n">
        <v>0.00240061443593158</v>
      </c>
      <c r="CO5" s="10" t="n">
        <v>0.00249453335352853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387465011296631</v>
      </c>
      <c r="D6" s="10" t="n">
        <v>0.000496678387300578</v>
      </c>
      <c r="E6" s="10" t="n">
        <v>0.000733320151106884</v>
      </c>
      <c r="F6" s="10" t="n">
        <v>0.444646874245975</v>
      </c>
      <c r="G6" s="10" t="n">
        <v>0.000606579066583721</v>
      </c>
      <c r="H6" s="10" t="n">
        <v>0.00487003045001179</v>
      </c>
      <c r="I6" s="10" t="n">
        <v>0.000583378893661534</v>
      </c>
      <c r="J6" s="10" t="n">
        <v>0.00416434992004679</v>
      </c>
      <c r="K6" s="10" t="n">
        <v>0.000229223313090221</v>
      </c>
      <c r="L6" s="10" t="n">
        <v>0.000861406344193622</v>
      </c>
      <c r="M6" s="10" t="n">
        <v>0.000784044902991172</v>
      </c>
      <c r="N6" s="10" t="n">
        <v>0.000597909605907521</v>
      </c>
      <c r="O6" s="10" t="n">
        <v>0.00028295420562613</v>
      </c>
      <c r="P6" s="10" t="n">
        <v>0.000620272035776955</v>
      </c>
      <c r="Q6" s="10" t="n">
        <v>0.000602245811145362</v>
      </c>
      <c r="R6" s="10" t="n">
        <v>0.151771608023636</v>
      </c>
      <c r="S6" s="10" t="n">
        <v>0.0230904403814741</v>
      </c>
      <c r="T6" s="10" t="n">
        <v>0.0205606923461191</v>
      </c>
      <c r="U6" s="10" t="n">
        <v>0.00565730243363575</v>
      </c>
      <c r="V6" s="10" t="n">
        <v>0.00338563235491925</v>
      </c>
      <c r="W6" s="10" t="n">
        <v>0.000467333782058377</v>
      </c>
      <c r="X6" s="10" t="n">
        <v>0.000624593492017388</v>
      </c>
      <c r="Y6" s="10" t="n">
        <v>0.000376031588506244</v>
      </c>
      <c r="Z6" s="10" t="n">
        <v>0.000411777258623353</v>
      </c>
      <c r="AA6" s="10" t="n">
        <v>0.00106579500046894</v>
      </c>
      <c r="AB6" s="10" t="n">
        <v>0.0016986479310346</v>
      </c>
      <c r="AC6" s="10" t="n">
        <v>0.000159719842726602</v>
      </c>
      <c r="AD6" s="10" t="n">
        <v>0.00185134430119569</v>
      </c>
      <c r="AE6" s="10" t="n">
        <v>0.000532191023258647</v>
      </c>
      <c r="AF6" s="10" t="n">
        <v>0.000433481883208407</v>
      </c>
      <c r="AG6" s="10" t="n">
        <v>0.00358733964346587</v>
      </c>
      <c r="AH6" s="10" t="n">
        <v>0.00203018179436205</v>
      </c>
      <c r="AI6" s="10" t="n">
        <v>0.000567998639164867</v>
      </c>
      <c r="AJ6" s="10" t="n">
        <v>0.0041947623527013</v>
      </c>
      <c r="AK6" s="10" t="n">
        <v>0.00147160776454065</v>
      </c>
      <c r="AL6" s="10" t="n">
        <v>0.00118802879138434</v>
      </c>
      <c r="AM6" s="10" t="n">
        <v>0.000802590292331513</v>
      </c>
      <c r="AN6" s="10" t="n">
        <v>0.00278267564209884</v>
      </c>
      <c r="AO6" s="10" t="n">
        <v>0.00215706151946085</v>
      </c>
      <c r="AP6" s="10" t="n">
        <v>0.00208539319125774</v>
      </c>
      <c r="AQ6" s="10" t="n">
        <v>0.00106689527567555</v>
      </c>
      <c r="AR6" s="10" t="n">
        <v>0.000903638623370602</v>
      </c>
      <c r="AS6" s="10" t="n">
        <v>0.000646413158782222</v>
      </c>
      <c r="AT6" s="10" t="n">
        <v>0.000569665275871928</v>
      </c>
      <c r="AU6" s="10" t="n">
        <v>0.000780375352436156</v>
      </c>
      <c r="AV6" s="10" t="n">
        <v>0.000976926391489067</v>
      </c>
      <c r="AW6" s="10" t="n">
        <v>0.00080941612833176</v>
      </c>
      <c r="AX6" s="10" t="n">
        <v>0.000541742473979822</v>
      </c>
      <c r="AY6" s="10" t="n">
        <v>0.000759821149648896</v>
      </c>
      <c r="AZ6" s="10" t="n">
        <v>0.000762617559557381</v>
      </c>
      <c r="BA6" s="10" t="n">
        <v>0.000642227393317939</v>
      </c>
      <c r="BB6" s="10" t="n">
        <v>0.00168273081303229</v>
      </c>
      <c r="BC6" s="10" t="n">
        <v>0.000853471383588322</v>
      </c>
      <c r="BD6" s="10" t="n">
        <v>0.000698102495096968</v>
      </c>
      <c r="BE6" s="10" t="n">
        <v>0.00474929515723301</v>
      </c>
      <c r="BF6" s="10" t="n">
        <v>0.00880122821903892</v>
      </c>
      <c r="BG6" s="10" t="n">
        <v>0.00444912356199312</v>
      </c>
      <c r="BH6" s="10" t="n">
        <v>0.00120322615831315</v>
      </c>
      <c r="BI6" s="10" t="n">
        <v>0.000418092779313296</v>
      </c>
      <c r="BJ6" s="10" t="n">
        <v>0.000347610270501759</v>
      </c>
      <c r="BK6" s="10" t="n">
        <v>0.000502902464206594</v>
      </c>
      <c r="BL6" s="10" t="n">
        <v>0.000193538703822379</v>
      </c>
      <c r="BM6" s="10" t="n">
        <v>0.000543223273319547</v>
      </c>
      <c r="BN6" s="10" t="n">
        <v>0.000294550162367949</v>
      </c>
      <c r="BO6" s="10" t="n">
        <v>0.000126726335525756</v>
      </c>
      <c r="BP6" s="10" t="n">
        <v>0.000298413514748901</v>
      </c>
      <c r="BQ6" s="10" t="n">
        <v>0.000451791288590227</v>
      </c>
      <c r="BR6" s="10" t="n">
        <v>0.000340235771797949</v>
      </c>
      <c r="BS6" s="10" t="n">
        <v>0.000728128504019401</v>
      </c>
      <c r="BT6" s="10" t="n">
        <v>0.000486041410370203</v>
      </c>
      <c r="BU6" s="10" t="n">
        <v>0.00119185173151239</v>
      </c>
      <c r="BV6" s="10" t="n">
        <v>0.000591296155469944</v>
      </c>
      <c r="BW6" s="10" t="n">
        <v>0.00376444560433657</v>
      </c>
      <c r="BX6" s="10" t="n">
        <v>0.000200460408305776</v>
      </c>
      <c r="BY6" s="10" t="n">
        <v>0.000419039664946865</v>
      </c>
      <c r="BZ6" s="10" t="n">
        <v>0.000451926979366377</v>
      </c>
      <c r="CA6" s="10" t="n">
        <v>0.000298221777782602</v>
      </c>
      <c r="CB6" s="10" t="n">
        <v>0.000663678335147582</v>
      </c>
      <c r="CC6" s="10" t="n">
        <v>0.000602965562218854</v>
      </c>
      <c r="CD6" s="10" t="n">
        <v>0.000636168505182889</v>
      </c>
      <c r="CE6" s="10" t="n">
        <v>0.000908482194119265</v>
      </c>
      <c r="CF6" s="10" t="n">
        <v>0.000840492265869616</v>
      </c>
      <c r="CG6" s="10" t="n">
        <v>0.000222844076731477</v>
      </c>
      <c r="CH6" s="10" t="n">
        <v>0.000426240125481265</v>
      </c>
      <c r="CI6" s="10" t="n">
        <v>0.000497704917520149</v>
      </c>
      <c r="CJ6" s="10" t="n">
        <v>0.000544344197122526</v>
      </c>
      <c r="CK6" s="10" t="n">
        <v>0.00130215948312399</v>
      </c>
      <c r="CL6" s="10" t="n">
        <v>0.00139800436787767</v>
      </c>
      <c r="CM6" s="10" t="n">
        <v>0.000424779974737911</v>
      </c>
      <c r="CN6" s="10" t="n">
        <v>0.00510737131629522</v>
      </c>
      <c r="CO6" s="10" t="n">
        <v>0.00136634711984195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278726992370079</v>
      </c>
      <c r="D7" s="10" t="n">
        <v>0.0577453361137911</v>
      </c>
      <c r="E7" s="10" t="n">
        <v>0.0033684429448801</v>
      </c>
      <c r="F7" s="10" t="n">
        <v>0.0154141286860975</v>
      </c>
      <c r="G7" s="10" t="n">
        <v>6.77651305831619</v>
      </c>
      <c r="H7" s="10" t="n">
        <v>0.00186139525568122</v>
      </c>
      <c r="I7" s="10" t="n">
        <v>0.000989584821961635</v>
      </c>
      <c r="J7" s="10" t="n">
        <v>0.0010611211508112</v>
      </c>
      <c r="K7" s="10" t="n">
        <v>0.000294073930481361</v>
      </c>
      <c r="L7" s="10" t="n">
        <v>0.561153920275692</v>
      </c>
      <c r="M7" s="10" t="n">
        <v>0.033355920985001</v>
      </c>
      <c r="N7" s="10" t="n">
        <v>0.176199010886838</v>
      </c>
      <c r="O7" s="10" t="n">
        <v>0.000545489481247432</v>
      </c>
      <c r="P7" s="10" t="n">
        <v>0.003140185872822</v>
      </c>
      <c r="Q7" s="10" t="n">
        <v>0.00690834911041642</v>
      </c>
      <c r="R7" s="10" t="n">
        <v>0.00621954391465567</v>
      </c>
      <c r="S7" s="10" t="n">
        <v>0.00258312128800407</v>
      </c>
      <c r="T7" s="10" t="n">
        <v>0.00454190470070489</v>
      </c>
      <c r="U7" s="10" t="n">
        <v>0.00252262431969475</v>
      </c>
      <c r="V7" s="10" t="n">
        <v>0.00117834198034028</v>
      </c>
      <c r="W7" s="10" t="n">
        <v>0.00446242766755894</v>
      </c>
      <c r="X7" s="10" t="n">
        <v>0.0103567017550227</v>
      </c>
      <c r="Y7" s="10" t="n">
        <v>0.00405968507152668</v>
      </c>
      <c r="Z7" s="10" t="n">
        <v>0.00255490888187413</v>
      </c>
      <c r="AA7" s="10" t="n">
        <v>0.00181055693250164</v>
      </c>
      <c r="AB7" s="10" t="n">
        <v>0.00675252551408753</v>
      </c>
      <c r="AC7" s="10" t="n">
        <v>0.000215906350015058</v>
      </c>
      <c r="AD7" s="10" t="n">
        <v>0.000731295599039006</v>
      </c>
      <c r="AE7" s="10" t="n">
        <v>0.0012404296346064</v>
      </c>
      <c r="AF7" s="10" t="n">
        <v>0.00169003383892622</v>
      </c>
      <c r="AG7" s="10" t="n">
        <v>0.0741584155807639</v>
      </c>
      <c r="AH7" s="10" t="n">
        <v>0.00139860744615137</v>
      </c>
      <c r="AI7" s="10" t="n">
        <v>0.000652976585269616</v>
      </c>
      <c r="AJ7" s="10" t="n">
        <v>0.00207170939014652</v>
      </c>
      <c r="AK7" s="10" t="n">
        <v>0.00204893712998886</v>
      </c>
      <c r="AL7" s="10" t="n">
        <v>0.000845716821284108</v>
      </c>
      <c r="AM7" s="10" t="n">
        <v>0.00064742827265227</v>
      </c>
      <c r="AN7" s="10" t="n">
        <v>0.000792683351484134</v>
      </c>
      <c r="AO7" s="10" t="n">
        <v>0.00108818190030841</v>
      </c>
      <c r="AP7" s="10" t="n">
        <v>0.000961506033452063</v>
      </c>
      <c r="AQ7" s="10" t="n">
        <v>0.000675717031708141</v>
      </c>
      <c r="AR7" s="10" t="n">
        <v>0.000567636919961258</v>
      </c>
      <c r="AS7" s="10" t="n">
        <v>0.000851767790663805</v>
      </c>
      <c r="AT7" s="10" t="n">
        <v>0.000589658376347306</v>
      </c>
      <c r="AU7" s="10" t="n">
        <v>0.000502205007539542</v>
      </c>
      <c r="AV7" s="10" t="n">
        <v>0.000802901918070668</v>
      </c>
      <c r="AW7" s="10" t="n">
        <v>0.000914249935047216</v>
      </c>
      <c r="AX7" s="10" t="n">
        <v>0.00089551165447602</v>
      </c>
      <c r="AY7" s="10" t="n">
        <v>0.000694557116180573</v>
      </c>
      <c r="AZ7" s="10" t="n">
        <v>0.000707581652794915</v>
      </c>
      <c r="BA7" s="10" t="n">
        <v>0.00090355416267364</v>
      </c>
      <c r="BB7" s="10" t="n">
        <v>0.000867420140478794</v>
      </c>
      <c r="BC7" s="10" t="n">
        <v>0.000738682744622422</v>
      </c>
      <c r="BD7" s="10" t="n">
        <v>0.00262103687847054</v>
      </c>
      <c r="BE7" s="10" t="n">
        <v>0.131215684577078</v>
      </c>
      <c r="BF7" s="10" t="n">
        <v>0.00127956050914388</v>
      </c>
      <c r="BG7" s="10" t="n">
        <v>0.00267618277922115</v>
      </c>
      <c r="BH7" s="10" t="n">
        <v>0.00129978130902682</v>
      </c>
      <c r="BI7" s="10" t="n">
        <v>0.000372165158021736</v>
      </c>
      <c r="BJ7" s="10" t="n">
        <v>0.000536246959563995</v>
      </c>
      <c r="BK7" s="10" t="n">
        <v>0.000603448987318447</v>
      </c>
      <c r="BL7" s="10" t="n">
        <v>0.000376577084591539</v>
      </c>
      <c r="BM7" s="10" t="n">
        <v>0.00048109851371585</v>
      </c>
      <c r="BN7" s="10" t="n">
        <v>0.000339564367474151</v>
      </c>
      <c r="BO7" s="10" t="n">
        <v>0.000175695717850104</v>
      </c>
      <c r="BP7" s="10" t="n">
        <v>0.000227403828110865</v>
      </c>
      <c r="BQ7" s="10" t="n">
        <v>0.000541983609398627</v>
      </c>
      <c r="BR7" s="10" t="n">
        <v>0.000265905427283825</v>
      </c>
      <c r="BS7" s="10" t="n">
        <v>0.000608302488309859</v>
      </c>
      <c r="BT7" s="10" t="n">
        <v>0.000414065734947203</v>
      </c>
      <c r="BU7" s="10" t="n">
        <v>0.0006028025325456</v>
      </c>
      <c r="BV7" s="10" t="n">
        <v>0.000409021351640974</v>
      </c>
      <c r="BW7" s="10" t="n">
        <v>0.0011752624123279</v>
      </c>
      <c r="BX7" s="10" t="n">
        <v>0.000572799650302674</v>
      </c>
      <c r="BY7" s="10" t="n">
        <v>0.00130208462229228</v>
      </c>
      <c r="BZ7" s="10" t="n">
        <v>0.00358496075457695</v>
      </c>
      <c r="CA7" s="10" t="n">
        <v>0.0185311096321816</v>
      </c>
      <c r="CB7" s="10" t="n">
        <v>0.00259787012819559</v>
      </c>
      <c r="CC7" s="10" t="n">
        <v>0.0210765889277038</v>
      </c>
      <c r="CD7" s="10" t="n">
        <v>0.0300511754685753</v>
      </c>
      <c r="CE7" s="10" t="n">
        <v>0.00123660562556624</v>
      </c>
      <c r="CF7" s="10" t="n">
        <v>0.00103050999025839</v>
      </c>
      <c r="CG7" s="10" t="n">
        <v>0.00132592582341291</v>
      </c>
      <c r="CH7" s="10" t="n">
        <v>0.000660993642491927</v>
      </c>
      <c r="CI7" s="10" t="n">
        <v>0.00127387857890616</v>
      </c>
      <c r="CJ7" s="10" t="n">
        <v>0.00157431461694037</v>
      </c>
      <c r="CK7" s="10" t="n">
        <v>0.153172877250471</v>
      </c>
      <c r="CL7" s="10" t="n">
        <v>0.0954519740729763</v>
      </c>
      <c r="CM7" s="10" t="n">
        <v>0.00122230217744262</v>
      </c>
      <c r="CN7" s="10" t="n">
        <v>0.0171701187275369</v>
      </c>
      <c r="CO7" s="10" t="n">
        <v>0.00292046760298005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8.15449797398807E-005</v>
      </c>
      <c r="D8" s="10" t="n">
        <v>0.00010288477852387</v>
      </c>
      <c r="E8" s="10" t="n">
        <v>0.000108148732553916</v>
      </c>
      <c r="F8" s="10" t="n">
        <v>9.5069689779829E-005</v>
      </c>
      <c r="G8" s="10" t="n">
        <v>0.000138474798836645</v>
      </c>
      <c r="H8" s="10" t="n">
        <v>0.142868966768252</v>
      </c>
      <c r="I8" s="10" t="n">
        <v>0.000217580667174635</v>
      </c>
      <c r="J8" s="10" t="n">
        <v>0.000365016189340763</v>
      </c>
      <c r="K8" s="10" t="n">
        <v>0.000137708188349227</v>
      </c>
      <c r="L8" s="10" t="n">
        <v>0.000160552952546529</v>
      </c>
      <c r="M8" s="10" t="n">
        <v>0.000374594539287809</v>
      </c>
      <c r="N8" s="10" t="n">
        <v>0.000141246269848588</v>
      </c>
      <c r="O8" s="10" t="n">
        <v>6.46502945211557E-005</v>
      </c>
      <c r="P8" s="10" t="n">
        <v>0.000211201760103226</v>
      </c>
      <c r="Q8" s="10" t="n">
        <v>0.000151723803094447</v>
      </c>
      <c r="R8" s="10" t="n">
        <v>0.000156103415130723</v>
      </c>
      <c r="S8" s="10" t="n">
        <v>0.000678650068164045</v>
      </c>
      <c r="T8" s="10" t="n">
        <v>0.000222055891464554</v>
      </c>
      <c r="U8" s="10" t="n">
        <v>0.000146813328993168</v>
      </c>
      <c r="V8" s="10" t="n">
        <v>9.02325659746283E-005</v>
      </c>
      <c r="W8" s="10" t="n">
        <v>0.000620933089080572</v>
      </c>
      <c r="X8" s="10" t="n">
        <v>0.0040480801143901</v>
      </c>
      <c r="Y8" s="10" t="n">
        <v>0.000340976129268067</v>
      </c>
      <c r="Z8" s="10" t="n">
        <v>0.000283446093546194</v>
      </c>
      <c r="AA8" s="10" t="n">
        <v>0.00023593964692266</v>
      </c>
      <c r="AB8" s="10" t="n">
        <v>0.0005422984321777</v>
      </c>
      <c r="AC8" s="10" t="n">
        <v>8.95798339624444E-005</v>
      </c>
      <c r="AD8" s="10" t="n">
        <v>0.000229061272854609</v>
      </c>
      <c r="AE8" s="10" t="n">
        <v>0.000260880174637875</v>
      </c>
      <c r="AF8" s="10" t="n">
        <v>0.000422088142474287</v>
      </c>
      <c r="AG8" s="10" t="n">
        <v>0.000185854523547888</v>
      </c>
      <c r="AH8" s="10" t="n">
        <v>0.000444133188657536</v>
      </c>
      <c r="AI8" s="10" t="n">
        <v>0.000435939075815471</v>
      </c>
      <c r="AJ8" s="10" t="n">
        <v>0.000787864948698509</v>
      </c>
      <c r="AK8" s="10" t="n">
        <v>0.00117694831203464</v>
      </c>
      <c r="AL8" s="10" t="n">
        <v>0.0185416419639404</v>
      </c>
      <c r="AM8" s="10" t="n">
        <v>0.00958695504987383</v>
      </c>
      <c r="AN8" s="10" t="n">
        <v>0.00446019746856283</v>
      </c>
      <c r="AO8" s="10" t="n">
        <v>0.0560725910256694</v>
      </c>
      <c r="AP8" s="10" t="n">
        <v>0.0259253339277382</v>
      </c>
      <c r="AQ8" s="10" t="n">
        <v>0.00412137332852602</v>
      </c>
      <c r="AR8" s="10" t="n">
        <v>0.00311708790313364</v>
      </c>
      <c r="AS8" s="10" t="n">
        <v>0.00217965970286331</v>
      </c>
      <c r="AT8" s="10" t="n">
        <v>0.00148801207639806</v>
      </c>
      <c r="AU8" s="10" t="n">
        <v>0.00225115483581131</v>
      </c>
      <c r="AV8" s="10" t="n">
        <v>0.000805410510766288</v>
      </c>
      <c r="AW8" s="10" t="n">
        <v>0.00163689605285445</v>
      </c>
      <c r="AX8" s="10" t="n">
        <v>0.00138717397092157</v>
      </c>
      <c r="AY8" s="10" t="n">
        <v>0.00295748679197786</v>
      </c>
      <c r="AZ8" s="10" t="n">
        <v>0.00545607757792599</v>
      </c>
      <c r="BA8" s="10" t="n">
        <v>0.00202522450750137</v>
      </c>
      <c r="BB8" s="10" t="n">
        <v>0.00195893810180407</v>
      </c>
      <c r="BC8" s="10" t="n">
        <v>0.00185621914632309</v>
      </c>
      <c r="BD8" s="10" t="n">
        <v>0.00125248770060689</v>
      </c>
      <c r="BE8" s="10" t="n">
        <v>0.00168835542399427</v>
      </c>
      <c r="BF8" s="10" t="n">
        <v>0.000940871668450047</v>
      </c>
      <c r="BG8" s="10" t="n">
        <v>0.00121089637027217</v>
      </c>
      <c r="BH8" s="10" t="n">
        <v>0.0011748819457171</v>
      </c>
      <c r="BI8" s="10" t="n">
        <v>0.000149927148955095</v>
      </c>
      <c r="BJ8" s="10" t="n">
        <v>0.00011044599532876</v>
      </c>
      <c r="BK8" s="10" t="n">
        <v>0.000209002678269436</v>
      </c>
      <c r="BL8" s="10" t="n">
        <v>6.78611537852876E-005</v>
      </c>
      <c r="BM8" s="10" t="n">
        <v>5.95698589361619E-005</v>
      </c>
      <c r="BN8" s="10" t="n">
        <v>3.19961412146464E-005</v>
      </c>
      <c r="BO8" s="10" t="n">
        <v>3.25608243305651E-005</v>
      </c>
      <c r="BP8" s="10" t="n">
        <v>8.35227263417298E-005</v>
      </c>
      <c r="BQ8" s="10" t="n">
        <v>0.000192092152811675</v>
      </c>
      <c r="BR8" s="10" t="n">
        <v>7.44124483229661E-005</v>
      </c>
      <c r="BS8" s="10" t="n">
        <v>0.000319169400194645</v>
      </c>
      <c r="BT8" s="10" t="n">
        <v>0.000141127253998531</v>
      </c>
      <c r="BU8" s="10" t="n">
        <v>0.000159601111155784</v>
      </c>
      <c r="BV8" s="10" t="n">
        <v>8.9537593325014E-005</v>
      </c>
      <c r="BW8" s="10" t="n">
        <v>0.000153212214744442</v>
      </c>
      <c r="BX8" s="10" t="n">
        <v>2.83972674465512E-005</v>
      </c>
      <c r="BY8" s="10" t="n">
        <v>9.96577936109893E-005</v>
      </c>
      <c r="BZ8" s="10" t="n">
        <v>0.000184554482308055</v>
      </c>
      <c r="CA8" s="10" t="n">
        <v>5.47578511856495E-005</v>
      </c>
      <c r="CB8" s="10" t="n">
        <v>0.000120365267177229</v>
      </c>
      <c r="CC8" s="10" t="n">
        <v>0.000199918087124786</v>
      </c>
      <c r="CD8" s="10" t="n">
        <v>8.02223911327707E-005</v>
      </c>
      <c r="CE8" s="10" t="n">
        <v>8.96827241637528E-005</v>
      </c>
      <c r="CF8" s="10" t="n">
        <v>6.80265487136044E-005</v>
      </c>
      <c r="CG8" s="10" t="n">
        <v>0.000147666704033146</v>
      </c>
      <c r="CH8" s="10" t="n">
        <v>0.000791869246963022</v>
      </c>
      <c r="CI8" s="10" t="n">
        <v>5.73877589802578E-005</v>
      </c>
      <c r="CJ8" s="10" t="n">
        <v>9.14284326694473E-005</v>
      </c>
      <c r="CK8" s="10" t="n">
        <v>0.000123846980258397</v>
      </c>
      <c r="CL8" s="10" t="n">
        <v>0.000114377514116619</v>
      </c>
      <c r="CM8" s="10" t="n">
        <v>9.91451977675776E-005</v>
      </c>
      <c r="CN8" s="10" t="n">
        <v>0.000430564810931595</v>
      </c>
      <c r="CO8" s="10" t="n">
        <v>0.00098669562481917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162237637907304</v>
      </c>
      <c r="D9" s="10" t="n">
        <v>0.000113496825868616</v>
      </c>
      <c r="E9" s="10" t="n">
        <v>0.000133657047986226</v>
      </c>
      <c r="F9" s="10" t="n">
        <v>5.83790446515379E-005</v>
      </c>
      <c r="G9" s="10" t="n">
        <v>4.10008059436738E-005</v>
      </c>
      <c r="H9" s="10" t="n">
        <v>0.000165186578879963</v>
      </c>
      <c r="I9" s="10" t="n">
        <v>0.193310252606926</v>
      </c>
      <c r="J9" s="10" t="n">
        <v>0.000126262524515623</v>
      </c>
      <c r="K9" s="10" t="n">
        <v>7.19627582401633E-005</v>
      </c>
      <c r="L9" s="10" t="n">
        <v>0.00012555228010249</v>
      </c>
      <c r="M9" s="10" t="n">
        <v>0.000339743217197242</v>
      </c>
      <c r="N9" s="10" t="n">
        <v>0.000163805805132174</v>
      </c>
      <c r="O9" s="10" t="n">
        <v>3.93133006917331E-005</v>
      </c>
      <c r="P9" s="10" t="n">
        <v>0.000199271370211176</v>
      </c>
      <c r="Q9" s="10" t="n">
        <v>0.000178441004342196</v>
      </c>
      <c r="R9" s="10" t="n">
        <v>7.54746508106365E-005</v>
      </c>
      <c r="S9" s="10" t="n">
        <v>0.000366225077291675</v>
      </c>
      <c r="T9" s="10" t="n">
        <v>0.00112971661432847</v>
      </c>
      <c r="U9" s="10" t="n">
        <v>0.000473692922897674</v>
      </c>
      <c r="V9" s="10" t="n">
        <v>0.000215159329517978</v>
      </c>
      <c r="W9" s="10" t="n">
        <v>0.00273210821167911</v>
      </c>
      <c r="X9" s="10" t="n">
        <v>0.00333294336735981</v>
      </c>
      <c r="Y9" s="10" t="n">
        <v>0.00043916779545365</v>
      </c>
      <c r="Z9" s="10" t="n">
        <v>0.000312630928429914</v>
      </c>
      <c r="AA9" s="10" t="n">
        <v>0.000273715935272799</v>
      </c>
      <c r="AB9" s="10" t="n">
        <v>0.000441832175961113</v>
      </c>
      <c r="AC9" s="10" t="n">
        <v>-0.000451224984812312</v>
      </c>
      <c r="AD9" s="10" t="n">
        <v>0.00406996653971719</v>
      </c>
      <c r="AE9" s="10" t="n">
        <v>0.00023410689220057</v>
      </c>
      <c r="AF9" s="10" t="n">
        <v>0.000326481080069286</v>
      </c>
      <c r="AG9" s="10" t="n">
        <v>0.000159881338445495</v>
      </c>
      <c r="AH9" s="10" t="n">
        <v>0.00793333755470232</v>
      </c>
      <c r="AI9" s="10" t="n">
        <v>0.0306997556618912</v>
      </c>
      <c r="AJ9" s="10" t="n">
        <v>0.00623688677052239</v>
      </c>
      <c r="AK9" s="10" t="n">
        <v>0.0137652076414275</v>
      </c>
      <c r="AL9" s="10" t="n">
        <v>0.00236239167773113</v>
      </c>
      <c r="AM9" s="10" t="n">
        <v>0.00121466832393833</v>
      </c>
      <c r="AN9" s="10" t="n">
        <v>0.000919309598812585</v>
      </c>
      <c r="AO9" s="10" t="n">
        <v>0.000602394840073277</v>
      </c>
      <c r="AP9" s="10" t="n">
        <v>0.000369728101446567</v>
      </c>
      <c r="AQ9" s="10" t="n">
        <v>0.000401610055463867</v>
      </c>
      <c r="AR9" s="10" t="n">
        <v>0.000394289756775853</v>
      </c>
      <c r="AS9" s="10" t="n">
        <v>0.000384929722503978</v>
      </c>
      <c r="AT9" s="10" t="n">
        <v>0.000230900767176033</v>
      </c>
      <c r="AU9" s="10" t="n">
        <v>0.000374143030073259</v>
      </c>
      <c r="AV9" s="10" t="n">
        <v>0.000195429032764452</v>
      </c>
      <c r="AW9" s="10" t="n">
        <v>0.000210912129620771</v>
      </c>
      <c r="AX9" s="10" t="n">
        <v>0.000267230424399352</v>
      </c>
      <c r="AY9" s="10" t="n">
        <v>0.000296353530004077</v>
      </c>
      <c r="AZ9" s="10" t="n">
        <v>0.000315624982647056</v>
      </c>
      <c r="BA9" s="10" t="n">
        <v>0.000297816818575108</v>
      </c>
      <c r="BB9" s="10" t="n">
        <v>0.000305025298110131</v>
      </c>
      <c r="BC9" s="10" t="n">
        <v>0.000303527307043345</v>
      </c>
      <c r="BD9" s="10" t="n">
        <v>0.000327805558657294</v>
      </c>
      <c r="BE9" s="10" t="n">
        <v>0.00355293791128641</v>
      </c>
      <c r="BF9" s="10" t="n">
        <v>0.00168605545878469</v>
      </c>
      <c r="BG9" s="10" t="n">
        <v>0.00204214547939928</v>
      </c>
      <c r="BH9" s="10" t="n">
        <v>0.00874348659728261</v>
      </c>
      <c r="BI9" s="10" t="n">
        <v>0.000129727954300112</v>
      </c>
      <c r="BJ9" s="10" t="n">
        <v>-6.35562714349968E-005</v>
      </c>
      <c r="BK9" s="10" t="n">
        <v>0.000247602307216662</v>
      </c>
      <c r="BL9" s="10" t="n">
        <v>4.48934620092439E-005</v>
      </c>
      <c r="BM9" s="10" t="n">
        <v>4.71495098166482E-005</v>
      </c>
      <c r="BN9" s="10" t="n">
        <v>3.307224962172E-005</v>
      </c>
      <c r="BO9" s="10" t="n">
        <v>3.14094217000945E-005</v>
      </c>
      <c r="BP9" s="10" t="n">
        <v>0.000118814019384956</v>
      </c>
      <c r="BQ9" s="10" t="n">
        <v>0.000109638679507158</v>
      </c>
      <c r="BR9" s="10" t="n">
        <v>7.04505005917887E-006</v>
      </c>
      <c r="BS9" s="10" t="n">
        <v>-3.33564245036303E-005</v>
      </c>
      <c r="BT9" s="10" t="n">
        <v>1.38427098819485E-005</v>
      </c>
      <c r="BU9" s="10" t="n">
        <v>1.36496290513968E-005</v>
      </c>
      <c r="BV9" s="10" t="n">
        <v>8.57014763098307E-005</v>
      </c>
      <c r="BW9" s="10" t="n">
        <v>0.000109017697624775</v>
      </c>
      <c r="BX9" s="10" t="n">
        <v>2.55514476248953E-005</v>
      </c>
      <c r="BY9" s="10" t="n">
        <v>7.64316685269205E-005</v>
      </c>
      <c r="BZ9" s="10" t="n">
        <v>0.000151084448563077</v>
      </c>
      <c r="CA9" s="10" t="n">
        <v>7.8318134754527E-005</v>
      </c>
      <c r="CB9" s="10" t="n">
        <v>0.000135650899159032</v>
      </c>
      <c r="CC9" s="10" t="n">
        <v>0.000132041261225513</v>
      </c>
      <c r="CD9" s="10" t="n">
        <v>8.56260947773836E-005</v>
      </c>
      <c r="CE9" s="10" t="n">
        <v>8.26997104269657E-005</v>
      </c>
      <c r="CF9" s="10" t="n">
        <v>7.86898370423988E-005</v>
      </c>
      <c r="CG9" s="10" t="n">
        <v>6.66810383861513E-005</v>
      </c>
      <c r="CH9" s="10" t="n">
        <v>0.000180422324058201</v>
      </c>
      <c r="CI9" s="10" t="n">
        <v>6.21095629452718E-005</v>
      </c>
      <c r="CJ9" s="10" t="n">
        <v>0.000100683314894123</v>
      </c>
      <c r="CK9" s="10" t="n">
        <v>0.000119800727014275</v>
      </c>
      <c r="CL9" s="10" t="n">
        <v>0.00011781690100691</v>
      </c>
      <c r="CM9" s="10" t="n">
        <v>7.91974574386469E-005</v>
      </c>
      <c r="CN9" s="10" t="n">
        <v>0.000819834894728974</v>
      </c>
      <c r="CO9" s="10" t="n">
        <v>0.00041871067420568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0141670688022626</v>
      </c>
      <c r="D10" s="10" t="n">
        <v>0.000137578581694637</v>
      </c>
      <c r="E10" s="10" t="n">
        <v>0.000237576490353302</v>
      </c>
      <c r="F10" s="10" t="n">
        <v>8.83595648723326E-005</v>
      </c>
      <c r="G10" s="10" t="n">
        <v>0.000128339743014904</v>
      </c>
      <c r="H10" s="10" t="n">
        <v>0.000429355597618527</v>
      </c>
      <c r="I10" s="10" t="n">
        <v>0.000245892402983053</v>
      </c>
      <c r="J10" s="10" t="n">
        <v>0.171683743734384</v>
      </c>
      <c r="K10" s="10" t="n">
        <v>0.000318845636507692</v>
      </c>
      <c r="L10" s="10" t="n">
        <v>0.000204656628077525</v>
      </c>
      <c r="M10" s="10" t="n">
        <v>0.000271491799184101</v>
      </c>
      <c r="N10" s="10" t="n">
        <v>0.000203808274999705</v>
      </c>
      <c r="O10" s="10" t="n">
        <v>6.87118102133969E-005</v>
      </c>
      <c r="P10" s="10" t="n">
        <v>0.000417937038853364</v>
      </c>
      <c r="Q10" s="10" t="n">
        <v>0.000234768031172296</v>
      </c>
      <c r="R10" s="10" t="n">
        <v>0.000181094305496805</v>
      </c>
      <c r="S10" s="10" t="n">
        <v>0.000461423686037945</v>
      </c>
      <c r="T10" s="10" t="n">
        <v>0.00124205219033024</v>
      </c>
      <c r="U10" s="10" t="n">
        <v>0.000448310131506414</v>
      </c>
      <c r="V10" s="10" t="n">
        <v>0.000290184643513709</v>
      </c>
      <c r="W10" s="10" t="n">
        <v>0.0021782149428715</v>
      </c>
      <c r="X10" s="10" t="n">
        <v>0.00160669692031528</v>
      </c>
      <c r="Y10" s="10" t="n">
        <v>0.00164634716436771</v>
      </c>
      <c r="Z10" s="10" t="n">
        <v>0.001148440875205</v>
      </c>
      <c r="AA10" s="10" t="n">
        <v>0.0011267685327674</v>
      </c>
      <c r="AB10" s="10" t="n">
        <v>0.000425096728336733</v>
      </c>
      <c r="AC10" s="10" t="n">
        <v>0.000209873315350405</v>
      </c>
      <c r="AD10" s="10" t="n">
        <v>0.0674673309806929</v>
      </c>
      <c r="AE10" s="10" t="n">
        <v>0.000567849237572506</v>
      </c>
      <c r="AF10" s="10" t="n">
        <v>0.000587113351918226</v>
      </c>
      <c r="AG10" s="10" t="n">
        <v>0.000205226187704367</v>
      </c>
      <c r="AH10" s="10" t="n">
        <v>0.000377310162527883</v>
      </c>
      <c r="AI10" s="10" t="n">
        <v>0.00281456527069936</v>
      </c>
      <c r="AJ10" s="10" t="n">
        <v>0.000300310147990905</v>
      </c>
      <c r="AK10" s="10" t="n">
        <v>0.00132257047559519</v>
      </c>
      <c r="AL10" s="10" t="n">
        <v>0.0117528030362665</v>
      </c>
      <c r="AM10" s="10" t="n">
        <v>0.00655029489043313</v>
      </c>
      <c r="AN10" s="10" t="n">
        <v>0.00457659119255123</v>
      </c>
      <c r="AO10" s="10" t="n">
        <v>0.00120139965816571</v>
      </c>
      <c r="AP10" s="10" t="n">
        <v>0.000771517260652088</v>
      </c>
      <c r="AQ10" s="10" t="n">
        <v>0.00145037931378075</v>
      </c>
      <c r="AR10" s="10" t="n">
        <v>0.00153297743239777</v>
      </c>
      <c r="AS10" s="10" t="n">
        <v>0.000960609346374462</v>
      </c>
      <c r="AT10" s="10" t="n">
        <v>0.00077377155370968</v>
      </c>
      <c r="AU10" s="10" t="n">
        <v>0.00112740992874358</v>
      </c>
      <c r="AV10" s="10" t="n">
        <v>0.000390692248174772</v>
      </c>
      <c r="AW10" s="10" t="n">
        <v>0.000448659050917453</v>
      </c>
      <c r="AX10" s="10" t="n">
        <v>0.000300250284366462</v>
      </c>
      <c r="AY10" s="10" t="n">
        <v>0.000670953213145121</v>
      </c>
      <c r="AZ10" s="10" t="n">
        <v>0.000575912012590327</v>
      </c>
      <c r="BA10" s="10" t="n">
        <v>0.00064521869619176</v>
      </c>
      <c r="BB10" s="10" t="n">
        <v>0.00112309803739442</v>
      </c>
      <c r="BC10" s="10" t="n">
        <v>0.000818751370726794</v>
      </c>
      <c r="BD10" s="10" t="n">
        <v>0.000304702427635743</v>
      </c>
      <c r="BE10" s="10" t="n">
        <v>0.000342428483759649</v>
      </c>
      <c r="BF10" s="10" t="n">
        <v>0.000536511485371291</v>
      </c>
      <c r="BG10" s="10" t="n">
        <v>0.000614060534863873</v>
      </c>
      <c r="BH10" s="10" t="n">
        <v>0.00150560265213467</v>
      </c>
      <c r="BI10" s="10" t="n">
        <v>0.00445417863251188</v>
      </c>
      <c r="BJ10" s="10" t="n">
        <v>0.000480053245964571</v>
      </c>
      <c r="BK10" s="10" t="n">
        <v>0.00053231247971394</v>
      </c>
      <c r="BL10" s="10" t="n">
        <v>0.000118277009823909</v>
      </c>
      <c r="BM10" s="10" t="n">
        <v>9.4775406062267E-005</v>
      </c>
      <c r="BN10" s="10" t="n">
        <v>4.98174820278067E-005</v>
      </c>
      <c r="BO10" s="10" t="n">
        <v>7.91349224235381E-005</v>
      </c>
      <c r="BP10" s="10" t="n">
        <v>4.87584089919486E-005</v>
      </c>
      <c r="BQ10" s="10" t="n">
        <v>0.0003357716487216</v>
      </c>
      <c r="BR10" s="10" t="n">
        <v>7.7965871357632E-005</v>
      </c>
      <c r="BS10" s="10" t="n">
        <v>0.000217718870930962</v>
      </c>
      <c r="BT10" s="10" t="n">
        <v>0.000117298154044804</v>
      </c>
      <c r="BU10" s="10" t="n">
        <v>0.000148490523158086</v>
      </c>
      <c r="BV10" s="10" t="n">
        <v>0.00023868311221086</v>
      </c>
      <c r="BW10" s="10" t="n">
        <v>0.000193025981042907</v>
      </c>
      <c r="BX10" s="10" t="n">
        <v>7.54989769138042E-005</v>
      </c>
      <c r="BY10" s="10" t="n">
        <v>0.00011619409777115</v>
      </c>
      <c r="BZ10" s="10" t="n">
        <v>0.000141741156060542</v>
      </c>
      <c r="CA10" s="10" t="n">
        <v>0.000108714223416475</v>
      </c>
      <c r="CB10" s="10" t="n">
        <v>0.000254020172793127</v>
      </c>
      <c r="CC10" s="10" t="n">
        <v>0.000215021587052493</v>
      </c>
      <c r="CD10" s="10" t="n">
        <v>0.000144931545165494</v>
      </c>
      <c r="CE10" s="10" t="n">
        <v>0.000109342107317418</v>
      </c>
      <c r="CF10" s="10" t="n">
        <v>0.000121925954292093</v>
      </c>
      <c r="CG10" s="10" t="n">
        <v>8.41959642728665E-005</v>
      </c>
      <c r="CH10" s="10" t="n">
        <v>0.000335130252745427</v>
      </c>
      <c r="CI10" s="10" t="n">
        <v>7.24922836164286E-005</v>
      </c>
      <c r="CJ10" s="10" t="n">
        <v>0.000160501902844161</v>
      </c>
      <c r="CK10" s="10" t="n">
        <v>0.000195613800008109</v>
      </c>
      <c r="CL10" s="10" t="n">
        <v>0.000191238624255969</v>
      </c>
      <c r="CM10" s="10" t="n">
        <v>0.000143566312450342</v>
      </c>
      <c r="CN10" s="10" t="n">
        <v>0.000447034181111146</v>
      </c>
      <c r="CO10" s="10" t="n">
        <v>0.000604102648535117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192079984655161</v>
      </c>
      <c r="D11" s="10" t="n">
        <v>0.0020085825548543</v>
      </c>
      <c r="E11" s="10" t="n">
        <v>0.00323654131831447</v>
      </c>
      <c r="F11" s="10" t="n">
        <v>0.00295414585236368</v>
      </c>
      <c r="G11" s="10" t="n">
        <v>0.00584705791308207</v>
      </c>
      <c r="H11" s="10" t="n">
        <v>0.00462748886103872</v>
      </c>
      <c r="I11" s="10" t="n">
        <v>0.00747505841714331</v>
      </c>
      <c r="J11" s="10" t="n">
        <v>0.00346683810372789</v>
      </c>
      <c r="K11" s="10" t="n">
        <v>0.161079287289441</v>
      </c>
      <c r="L11" s="10" t="n">
        <v>0.00252787238646312</v>
      </c>
      <c r="M11" s="10" t="n">
        <v>0.00190768398390187</v>
      </c>
      <c r="N11" s="10" t="n">
        <v>0.00244808290037987</v>
      </c>
      <c r="O11" s="10" t="n">
        <v>0.000741775779833615</v>
      </c>
      <c r="P11" s="10" t="n">
        <v>0.00388564171314957</v>
      </c>
      <c r="Q11" s="10" t="n">
        <v>0.00221112509645025</v>
      </c>
      <c r="R11" s="10" t="n">
        <v>0.00261341889569251</v>
      </c>
      <c r="S11" s="10" t="n">
        <v>0.00198798097615779</v>
      </c>
      <c r="T11" s="10" t="n">
        <v>0.00617129091914171</v>
      </c>
      <c r="U11" s="10" t="n">
        <v>0.00303710725202607</v>
      </c>
      <c r="V11" s="10" t="n">
        <v>0.00195857733727916</v>
      </c>
      <c r="W11" s="10" t="n">
        <v>0.0107029562709546</v>
      </c>
      <c r="X11" s="10" t="n">
        <v>0.00809772091229629</v>
      </c>
      <c r="Y11" s="10" t="n">
        <v>0.01918611226182</v>
      </c>
      <c r="Z11" s="10" t="n">
        <v>0.0118452416486422</v>
      </c>
      <c r="AA11" s="10" t="n">
        <v>0.00880546998920969</v>
      </c>
      <c r="AB11" s="10" t="n">
        <v>0.00388567343228537</v>
      </c>
      <c r="AC11" s="10" t="n">
        <v>0.0818001621010706</v>
      </c>
      <c r="AD11" s="10" t="n">
        <v>0.00947258685317431</v>
      </c>
      <c r="AE11" s="10" t="n">
        <v>0.00515001404449827</v>
      </c>
      <c r="AF11" s="10" t="n">
        <v>0.00556608980824189</v>
      </c>
      <c r="AG11" s="10" t="n">
        <v>0.00214562508104102</v>
      </c>
      <c r="AH11" s="10" t="n">
        <v>0.0051782757944884</v>
      </c>
      <c r="AI11" s="10" t="n">
        <v>0.00468707325762286</v>
      </c>
      <c r="AJ11" s="10" t="n">
        <v>0.00345472139385558</v>
      </c>
      <c r="AK11" s="10" t="n">
        <v>0.00502090130225939</v>
      </c>
      <c r="AL11" s="10" t="n">
        <v>0.0050857510753849</v>
      </c>
      <c r="AM11" s="10" t="n">
        <v>0.00428901396300874</v>
      </c>
      <c r="AN11" s="10" t="n">
        <v>0.00338752440468151</v>
      </c>
      <c r="AO11" s="10" t="n">
        <v>0.00438387003859291</v>
      </c>
      <c r="AP11" s="10" t="n">
        <v>0.00340098917782495</v>
      </c>
      <c r="AQ11" s="10" t="n">
        <v>0.00227104254396019</v>
      </c>
      <c r="AR11" s="10" t="n">
        <v>0.00244200868587581</v>
      </c>
      <c r="AS11" s="10" t="n">
        <v>0.00186744826015048</v>
      </c>
      <c r="AT11" s="10" t="n">
        <v>0.00167220111978655</v>
      </c>
      <c r="AU11" s="10" t="n">
        <v>0.00193217115673283</v>
      </c>
      <c r="AV11" s="10" t="n">
        <v>0.00173647994846781</v>
      </c>
      <c r="AW11" s="10" t="n">
        <v>0.00202133364744244</v>
      </c>
      <c r="AX11" s="10" t="n">
        <v>0.00177135513827045</v>
      </c>
      <c r="AY11" s="10" t="n">
        <v>0.00239626969206462</v>
      </c>
      <c r="AZ11" s="10" t="n">
        <v>0.00210629335265969</v>
      </c>
      <c r="BA11" s="10" t="n">
        <v>0.00220460681404512</v>
      </c>
      <c r="BB11" s="10" t="n">
        <v>0.00201917674620862</v>
      </c>
      <c r="BC11" s="10" t="n">
        <v>0.00210688015667183</v>
      </c>
      <c r="BD11" s="10" t="n">
        <v>0.00166070293306217</v>
      </c>
      <c r="BE11" s="10" t="n">
        <v>0.00280124375828126</v>
      </c>
      <c r="BF11" s="10" t="n">
        <v>0.00189896122155924</v>
      </c>
      <c r="BG11" s="10" t="n">
        <v>0.00233297415659289</v>
      </c>
      <c r="BH11" s="10" t="n">
        <v>0.00288628276133799</v>
      </c>
      <c r="BI11" s="10" t="n">
        <v>0.0211206623537372</v>
      </c>
      <c r="BJ11" s="10" t="n">
        <v>0.0272824216725736</v>
      </c>
      <c r="BK11" s="10" t="n">
        <v>0.00372436576721823</v>
      </c>
      <c r="BL11" s="10" t="n">
        <v>0.00174145985278706</v>
      </c>
      <c r="BM11" s="10" t="n">
        <v>0.00136176910970975</v>
      </c>
      <c r="BN11" s="10" t="n">
        <v>0.000459526221907466</v>
      </c>
      <c r="BO11" s="10" t="n">
        <v>0.000668991464889891</v>
      </c>
      <c r="BP11" s="10" t="n">
        <v>0.000301032044185024</v>
      </c>
      <c r="BQ11" s="10" t="n">
        <v>0.00194569936814786</v>
      </c>
      <c r="BR11" s="10" t="n">
        <v>0.00511897687012639</v>
      </c>
      <c r="BS11" s="10" t="n">
        <v>0.0228536373377001</v>
      </c>
      <c r="BT11" s="10" t="n">
        <v>0.00776731853432522</v>
      </c>
      <c r="BU11" s="10" t="n">
        <v>0.00919781983938135</v>
      </c>
      <c r="BV11" s="10" t="n">
        <v>0.0014253199842246</v>
      </c>
      <c r="BW11" s="10" t="n">
        <v>0.00115885862613862</v>
      </c>
      <c r="BX11" s="10" t="n">
        <v>0.000757443446957775</v>
      </c>
      <c r="BY11" s="10" t="n">
        <v>0.00124950557240326</v>
      </c>
      <c r="BZ11" s="10" t="n">
        <v>0.00147682393096588</v>
      </c>
      <c r="CA11" s="10" t="n">
        <v>0.000960756763553459</v>
      </c>
      <c r="CB11" s="10" t="n">
        <v>0.00215571176622268</v>
      </c>
      <c r="CC11" s="10" t="n">
        <v>0.00222668333255593</v>
      </c>
      <c r="CD11" s="10" t="n">
        <v>0.00135321921665718</v>
      </c>
      <c r="CE11" s="10" t="n">
        <v>0.00116114874774275</v>
      </c>
      <c r="CF11" s="10" t="n">
        <v>0.00117077074758507</v>
      </c>
      <c r="CG11" s="10" t="n">
        <v>0.000708919513024099</v>
      </c>
      <c r="CH11" s="10" t="n">
        <v>0.00159873960129368</v>
      </c>
      <c r="CI11" s="10" t="n">
        <v>0.000952482826982273</v>
      </c>
      <c r="CJ11" s="10" t="n">
        <v>0.00164606455189444</v>
      </c>
      <c r="CK11" s="10" t="n">
        <v>0.00163079178801089</v>
      </c>
      <c r="CL11" s="10" t="n">
        <v>0.00193884803481691</v>
      </c>
      <c r="CM11" s="10" t="n">
        <v>0.00171002618921779</v>
      </c>
      <c r="CN11" s="10" t="n">
        <v>0.0031991761763522</v>
      </c>
      <c r="CO11" s="10" t="n">
        <v>0.00386867197550118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591072110361238</v>
      </c>
      <c r="D12" s="10" t="n">
        <v>0.0130022331512103</v>
      </c>
      <c r="E12" s="10" t="n">
        <v>0.000678692116181543</v>
      </c>
      <c r="F12" s="10" t="n">
        <v>0.00334185783856389</v>
      </c>
      <c r="G12" s="10" t="n">
        <v>0.00717091602642935</v>
      </c>
      <c r="H12" s="10" t="n">
        <v>9.05755580690457E-005</v>
      </c>
      <c r="I12" s="10" t="n">
        <v>7.81477940012775E-005</v>
      </c>
      <c r="J12" s="10" t="n">
        <v>7.16768308353552E-005</v>
      </c>
      <c r="K12" s="10" t="n">
        <v>2.05242136175209E-005</v>
      </c>
      <c r="L12" s="10" t="n">
        <v>0.126715818443445</v>
      </c>
      <c r="M12" s="10" t="n">
        <v>0.00743661833951776</v>
      </c>
      <c r="N12" s="10" t="n">
        <v>0.0397514161388216</v>
      </c>
      <c r="O12" s="10" t="n">
        <v>0.00010668089829851</v>
      </c>
      <c r="P12" s="10" t="n">
        <v>0.000500869895024451</v>
      </c>
      <c r="Q12" s="10" t="n">
        <v>0.000850189374702758</v>
      </c>
      <c r="R12" s="10" t="n">
        <v>0.00126268180196607</v>
      </c>
      <c r="S12" s="10" t="n">
        <v>0.00028960951130842</v>
      </c>
      <c r="T12" s="10" t="n">
        <v>0.000949576463696887</v>
      </c>
      <c r="U12" s="10" t="n">
        <v>0.000503061457274595</v>
      </c>
      <c r="V12" s="10" t="n">
        <v>0.000208773504566931</v>
      </c>
      <c r="W12" s="10" t="n">
        <v>0.000738803093814222</v>
      </c>
      <c r="X12" s="10" t="n">
        <v>0.0022587805211451</v>
      </c>
      <c r="Y12" s="10" t="n">
        <v>0.000841629329431627</v>
      </c>
      <c r="Z12" s="10" t="n">
        <v>0.000502319538328447</v>
      </c>
      <c r="AA12" s="10" t="n">
        <v>0.000333234552581859</v>
      </c>
      <c r="AB12" s="10" t="n">
        <v>0.00133968179762008</v>
      </c>
      <c r="AC12" s="10" t="n">
        <v>1.81770141806288E-005</v>
      </c>
      <c r="AD12" s="10" t="n">
        <v>6.23222276760871E-005</v>
      </c>
      <c r="AE12" s="10" t="n">
        <v>0.000214070557154513</v>
      </c>
      <c r="AF12" s="10" t="n">
        <v>0.000305758682782887</v>
      </c>
      <c r="AG12" s="10" t="n">
        <v>0.0161544560926588</v>
      </c>
      <c r="AH12" s="10" t="n">
        <v>0.000174141640016424</v>
      </c>
      <c r="AI12" s="10" t="n">
        <v>6.10672862854726E-005</v>
      </c>
      <c r="AJ12" s="10" t="n">
        <v>0.000179129905109661</v>
      </c>
      <c r="AK12" s="10" t="n">
        <v>0.000313091867673796</v>
      </c>
      <c r="AL12" s="10" t="n">
        <v>8.87109168070436E-005</v>
      </c>
      <c r="AM12" s="10" t="n">
        <v>6.64069266784836E-005</v>
      </c>
      <c r="AN12" s="10" t="n">
        <v>7.06824936555735E-005</v>
      </c>
      <c r="AO12" s="10" t="n">
        <v>7.402226873285E-005</v>
      </c>
      <c r="AP12" s="10" t="n">
        <v>7.43169639120183E-005</v>
      </c>
      <c r="AQ12" s="10" t="n">
        <v>7.5276173923819E-005</v>
      </c>
      <c r="AR12" s="10" t="n">
        <v>5.63267765274656E-005</v>
      </c>
      <c r="AS12" s="10" t="n">
        <v>5.32913332860602E-005</v>
      </c>
      <c r="AT12" s="10" t="n">
        <v>5.66865450443687E-005</v>
      </c>
      <c r="AU12" s="10" t="n">
        <v>5.03749493839179E-005</v>
      </c>
      <c r="AV12" s="10" t="n">
        <v>9.35369130358009E-005</v>
      </c>
      <c r="AW12" s="10" t="n">
        <v>0.000102613192970299</v>
      </c>
      <c r="AX12" s="10" t="n">
        <v>8.05545749177834E-005</v>
      </c>
      <c r="AY12" s="10" t="n">
        <v>6.9938605930099E-005</v>
      </c>
      <c r="AZ12" s="10" t="n">
        <v>7.46845039262624E-005</v>
      </c>
      <c r="BA12" s="10" t="n">
        <v>8.9650128165687E-005</v>
      </c>
      <c r="BB12" s="10" t="n">
        <v>9.81337019029828E-005</v>
      </c>
      <c r="BC12" s="10" t="n">
        <v>7.47482302044581E-005</v>
      </c>
      <c r="BD12" s="10" t="n">
        <v>0.000229636348228587</v>
      </c>
      <c r="BE12" s="10" t="n">
        <v>0.000373763429314668</v>
      </c>
      <c r="BF12" s="10" t="n">
        <v>0.000121315145891317</v>
      </c>
      <c r="BG12" s="10" t="n">
        <v>0.000103919426243364</v>
      </c>
      <c r="BH12" s="10" t="n">
        <v>5.8335553160151E-005</v>
      </c>
      <c r="BI12" s="10" t="n">
        <v>2.45814533293127E-005</v>
      </c>
      <c r="BJ12" s="10" t="n">
        <v>5.04309041647727E-005</v>
      </c>
      <c r="BK12" s="10" t="n">
        <v>5.83846690233457E-005</v>
      </c>
      <c r="BL12" s="10" t="n">
        <v>3.82685108262063E-005</v>
      </c>
      <c r="BM12" s="10" t="n">
        <v>3.31740352693108E-005</v>
      </c>
      <c r="BN12" s="10" t="n">
        <v>2.27247908045806E-005</v>
      </c>
      <c r="BO12" s="10" t="n">
        <v>9.04357747368734E-006</v>
      </c>
      <c r="BP12" s="10" t="n">
        <v>1.17335103053112E-005</v>
      </c>
      <c r="BQ12" s="10" t="n">
        <v>6.07965273181144E-005</v>
      </c>
      <c r="BR12" s="10" t="n">
        <v>2.21414104041876E-005</v>
      </c>
      <c r="BS12" s="10" t="n">
        <v>5.273354701691E-005</v>
      </c>
      <c r="BT12" s="10" t="n">
        <v>3.28367522847141E-005</v>
      </c>
      <c r="BU12" s="10" t="n">
        <v>6.03722035632992E-005</v>
      </c>
      <c r="BV12" s="10" t="n">
        <v>3.31285461048752E-005</v>
      </c>
      <c r="BW12" s="10" t="n">
        <v>0.000151900650826308</v>
      </c>
      <c r="BX12" s="10" t="n">
        <v>6.60147251126777E-005</v>
      </c>
      <c r="BY12" s="10" t="n">
        <v>7.49499782754288E-005</v>
      </c>
      <c r="BZ12" s="10" t="n">
        <v>8.34563484049247E-005</v>
      </c>
      <c r="CA12" s="10" t="n">
        <v>0.00404521979590451</v>
      </c>
      <c r="CB12" s="10" t="n">
        <v>0.000159169591339198</v>
      </c>
      <c r="CC12" s="10" t="n">
        <v>0.00252535324193569</v>
      </c>
      <c r="CD12" s="10" t="n">
        <v>0.00338836247865206</v>
      </c>
      <c r="CE12" s="10" t="n">
        <v>6.89567031460628E-005</v>
      </c>
      <c r="CF12" s="10" t="n">
        <v>7.08776100488133E-005</v>
      </c>
      <c r="CG12" s="10" t="n">
        <v>4.58124587250007E-005</v>
      </c>
      <c r="CH12" s="10" t="n">
        <v>5.8230378896137E-005</v>
      </c>
      <c r="CI12" s="10" t="n">
        <v>4.49384243240566E-005</v>
      </c>
      <c r="CJ12" s="10" t="n">
        <v>0.000125830903946224</v>
      </c>
      <c r="CK12" s="10" t="n">
        <v>0.020837664010272</v>
      </c>
      <c r="CL12" s="10" t="n">
        <v>0.0110832950277861</v>
      </c>
      <c r="CM12" s="10" t="n">
        <v>7.02285345908982E-005</v>
      </c>
      <c r="CN12" s="10" t="n">
        <v>0.000437525974497942</v>
      </c>
      <c r="CO12" s="10" t="n">
        <v>0.000231958471634059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5.81153193330842E-006</v>
      </c>
      <c r="D13" s="10" t="n">
        <v>0.000134662584452449</v>
      </c>
      <c r="E13" s="10" t="n">
        <v>8.78065168275032E-006</v>
      </c>
      <c r="F13" s="10" t="n">
        <v>1.21696121571711E-005</v>
      </c>
      <c r="G13" s="10" t="n">
        <v>0.000825982465448404</v>
      </c>
      <c r="H13" s="10" t="n">
        <v>4.90498972732636E-006</v>
      </c>
      <c r="I13" s="10" t="n">
        <v>5.10350723896687E-006</v>
      </c>
      <c r="J13" s="10" t="n">
        <v>2.69079265751922E-006</v>
      </c>
      <c r="K13" s="10" t="n">
        <v>1.35466698138339E-006</v>
      </c>
      <c r="L13" s="10" t="n">
        <v>0.000343015184645933</v>
      </c>
      <c r="M13" s="10" t="n">
        <v>0.106220823990996</v>
      </c>
      <c r="N13" s="10" t="n">
        <v>0.000112953590065503</v>
      </c>
      <c r="O13" s="10" t="n">
        <v>2.17473843306597E-006</v>
      </c>
      <c r="P13" s="10" t="n">
        <v>1.90235659458864E-005</v>
      </c>
      <c r="Q13" s="10" t="n">
        <v>1.23982917137779E-005</v>
      </c>
      <c r="R13" s="10" t="n">
        <v>8.38858660083112E-006</v>
      </c>
      <c r="S13" s="10" t="n">
        <v>7.10443260795497E-006</v>
      </c>
      <c r="T13" s="10" t="n">
        <v>1.07776135494415E-005</v>
      </c>
      <c r="U13" s="10" t="n">
        <v>8.73285101499681E-006</v>
      </c>
      <c r="V13" s="10" t="n">
        <v>5.8203927473439E-006</v>
      </c>
      <c r="W13" s="10" t="n">
        <v>1.04388482353213E-005</v>
      </c>
      <c r="X13" s="10" t="n">
        <v>1.96781663645034E-005</v>
      </c>
      <c r="Y13" s="10" t="n">
        <v>0.00019489329344075</v>
      </c>
      <c r="Z13" s="10" t="n">
        <v>0.000100812718487814</v>
      </c>
      <c r="AA13" s="10" t="n">
        <v>5.67647196106023E-005</v>
      </c>
      <c r="AB13" s="10" t="n">
        <v>3.45959797085361E-005</v>
      </c>
      <c r="AC13" s="10" t="n">
        <v>1.39067052319035E-006</v>
      </c>
      <c r="AD13" s="10" t="n">
        <v>3.94117387558798E-006</v>
      </c>
      <c r="AE13" s="10" t="n">
        <v>3.59149336666055E-005</v>
      </c>
      <c r="AF13" s="10" t="n">
        <v>3.88355783303638E-005</v>
      </c>
      <c r="AG13" s="10" t="n">
        <v>5.25737828363466E-005</v>
      </c>
      <c r="AH13" s="10" t="n">
        <v>6.72456930274038E-006</v>
      </c>
      <c r="AI13" s="10" t="n">
        <v>4.08580020678315E-006</v>
      </c>
      <c r="AJ13" s="10" t="n">
        <v>3.89154709159297E-006</v>
      </c>
      <c r="AK13" s="10" t="n">
        <v>8.12499294676604E-006</v>
      </c>
      <c r="AL13" s="10" t="n">
        <v>4.10323131636116E-006</v>
      </c>
      <c r="AM13" s="10" t="n">
        <v>4.0997035918037E-006</v>
      </c>
      <c r="AN13" s="10" t="n">
        <v>4.27260359776082E-006</v>
      </c>
      <c r="AO13" s="10" t="n">
        <v>5.03248584309694E-006</v>
      </c>
      <c r="AP13" s="10" t="n">
        <v>6.45869300337341E-006</v>
      </c>
      <c r="AQ13" s="10" t="n">
        <v>3.72722775683884E-006</v>
      </c>
      <c r="AR13" s="10" t="n">
        <v>3.55443150748635E-006</v>
      </c>
      <c r="AS13" s="10" t="n">
        <v>4.06529790170806E-006</v>
      </c>
      <c r="AT13" s="10" t="n">
        <v>4.16565128970717E-006</v>
      </c>
      <c r="AU13" s="10" t="n">
        <v>3.48867057147122E-006</v>
      </c>
      <c r="AV13" s="10" t="n">
        <v>7.31023383324057E-006</v>
      </c>
      <c r="AW13" s="10" t="n">
        <v>8.8438394549706E-006</v>
      </c>
      <c r="AX13" s="10" t="n">
        <v>5.35343614820204E-006</v>
      </c>
      <c r="AY13" s="10" t="n">
        <v>5.12509898839058E-006</v>
      </c>
      <c r="AZ13" s="10" t="n">
        <v>6.89092226694527E-006</v>
      </c>
      <c r="BA13" s="10" t="n">
        <v>7.92603965738608E-006</v>
      </c>
      <c r="BB13" s="10" t="n">
        <v>5.64030240868586E-006</v>
      </c>
      <c r="BC13" s="10" t="n">
        <v>5.50450576454479E-006</v>
      </c>
      <c r="BD13" s="10" t="n">
        <v>6.09682109340184E-006</v>
      </c>
      <c r="BE13" s="10" t="n">
        <v>2.55685325660105E-005</v>
      </c>
      <c r="BF13" s="10" t="n">
        <v>4.19774320751954E-006</v>
      </c>
      <c r="BG13" s="10" t="n">
        <v>5.62269491287998E-006</v>
      </c>
      <c r="BH13" s="10" t="n">
        <v>4.29455849530074E-006</v>
      </c>
      <c r="BI13" s="10" t="n">
        <v>1.70477289238981E-006</v>
      </c>
      <c r="BJ13" s="10" t="n">
        <v>2.3444842382423E-006</v>
      </c>
      <c r="BK13" s="10" t="n">
        <v>3.59082932439091E-006</v>
      </c>
      <c r="BL13" s="10" t="n">
        <v>1.706547130329E-006</v>
      </c>
      <c r="BM13" s="10" t="n">
        <v>2.13823685955678E-005</v>
      </c>
      <c r="BN13" s="10" t="n">
        <v>1.16579883397356E-006</v>
      </c>
      <c r="BO13" s="10" t="n">
        <v>5.6048902795253E-007</v>
      </c>
      <c r="BP13" s="10" t="n">
        <v>6.25754007397527E-007</v>
      </c>
      <c r="BQ13" s="10" t="n">
        <v>3.18804618521333E-006</v>
      </c>
      <c r="BR13" s="10" t="n">
        <v>5.32484082796574E-006</v>
      </c>
      <c r="BS13" s="10" t="n">
        <v>1.33820080822845E-005</v>
      </c>
      <c r="BT13" s="10" t="n">
        <v>5.55497297703732E-006</v>
      </c>
      <c r="BU13" s="10" t="n">
        <v>2.03980296874334E-005</v>
      </c>
      <c r="BV13" s="10" t="n">
        <v>2.65668786157701E-006</v>
      </c>
      <c r="BW13" s="10" t="n">
        <v>7.15333309571756E-005</v>
      </c>
      <c r="BX13" s="10" t="n">
        <v>1.12236631927502E-006</v>
      </c>
      <c r="BY13" s="10" t="n">
        <v>2.87009444598207E-005</v>
      </c>
      <c r="BZ13" s="10" t="n">
        <v>3.85186019032161E-006</v>
      </c>
      <c r="CA13" s="10" t="n">
        <v>1.18894693246674E-005</v>
      </c>
      <c r="CB13" s="10" t="n">
        <v>4.23990989164158E-006</v>
      </c>
      <c r="CC13" s="10" t="n">
        <v>0.000267681664287542</v>
      </c>
      <c r="CD13" s="10" t="n">
        <v>0.000389579073672238</v>
      </c>
      <c r="CE13" s="10" t="n">
        <v>2.82058179425215E-006</v>
      </c>
      <c r="CF13" s="10" t="n">
        <v>7.13708481143234E-006</v>
      </c>
      <c r="CG13" s="10" t="n">
        <v>2.35797259684433E-006</v>
      </c>
      <c r="CH13" s="10" t="n">
        <v>5.58123377366943E-006</v>
      </c>
      <c r="CI13" s="10" t="n">
        <v>1.70585196107797E-006</v>
      </c>
      <c r="CJ13" s="10" t="n">
        <v>0.00011301065619805</v>
      </c>
      <c r="CK13" s="10" t="n">
        <v>0.00847650994759544</v>
      </c>
      <c r="CL13" s="10" t="n">
        <v>0.00419804410167297</v>
      </c>
      <c r="CM13" s="10" t="n">
        <v>2.78715141624004E-006</v>
      </c>
      <c r="CN13" s="10" t="n">
        <v>1.52736984979171E-005</v>
      </c>
      <c r="CO13" s="10" t="n">
        <v>9.62522006878627E-00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547489469379371</v>
      </c>
      <c r="D14" s="10" t="n">
        <v>0.0136403436023076</v>
      </c>
      <c r="E14" s="10" t="n">
        <v>0.000603833078667037</v>
      </c>
      <c r="F14" s="10" t="n">
        <v>0.000109786141880781</v>
      </c>
      <c r="G14" s="10" t="n">
        <v>0.000646478567956104</v>
      </c>
      <c r="H14" s="10" t="n">
        <v>5.62417503885712E-006</v>
      </c>
      <c r="I14" s="10" t="n">
        <v>4.2157411875479E-006</v>
      </c>
      <c r="J14" s="10" t="n">
        <v>6.0219741916705E-006</v>
      </c>
      <c r="K14" s="10" t="n">
        <v>3.98170663071901E-006</v>
      </c>
      <c r="L14" s="10" t="n">
        <v>0.00172949225595396</v>
      </c>
      <c r="M14" s="10" t="n">
        <v>9.35390134986108E-005</v>
      </c>
      <c r="N14" s="10" t="n">
        <v>0.0442879112055913</v>
      </c>
      <c r="O14" s="10" t="n">
        <v>6.05003822030077E-005</v>
      </c>
      <c r="P14" s="10" t="n">
        <v>0.000340050651490063</v>
      </c>
      <c r="Q14" s="10" t="n">
        <v>0.000132867114825043</v>
      </c>
      <c r="R14" s="10" t="n">
        <v>4.09499824027237E-005</v>
      </c>
      <c r="S14" s="10" t="n">
        <v>1.55874123838426E-005</v>
      </c>
      <c r="T14" s="10" t="n">
        <v>2.14535128743257E-005</v>
      </c>
      <c r="U14" s="10" t="n">
        <v>1.33586044233176E-005</v>
      </c>
      <c r="V14" s="10" t="n">
        <v>5.88127366258893E-006</v>
      </c>
      <c r="W14" s="10" t="n">
        <v>3.07275754439419E-005</v>
      </c>
      <c r="X14" s="10" t="n">
        <v>3.79309438046986E-005</v>
      </c>
      <c r="Y14" s="10" t="n">
        <v>2.05109165392169E-005</v>
      </c>
      <c r="Z14" s="10" t="n">
        <v>1.58927777556102E-005</v>
      </c>
      <c r="AA14" s="10" t="n">
        <v>1.47408846286684E-005</v>
      </c>
      <c r="AB14" s="10" t="n">
        <v>3.17968825589205E-005</v>
      </c>
      <c r="AC14" s="10" t="n">
        <v>2.65856375798792E-006</v>
      </c>
      <c r="AD14" s="10" t="n">
        <v>5.15342631764639E-006</v>
      </c>
      <c r="AE14" s="10" t="n">
        <v>8.43548065387355E-006</v>
      </c>
      <c r="AF14" s="10" t="n">
        <v>3.52635086015157E-005</v>
      </c>
      <c r="AG14" s="10" t="n">
        <v>0.000336223123729887</v>
      </c>
      <c r="AH14" s="10" t="n">
        <v>7.87635560153949E-006</v>
      </c>
      <c r="AI14" s="10" t="n">
        <v>5.69877294628547E-006</v>
      </c>
      <c r="AJ14" s="10" t="n">
        <v>8.5421155096479E-006</v>
      </c>
      <c r="AK14" s="10" t="n">
        <v>1.0658582825445E-005</v>
      </c>
      <c r="AL14" s="10" t="n">
        <v>5.3220218149448E-006</v>
      </c>
      <c r="AM14" s="10" t="n">
        <v>5.15532824729754E-006</v>
      </c>
      <c r="AN14" s="10" t="n">
        <v>4.71408056823128E-006</v>
      </c>
      <c r="AO14" s="10" t="n">
        <v>6.19340145089395E-006</v>
      </c>
      <c r="AP14" s="10" t="n">
        <v>6.60320389306123E-006</v>
      </c>
      <c r="AQ14" s="10" t="n">
        <v>4.72612612268855E-006</v>
      </c>
      <c r="AR14" s="10" t="n">
        <v>4.40816575012002E-006</v>
      </c>
      <c r="AS14" s="10" t="n">
        <v>6.36132070653861E-006</v>
      </c>
      <c r="AT14" s="10" t="n">
        <v>7.10941303599003E-006</v>
      </c>
      <c r="AU14" s="10" t="n">
        <v>4.33137005731701E-006</v>
      </c>
      <c r="AV14" s="10" t="n">
        <v>1.15728192762E-005</v>
      </c>
      <c r="AW14" s="10" t="n">
        <v>1.26217123462563E-005</v>
      </c>
      <c r="AX14" s="10" t="n">
        <v>1.81319829315614E-005</v>
      </c>
      <c r="AY14" s="10" t="n">
        <v>9.41865148820682E-006</v>
      </c>
      <c r="AZ14" s="10" t="n">
        <v>7.47893683465634E-006</v>
      </c>
      <c r="BA14" s="10" t="n">
        <v>1.23963970802503E-005</v>
      </c>
      <c r="BB14" s="10" t="n">
        <v>8.2374686446374E-006</v>
      </c>
      <c r="BC14" s="10" t="n">
        <v>1.01562620720253E-005</v>
      </c>
      <c r="BD14" s="10" t="n">
        <v>1.33715798100488E-005</v>
      </c>
      <c r="BE14" s="10" t="n">
        <v>4.67862014651322E-005</v>
      </c>
      <c r="BF14" s="10" t="n">
        <v>6.88853560583674E-006</v>
      </c>
      <c r="BG14" s="10" t="n">
        <v>7.41160852500571E-006</v>
      </c>
      <c r="BH14" s="10" t="n">
        <v>6.67311037401675E-006</v>
      </c>
      <c r="BI14" s="10" t="n">
        <v>3.2372786857288E-006</v>
      </c>
      <c r="BJ14" s="10" t="n">
        <v>4.51995694850414E-006</v>
      </c>
      <c r="BK14" s="10" t="n">
        <v>3.15586764363901E-006</v>
      </c>
      <c r="BL14" s="10" t="n">
        <v>2.05178480161677E-006</v>
      </c>
      <c r="BM14" s="10" t="n">
        <v>2.29699847828408E-006</v>
      </c>
      <c r="BN14" s="10" t="n">
        <v>1.38723367546443E-006</v>
      </c>
      <c r="BO14" s="10" t="n">
        <v>8.7176847490005E-007</v>
      </c>
      <c r="BP14" s="10" t="n">
        <v>1.26494382540597E-006</v>
      </c>
      <c r="BQ14" s="10" t="n">
        <v>3.31086645718687E-006</v>
      </c>
      <c r="BR14" s="10" t="n">
        <v>1.74618274527036E-006</v>
      </c>
      <c r="BS14" s="10" t="n">
        <v>4.24413488398437E-006</v>
      </c>
      <c r="BT14" s="10" t="n">
        <v>3.90888808414207E-006</v>
      </c>
      <c r="BU14" s="10" t="n">
        <v>3.83048209090109E-006</v>
      </c>
      <c r="BV14" s="10" t="n">
        <v>2.99034904586513E-006</v>
      </c>
      <c r="BW14" s="10" t="n">
        <v>5.98659830015915E-006</v>
      </c>
      <c r="BX14" s="10" t="n">
        <v>3.33446729090245E-006</v>
      </c>
      <c r="BY14" s="10" t="n">
        <v>1.02259149623606E-005</v>
      </c>
      <c r="BZ14" s="10" t="n">
        <v>3.86349958964502E-006</v>
      </c>
      <c r="CA14" s="10" t="n">
        <v>6.49056739260993E-005</v>
      </c>
      <c r="CB14" s="10" t="n">
        <v>0.000110941669806612</v>
      </c>
      <c r="CC14" s="10" t="n">
        <v>5.28229261778749E-005</v>
      </c>
      <c r="CD14" s="10" t="n">
        <v>6.90108834153432E-005</v>
      </c>
      <c r="CE14" s="10" t="n">
        <v>5.73719192523866E-006</v>
      </c>
      <c r="CF14" s="10" t="n">
        <v>4.09849779083049E-006</v>
      </c>
      <c r="CG14" s="10" t="n">
        <v>2.84958511912852E-006</v>
      </c>
      <c r="CH14" s="10" t="n">
        <v>6.13647035666959E-006</v>
      </c>
      <c r="CI14" s="10" t="n">
        <v>2.52422412696186E-006</v>
      </c>
      <c r="CJ14" s="10" t="n">
        <v>3.37046447943317E-005</v>
      </c>
      <c r="CK14" s="10" t="n">
        <v>0.000368652292235056</v>
      </c>
      <c r="CL14" s="10" t="n">
        <v>0.000206998838163342</v>
      </c>
      <c r="CM14" s="10" t="n">
        <v>4.14547545321383E-006</v>
      </c>
      <c r="CN14" s="10" t="n">
        <v>2.38174001051854E-005</v>
      </c>
      <c r="CO14" s="10" t="n">
        <v>4.82764690095648E-00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243017497421101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732409719322998</v>
      </c>
      <c r="D16" s="10" t="n">
        <v>0.000831339876858166</v>
      </c>
      <c r="E16" s="10" t="n">
        <v>0.00286107636909535</v>
      </c>
      <c r="F16" s="10" t="n">
        <v>0.00320698040593911</v>
      </c>
      <c r="G16" s="10" t="n">
        <v>0.00617781632806936</v>
      </c>
      <c r="H16" s="10" t="n">
        <v>0.000431662132015964</v>
      </c>
      <c r="I16" s="10" t="n">
        <v>0.000943767276320888</v>
      </c>
      <c r="J16" s="10" t="n">
        <v>0.000888202790720247</v>
      </c>
      <c r="K16" s="10" t="n">
        <v>0.000452943073521353</v>
      </c>
      <c r="L16" s="10" t="n">
        <v>0.00118374979499072</v>
      </c>
      <c r="M16" s="10" t="n">
        <v>0.000638810674649612</v>
      </c>
      <c r="N16" s="10" t="n">
        <v>0.000905881567048838</v>
      </c>
      <c r="O16" s="10" t="n">
        <v>0.00042617758935962</v>
      </c>
      <c r="P16" s="10" t="n">
        <v>0.326260443146003</v>
      </c>
      <c r="Q16" s="10" t="n">
        <v>0.102510567741095</v>
      </c>
      <c r="R16" s="10" t="n">
        <v>0.00163319604319423</v>
      </c>
      <c r="S16" s="10" t="n">
        <v>0.00548550445505642</v>
      </c>
      <c r="T16" s="10" t="n">
        <v>0.00266141153644122</v>
      </c>
      <c r="U16" s="10" t="n">
        <v>0.00303124604124272</v>
      </c>
      <c r="V16" s="10" t="n">
        <v>0.000926972438808726</v>
      </c>
      <c r="W16" s="10" t="n">
        <v>0.00189445034338172</v>
      </c>
      <c r="X16" s="10" t="n">
        <v>0.000590574179236988</v>
      </c>
      <c r="Y16" s="10" t="n">
        <v>0.000553240359225973</v>
      </c>
      <c r="Z16" s="10" t="n">
        <v>0.000568429908887573</v>
      </c>
      <c r="AA16" s="10" t="n">
        <v>0.00321066730100246</v>
      </c>
      <c r="AB16" s="10" t="n">
        <v>0.000689016567425266</v>
      </c>
      <c r="AC16" s="10" t="n">
        <v>0.00029685459251965</v>
      </c>
      <c r="AD16" s="10" t="n">
        <v>0.00118258647654837</v>
      </c>
      <c r="AE16" s="10" t="n">
        <v>0.00127342149492272</v>
      </c>
      <c r="AF16" s="10" t="n">
        <v>0.0115727972043344</v>
      </c>
      <c r="AG16" s="10" t="n">
        <v>0.0168834145935599</v>
      </c>
      <c r="AH16" s="10" t="n">
        <v>0.00153835811017968</v>
      </c>
      <c r="AI16" s="10" t="n">
        <v>0.000903506840228534</v>
      </c>
      <c r="AJ16" s="10" t="n">
        <v>0.00100256065759813</v>
      </c>
      <c r="AK16" s="10" t="n">
        <v>0.00168953683775542</v>
      </c>
      <c r="AL16" s="10" t="n">
        <v>0.000687544099396861</v>
      </c>
      <c r="AM16" s="10" t="n">
        <v>0.000643056328964795</v>
      </c>
      <c r="AN16" s="10" t="n">
        <v>0.000683156465271786</v>
      </c>
      <c r="AO16" s="10" t="n">
        <v>0.000613105459068208</v>
      </c>
      <c r="AP16" s="10" t="n">
        <v>0.0010742123716584</v>
      </c>
      <c r="AQ16" s="10" t="n">
        <v>0.000762655998824039</v>
      </c>
      <c r="AR16" s="10" t="n">
        <v>0.000742165106260796</v>
      </c>
      <c r="AS16" s="10" t="n">
        <v>0.000822596668565087</v>
      </c>
      <c r="AT16" s="10" t="n">
        <v>0.000766239844025366</v>
      </c>
      <c r="AU16" s="10" t="n">
        <v>0.000695281999036021</v>
      </c>
      <c r="AV16" s="10" t="n">
        <v>0.000850564401117042</v>
      </c>
      <c r="AW16" s="10" t="n">
        <v>0.00139254713541667</v>
      </c>
      <c r="AX16" s="10" t="n">
        <v>0.00084136090344028</v>
      </c>
      <c r="AY16" s="10" t="n">
        <v>0.000830437618066266</v>
      </c>
      <c r="AZ16" s="10" t="n">
        <v>0.000922447404867625</v>
      </c>
      <c r="BA16" s="10" t="n">
        <v>0.00227180519811367</v>
      </c>
      <c r="BB16" s="10" t="n">
        <v>0.00224669309173811</v>
      </c>
      <c r="BC16" s="10" t="n">
        <v>0.00149816637399534</v>
      </c>
      <c r="BD16" s="10" t="n">
        <v>0.0011622696237521</v>
      </c>
      <c r="BE16" s="10" t="n">
        <v>0.00582625599879923</v>
      </c>
      <c r="BF16" s="10" t="n">
        <v>0.00142792529804626</v>
      </c>
      <c r="BG16" s="10" t="n">
        <v>0.00252671391679772</v>
      </c>
      <c r="BH16" s="10" t="n">
        <v>0.000814302299671025</v>
      </c>
      <c r="BI16" s="10" t="n">
        <v>0.000420780066586758</v>
      </c>
      <c r="BJ16" s="10" t="n">
        <v>0.000525934435787873</v>
      </c>
      <c r="BK16" s="10" t="n">
        <v>0.000708064761920244</v>
      </c>
      <c r="BL16" s="10" t="n">
        <v>0.000649509540324117</v>
      </c>
      <c r="BM16" s="10" t="n">
        <v>0.000915904883627886</v>
      </c>
      <c r="BN16" s="10" t="n">
        <v>0.00038787739064256</v>
      </c>
      <c r="BO16" s="10" t="n">
        <v>0.000192117231760171</v>
      </c>
      <c r="BP16" s="10" t="n">
        <v>0.000297539301602842</v>
      </c>
      <c r="BQ16" s="10" t="n">
        <v>0.000859463329201616</v>
      </c>
      <c r="BR16" s="10" t="n">
        <v>0.000488650995709401</v>
      </c>
      <c r="BS16" s="10" t="n">
        <v>0.000910770710502407</v>
      </c>
      <c r="BT16" s="10" t="n">
        <v>0.00197948479952286</v>
      </c>
      <c r="BU16" s="10" t="n">
        <v>0.000958045407202853</v>
      </c>
      <c r="BV16" s="10" t="n">
        <v>0.000758861473904807</v>
      </c>
      <c r="BW16" s="10" t="n">
        <v>0.0014646568488637</v>
      </c>
      <c r="BX16" s="10" t="n">
        <v>0.000357136471803827</v>
      </c>
      <c r="BY16" s="10" t="n">
        <v>0.000784701799305303</v>
      </c>
      <c r="BZ16" s="10" t="n">
        <v>0.000783845340452078</v>
      </c>
      <c r="CA16" s="10" t="n">
        <v>0.000258396384014161</v>
      </c>
      <c r="CB16" s="10" t="n">
        <v>0.000767332172562768</v>
      </c>
      <c r="CC16" s="10" t="n">
        <v>0.00131102553457191</v>
      </c>
      <c r="CD16" s="10" t="n">
        <v>0.0011044288811993</v>
      </c>
      <c r="CE16" s="10" t="n">
        <v>0.00268740300163934</v>
      </c>
      <c r="CF16" s="10" t="n">
        <v>0.00069529344902069</v>
      </c>
      <c r="CG16" s="10" t="n">
        <v>0.000634033741045798</v>
      </c>
      <c r="CH16" s="10" t="n">
        <v>0.00110038703661122</v>
      </c>
      <c r="CI16" s="10" t="n">
        <v>0.000702392439515331</v>
      </c>
      <c r="CJ16" s="10" t="n">
        <v>0.00141202813933213</v>
      </c>
      <c r="CK16" s="10" t="n">
        <v>0.000674946826264273</v>
      </c>
      <c r="CL16" s="10" t="n">
        <v>0.00163181746504011</v>
      </c>
      <c r="CM16" s="10" t="n">
        <v>0.00078465141937276</v>
      </c>
      <c r="CN16" s="10" t="n">
        <v>0.00937801834308455</v>
      </c>
      <c r="CO16" s="10" t="n">
        <v>0.00811609263276929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16839446102452</v>
      </c>
      <c r="D17" s="10" t="n">
        <v>0.000173592619515009</v>
      </c>
      <c r="E17" s="10" t="n">
        <v>0.000625670938444056</v>
      </c>
      <c r="F17" s="10" t="n">
        <v>9.62943297014385E-005</v>
      </c>
      <c r="G17" s="10" t="n">
        <v>0.000386082424807887</v>
      </c>
      <c r="H17" s="10" t="n">
        <v>7.26268534081484E-005</v>
      </c>
      <c r="I17" s="10" t="n">
        <v>0.000237438339732122</v>
      </c>
      <c r="J17" s="10" t="n">
        <v>0.000212068135812035</v>
      </c>
      <c r="K17" s="10" t="n">
        <v>9.55326983208148E-005</v>
      </c>
      <c r="L17" s="10" t="n">
        <v>0.000184984990817519</v>
      </c>
      <c r="M17" s="10" t="n">
        <v>0.000103159225574685</v>
      </c>
      <c r="N17" s="10" t="n">
        <v>0.000167613861812578</v>
      </c>
      <c r="O17" s="10" t="n">
        <v>5.06791271543764E-005</v>
      </c>
      <c r="P17" s="10" t="n">
        <v>0.000229921728628968</v>
      </c>
      <c r="Q17" s="10" t="n">
        <v>0.0492312493637526</v>
      </c>
      <c r="R17" s="10" t="n">
        <v>0.00013813250204293</v>
      </c>
      <c r="S17" s="10" t="n">
        <v>0.000172600456030671</v>
      </c>
      <c r="T17" s="10" t="n">
        <v>0.000157361505807758</v>
      </c>
      <c r="U17" s="10" t="n">
        <v>0.000170246985883265</v>
      </c>
      <c r="V17" s="10" t="n">
        <v>8.26905038090846E-005</v>
      </c>
      <c r="W17" s="10" t="n">
        <v>0.000322943864250689</v>
      </c>
      <c r="X17" s="10" t="n">
        <v>0.000106946469227889</v>
      </c>
      <c r="Y17" s="10" t="n">
        <v>9.47700942308927E-005</v>
      </c>
      <c r="Z17" s="10" t="n">
        <v>0.000104607589719958</v>
      </c>
      <c r="AA17" s="10" t="n">
        <v>0.000103629530520447</v>
      </c>
      <c r="AB17" s="10" t="n">
        <v>0.000125663827901774</v>
      </c>
      <c r="AC17" s="10" t="n">
        <v>5.98357261345826E-005</v>
      </c>
      <c r="AD17" s="10" t="n">
        <v>0.00022484807692867</v>
      </c>
      <c r="AE17" s="10" t="n">
        <v>9.42180817040677E-005</v>
      </c>
      <c r="AF17" s="10" t="n">
        <v>0.000129243884474425</v>
      </c>
      <c r="AG17" s="10" t="n">
        <v>0.00033001497449519</v>
      </c>
      <c r="AH17" s="10" t="n">
        <v>0.000195942074709008</v>
      </c>
      <c r="AI17" s="10" t="n">
        <v>0.000175351277926462</v>
      </c>
      <c r="AJ17" s="10" t="n">
        <v>0.000214990154544339</v>
      </c>
      <c r="AK17" s="10" t="n">
        <v>0.000213815608066557</v>
      </c>
      <c r="AL17" s="10" t="n">
        <v>0.00011208966964302</v>
      </c>
      <c r="AM17" s="10" t="n">
        <v>0.000118642812186139</v>
      </c>
      <c r="AN17" s="10" t="n">
        <v>0.00013168733023193</v>
      </c>
      <c r="AO17" s="10" t="n">
        <v>0.000104461196970553</v>
      </c>
      <c r="AP17" s="10" t="n">
        <v>0.000112490425873949</v>
      </c>
      <c r="AQ17" s="10" t="n">
        <v>0.000135224587595453</v>
      </c>
      <c r="AR17" s="10" t="n">
        <v>0.000118843190301603</v>
      </c>
      <c r="AS17" s="10" t="n">
        <v>0.000142844792238883</v>
      </c>
      <c r="AT17" s="10" t="n">
        <v>0.000110392291917364</v>
      </c>
      <c r="AU17" s="10" t="n">
        <v>0.000162278064956369</v>
      </c>
      <c r="AV17" s="10" t="n">
        <v>0.000131465066157253</v>
      </c>
      <c r="AW17" s="10" t="n">
        <v>0.000160475634626489</v>
      </c>
      <c r="AX17" s="10" t="n">
        <v>0.000189956994396137</v>
      </c>
      <c r="AY17" s="10" t="n">
        <v>0.000170986731304676</v>
      </c>
      <c r="AZ17" s="10" t="n">
        <v>0.000145847545842952</v>
      </c>
      <c r="BA17" s="10" t="n">
        <v>0.00011658310024684</v>
      </c>
      <c r="BB17" s="10" t="n">
        <v>0.000162824241227404</v>
      </c>
      <c r="BC17" s="10" t="n">
        <v>0.000113860486920703</v>
      </c>
      <c r="BD17" s="10" t="n">
        <v>0.00018198223721345</v>
      </c>
      <c r="BE17" s="10" t="n">
        <v>0.000321042703927025</v>
      </c>
      <c r="BF17" s="10" t="n">
        <v>0.000167859470910416</v>
      </c>
      <c r="BG17" s="10" t="n">
        <v>0.00020572753025061</v>
      </c>
      <c r="BH17" s="10" t="n">
        <v>0.000144560165086559</v>
      </c>
      <c r="BI17" s="10" t="n">
        <v>7.08424182002886E-005</v>
      </c>
      <c r="BJ17" s="10" t="n">
        <v>8.77811779221041E-005</v>
      </c>
      <c r="BK17" s="10" t="n">
        <v>0.000110173432325231</v>
      </c>
      <c r="BL17" s="10" t="n">
        <v>0.000204952767294458</v>
      </c>
      <c r="BM17" s="10" t="n">
        <v>0.000171154037303995</v>
      </c>
      <c r="BN17" s="10" t="n">
        <v>9.60127303595604E-005</v>
      </c>
      <c r="BO17" s="10" t="n">
        <v>2.81618309709439E-005</v>
      </c>
      <c r="BP17" s="10" t="n">
        <v>3.38400701356438E-005</v>
      </c>
      <c r="BQ17" s="10" t="n">
        <v>0.000184926141904967</v>
      </c>
      <c r="BR17" s="10" t="n">
        <v>0.00010877175822628</v>
      </c>
      <c r="BS17" s="10" t="n">
        <v>0.000143136605028394</v>
      </c>
      <c r="BT17" s="10" t="n">
        <v>0.000212583671740171</v>
      </c>
      <c r="BU17" s="10" t="n">
        <v>0.000200314403005181</v>
      </c>
      <c r="BV17" s="10" t="n">
        <v>0.000110769703125132</v>
      </c>
      <c r="BW17" s="10" t="n">
        <v>0.000189932676663678</v>
      </c>
      <c r="BX17" s="10" t="n">
        <v>0.000100556255492247</v>
      </c>
      <c r="BY17" s="10" t="n">
        <v>0.000162079632259501</v>
      </c>
      <c r="BZ17" s="10" t="n">
        <v>0.000194175148268519</v>
      </c>
      <c r="CA17" s="10" t="n">
        <v>3.53072075703753E-005</v>
      </c>
      <c r="CB17" s="10" t="n">
        <v>0.000140056521035106</v>
      </c>
      <c r="CC17" s="10" t="n">
        <v>0.000153538271910514</v>
      </c>
      <c r="CD17" s="10" t="n">
        <v>0.000230734427247756</v>
      </c>
      <c r="CE17" s="10" t="n">
        <v>0.00103719019775897</v>
      </c>
      <c r="CF17" s="10" t="n">
        <v>0.000136410806584815</v>
      </c>
      <c r="CG17" s="10" t="n">
        <v>0.000166649906897893</v>
      </c>
      <c r="CH17" s="10" t="n">
        <v>0.000140329852347948</v>
      </c>
      <c r="CI17" s="10" t="n">
        <v>0.000154743458731195</v>
      </c>
      <c r="CJ17" s="10" t="n">
        <v>0.000193614381358008</v>
      </c>
      <c r="CK17" s="10" t="n">
        <v>0.000110462326986847</v>
      </c>
      <c r="CL17" s="10" t="n">
        <v>0.000497623486406627</v>
      </c>
      <c r="CM17" s="10" t="n">
        <v>0.000193000115436088</v>
      </c>
      <c r="CN17" s="10" t="n">
        <v>0.000325328947450293</v>
      </c>
      <c r="CO17" s="10" t="n">
        <v>0.00088229110554003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156983851260775</v>
      </c>
      <c r="D18" s="10" t="n">
        <v>0.000280009613116463</v>
      </c>
      <c r="E18" s="10" t="n">
        <v>0.000432641164730026</v>
      </c>
      <c r="F18" s="10" t="n">
        <v>0.000694575562762257</v>
      </c>
      <c r="G18" s="10" t="n">
        <v>0.000384738737846748</v>
      </c>
      <c r="H18" s="10" t="n">
        <v>0.000186033022764955</v>
      </c>
      <c r="I18" s="10" t="n">
        <v>0.000349630654125064</v>
      </c>
      <c r="J18" s="10" t="n">
        <v>0.000458883614945524</v>
      </c>
      <c r="K18" s="10" t="n">
        <v>0.000118872129415376</v>
      </c>
      <c r="L18" s="10" t="n">
        <v>0.000410144510309836</v>
      </c>
      <c r="M18" s="10" t="n">
        <v>0.000487973045002644</v>
      </c>
      <c r="N18" s="10" t="n">
        <v>0.000308353384758255</v>
      </c>
      <c r="O18" s="10" t="n">
        <v>0.000168428657712937</v>
      </c>
      <c r="P18" s="10" t="n">
        <v>0.000312871094546896</v>
      </c>
      <c r="Q18" s="10" t="n">
        <v>0.000348488536481868</v>
      </c>
      <c r="R18" s="10" t="n">
        <v>0.104503326759446</v>
      </c>
      <c r="S18" s="10" t="n">
        <v>0.0158038450310623</v>
      </c>
      <c r="T18" s="10" t="n">
        <v>0.0128976151017441</v>
      </c>
      <c r="U18" s="10" t="n">
        <v>0.00356159541188849</v>
      </c>
      <c r="V18" s="10" t="n">
        <v>0.0021056886041016</v>
      </c>
      <c r="W18" s="10" t="n">
        <v>0.000248460035400322</v>
      </c>
      <c r="X18" s="10" t="n">
        <v>0.000235625433685789</v>
      </c>
      <c r="Y18" s="10" t="n">
        <v>0.000201227125756159</v>
      </c>
      <c r="Z18" s="10" t="n">
        <v>0.000235361127533877</v>
      </c>
      <c r="AA18" s="10" t="n">
        <v>0.000650270150065596</v>
      </c>
      <c r="AB18" s="10" t="n">
        <v>0.000401779483157602</v>
      </c>
      <c r="AC18" s="10" t="n">
        <v>8.66458579354653E-005</v>
      </c>
      <c r="AD18" s="10" t="n">
        <v>0.000311294009494759</v>
      </c>
      <c r="AE18" s="10" t="n">
        <v>0.000331879257836221</v>
      </c>
      <c r="AF18" s="10" t="n">
        <v>0.0002487208408085</v>
      </c>
      <c r="AG18" s="10" t="n">
        <v>0.000915295704814891</v>
      </c>
      <c r="AH18" s="10" t="n">
        <v>0.00135375510563071</v>
      </c>
      <c r="AI18" s="10" t="n">
        <v>0.000320119384448005</v>
      </c>
      <c r="AJ18" s="10" t="n">
        <v>0.0028319966584401</v>
      </c>
      <c r="AK18" s="10" t="n">
        <v>0.000928405990098472</v>
      </c>
      <c r="AL18" s="10" t="n">
        <v>0.000230962443032189</v>
      </c>
      <c r="AM18" s="10" t="n">
        <v>0.000236790306163255</v>
      </c>
      <c r="AN18" s="10" t="n">
        <v>0.00173990464320224</v>
      </c>
      <c r="AO18" s="10" t="n">
        <v>0.000220160898241138</v>
      </c>
      <c r="AP18" s="10" t="n">
        <v>0.0008391168956067</v>
      </c>
      <c r="AQ18" s="10" t="n">
        <v>0.000606941444870703</v>
      </c>
      <c r="AR18" s="10" t="n">
        <v>0.000513321055194122</v>
      </c>
      <c r="AS18" s="10" t="n">
        <v>0.000368412144257616</v>
      </c>
      <c r="AT18" s="10" t="n">
        <v>0.000333754781291676</v>
      </c>
      <c r="AU18" s="10" t="n">
        <v>0.000458691074040158</v>
      </c>
      <c r="AV18" s="10" t="n">
        <v>0.000616300683243374</v>
      </c>
      <c r="AW18" s="10" t="n">
        <v>0.000488360752371177</v>
      </c>
      <c r="AX18" s="10" t="n">
        <v>0.000317116621510224</v>
      </c>
      <c r="AY18" s="10" t="n">
        <v>0.000428245980972072</v>
      </c>
      <c r="AZ18" s="10" t="n">
        <v>0.000379066657811843</v>
      </c>
      <c r="BA18" s="10" t="n">
        <v>0.000363645006477933</v>
      </c>
      <c r="BB18" s="10" t="n">
        <v>0.001018987734214</v>
      </c>
      <c r="BC18" s="10" t="n">
        <v>0.000514642585953682</v>
      </c>
      <c r="BD18" s="10" t="n">
        <v>0.000412273837686001</v>
      </c>
      <c r="BE18" s="10" t="n">
        <v>0.00287033855418601</v>
      </c>
      <c r="BF18" s="10" t="n">
        <v>0.00597796627051735</v>
      </c>
      <c r="BG18" s="10" t="n">
        <v>0.00295829474050108</v>
      </c>
      <c r="BH18" s="10" t="n">
        <v>0.000658568663086885</v>
      </c>
      <c r="BI18" s="10" t="n">
        <v>0.000210189904900962</v>
      </c>
      <c r="BJ18" s="10" t="n">
        <v>0.000209404863118627</v>
      </c>
      <c r="BK18" s="10" t="n">
        <v>0.000319860329411694</v>
      </c>
      <c r="BL18" s="10" t="n">
        <v>0.000119293093849381</v>
      </c>
      <c r="BM18" s="10" t="n">
        <v>0.000358331752675755</v>
      </c>
      <c r="BN18" s="10" t="n">
        <v>0.000187918173265678</v>
      </c>
      <c r="BO18" s="10" t="n">
        <v>8.09896187659558E-005</v>
      </c>
      <c r="BP18" s="10" t="n">
        <v>0.000196927337264955</v>
      </c>
      <c r="BQ18" s="10" t="n">
        <v>0.00029004624540165</v>
      </c>
      <c r="BR18" s="10" t="n">
        <v>0.000223762288357422</v>
      </c>
      <c r="BS18" s="10" t="n">
        <v>0.000473398573652345</v>
      </c>
      <c r="BT18" s="10" t="n">
        <v>0.000316770923066498</v>
      </c>
      <c r="BU18" s="10" t="n">
        <v>0.000799107770657509</v>
      </c>
      <c r="BV18" s="10" t="n">
        <v>0.000388257860485285</v>
      </c>
      <c r="BW18" s="10" t="n">
        <v>0.00255790592779179</v>
      </c>
      <c r="BX18" s="10" t="n">
        <v>0.000126702417962251</v>
      </c>
      <c r="BY18" s="10" t="n">
        <v>0.000256249190208324</v>
      </c>
      <c r="BZ18" s="10" t="n">
        <v>0.000283678392549625</v>
      </c>
      <c r="CA18" s="10" t="n">
        <v>0.00018674542411481</v>
      </c>
      <c r="CB18" s="10" t="n">
        <v>0.000413829043089801</v>
      </c>
      <c r="CC18" s="10" t="n">
        <v>0.000230549355271585</v>
      </c>
      <c r="CD18" s="10" t="n">
        <v>0.000314437677367831</v>
      </c>
      <c r="CE18" s="10" t="n">
        <v>0.000591044567574911</v>
      </c>
      <c r="CF18" s="10" t="n">
        <v>0.000526517983885117</v>
      </c>
      <c r="CG18" s="10" t="n">
        <v>0.000136741675805239</v>
      </c>
      <c r="CH18" s="10" t="n">
        <v>0.000253277058778214</v>
      </c>
      <c r="CI18" s="10" t="n">
        <v>0.000318657823939088</v>
      </c>
      <c r="CJ18" s="10" t="n">
        <v>0.000347293907682663</v>
      </c>
      <c r="CK18" s="10" t="n">
        <v>0.000377489572759706</v>
      </c>
      <c r="CL18" s="10" t="n">
        <v>0.000396801425567949</v>
      </c>
      <c r="CM18" s="10" t="n">
        <v>0.000258714588982946</v>
      </c>
      <c r="CN18" s="10" t="n">
        <v>0.00316244936320474</v>
      </c>
      <c r="CO18" s="10" t="n">
        <v>0.000854075573581797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5.62380481081311E-005</v>
      </c>
      <c r="D19" s="10" t="n">
        <v>9.29328735626304E-005</v>
      </c>
      <c r="E19" s="10" t="n">
        <v>0.000361062395810692</v>
      </c>
      <c r="F19" s="10" t="n">
        <v>8.84434790297444E-005</v>
      </c>
      <c r="G19" s="10" t="n">
        <v>8.96821063955687E-005</v>
      </c>
      <c r="H19" s="10" t="n">
        <v>0.000105595081830612</v>
      </c>
      <c r="I19" s="10" t="n">
        <v>0.000137797154521681</v>
      </c>
      <c r="J19" s="10" t="n">
        <v>0.000200790843075135</v>
      </c>
      <c r="K19" s="10" t="n">
        <v>0.000102503270909323</v>
      </c>
      <c r="L19" s="10" t="n">
        <v>9.6782525176792E-005</v>
      </c>
      <c r="M19" s="10" t="n">
        <v>9.52058359361562E-005</v>
      </c>
      <c r="N19" s="10" t="n">
        <v>0.000102571554930394</v>
      </c>
      <c r="O19" s="10" t="n">
        <v>0.000136503116351872</v>
      </c>
      <c r="P19" s="10" t="n">
        <v>0.000148231736528487</v>
      </c>
      <c r="Q19" s="10" t="n">
        <v>0.000150336227669698</v>
      </c>
      <c r="R19" s="10" t="n">
        <v>9.5022252666391E-005</v>
      </c>
      <c r="S19" s="10" t="n">
        <v>0.0574083914528842</v>
      </c>
      <c r="T19" s="10" t="n">
        <v>0.000143775364595955</v>
      </c>
      <c r="U19" s="10" t="n">
        <v>0.000134203847839082</v>
      </c>
      <c r="V19" s="10" t="n">
        <v>0.000112224228925426</v>
      </c>
      <c r="W19" s="10" t="n">
        <v>0.000146768107716182</v>
      </c>
      <c r="X19" s="10" t="n">
        <v>0.000165955357932099</v>
      </c>
      <c r="Y19" s="10" t="n">
        <v>0.000149915889146546</v>
      </c>
      <c r="Z19" s="10" t="n">
        <v>0.00015393904933884</v>
      </c>
      <c r="AA19" s="10" t="n">
        <v>0.000163021943551491</v>
      </c>
      <c r="AB19" s="10" t="n">
        <v>0.000165846775144494</v>
      </c>
      <c r="AC19" s="10" t="n">
        <v>6.82605134573882E-005</v>
      </c>
      <c r="AD19" s="10" t="n">
        <v>0.000166591742620279</v>
      </c>
      <c r="AE19" s="10" t="n">
        <v>0.000179325593139876</v>
      </c>
      <c r="AF19" s="10" t="n">
        <v>0.000131281627560289</v>
      </c>
      <c r="AG19" s="10" t="n">
        <v>0.000102775287583426</v>
      </c>
      <c r="AH19" s="10" t="n">
        <v>0.00013182901913904</v>
      </c>
      <c r="AI19" s="10" t="n">
        <v>0.000172231331114651</v>
      </c>
      <c r="AJ19" s="10" t="n">
        <v>0.000395964485859527</v>
      </c>
      <c r="AK19" s="10" t="n">
        <v>0.000278639104737028</v>
      </c>
      <c r="AL19" s="10" t="n">
        <v>0.000144743654402948</v>
      </c>
      <c r="AM19" s="10" t="n">
        <v>0.00014365894593708</v>
      </c>
      <c r="AN19" s="10" t="n">
        <v>0.000143024800069263</v>
      </c>
      <c r="AO19" s="10" t="n">
        <v>0.000129970798237758</v>
      </c>
      <c r="AP19" s="10" t="n">
        <v>0.00013411261590929</v>
      </c>
      <c r="AQ19" s="10" t="n">
        <v>0.000146775383882362</v>
      </c>
      <c r="AR19" s="10" t="n">
        <v>0.000134104220332929</v>
      </c>
      <c r="AS19" s="10" t="n">
        <v>0.000125660509333911</v>
      </c>
      <c r="AT19" s="10" t="n">
        <v>0.000120226892312934</v>
      </c>
      <c r="AU19" s="10" t="n">
        <v>0.000120434542901601</v>
      </c>
      <c r="AV19" s="10" t="n">
        <v>0.000117396463669024</v>
      </c>
      <c r="AW19" s="10" t="n">
        <v>0.000489787290516446</v>
      </c>
      <c r="AX19" s="10" t="n">
        <v>0.000208694438661581</v>
      </c>
      <c r="AY19" s="10" t="n">
        <v>0.000160018006329449</v>
      </c>
      <c r="AZ19" s="10" t="n">
        <v>0.000123846505134798</v>
      </c>
      <c r="BA19" s="10" t="n">
        <v>0.000145157276465011</v>
      </c>
      <c r="BB19" s="10" t="n">
        <v>0.000468962343205002</v>
      </c>
      <c r="BC19" s="10" t="n">
        <v>0.000167645667306156</v>
      </c>
      <c r="BD19" s="10" t="n">
        <v>0.000139929630917429</v>
      </c>
      <c r="BE19" s="10" t="n">
        <v>0.00026333676755599</v>
      </c>
      <c r="BF19" s="10" t="n">
        <v>0.00110678323464781</v>
      </c>
      <c r="BG19" s="10" t="n">
        <v>0.0022944886313159</v>
      </c>
      <c r="BH19" s="10" t="n">
        <v>9.94299302560278E-005</v>
      </c>
      <c r="BI19" s="10" t="n">
        <v>0.000170247736273042</v>
      </c>
      <c r="BJ19" s="10" t="n">
        <v>0.000144574063760452</v>
      </c>
      <c r="BK19" s="10" t="n">
        <v>0.000299560881029171</v>
      </c>
      <c r="BL19" s="10" t="n">
        <v>0.000166994170580526</v>
      </c>
      <c r="BM19" s="10" t="n">
        <v>0.000146857660530702</v>
      </c>
      <c r="BN19" s="10" t="n">
        <v>0.00017490336321788</v>
      </c>
      <c r="BO19" s="10" t="n">
        <v>6.62853141921401E-005</v>
      </c>
      <c r="BP19" s="10" t="n">
        <v>0.000180055448578211</v>
      </c>
      <c r="BQ19" s="10" t="n">
        <v>0.000185383281337036</v>
      </c>
      <c r="BR19" s="10" t="n">
        <v>6.53640396127697E-005</v>
      </c>
      <c r="BS19" s="10" t="n">
        <v>0.000121033427348701</v>
      </c>
      <c r="BT19" s="10" t="n">
        <v>0.000141641768790026</v>
      </c>
      <c r="BU19" s="10" t="n">
        <v>0.00017240260087242</v>
      </c>
      <c r="BV19" s="10" t="n">
        <v>0.000186235152485154</v>
      </c>
      <c r="BW19" s="10" t="n">
        <v>0.000211841100681763</v>
      </c>
      <c r="BX19" s="10" t="n">
        <v>0.000129646169285124</v>
      </c>
      <c r="BY19" s="10" t="n">
        <v>0.000185729738788209</v>
      </c>
      <c r="BZ19" s="10" t="n">
        <v>0.000212341477032892</v>
      </c>
      <c r="CA19" s="10" t="n">
        <v>0.000184732344316497</v>
      </c>
      <c r="CB19" s="10" t="n">
        <v>0.000296259180698851</v>
      </c>
      <c r="CC19" s="10" t="n">
        <v>0.000211473934142233</v>
      </c>
      <c r="CD19" s="10" t="n">
        <v>0.000474057338646077</v>
      </c>
      <c r="CE19" s="10" t="n">
        <v>0.00115531526306653</v>
      </c>
      <c r="CF19" s="10" t="n">
        <v>0.000208268503087522</v>
      </c>
      <c r="CG19" s="10" t="n">
        <v>9.8822090527476E-005</v>
      </c>
      <c r="CH19" s="10" t="n">
        <v>0.000109548278886562</v>
      </c>
      <c r="CI19" s="10" t="n">
        <v>0.000179958619597511</v>
      </c>
      <c r="CJ19" s="10" t="n">
        <v>0.000278898248194044</v>
      </c>
      <c r="CK19" s="10" t="n">
        <v>0.000246557928345561</v>
      </c>
      <c r="CL19" s="10" t="n">
        <v>0.000340488196379903</v>
      </c>
      <c r="CM19" s="10" t="n">
        <v>0.000187397100253546</v>
      </c>
      <c r="CN19" s="10" t="n">
        <v>0.000164872328581502</v>
      </c>
      <c r="CO19" s="10" t="n">
        <v>0.000686858893263563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7623599289724</v>
      </c>
      <c r="D20" s="10" t="n">
        <v>0.0177675428492322</v>
      </c>
      <c r="E20" s="10" t="n">
        <v>0.0446568953315559</v>
      </c>
      <c r="F20" s="10" t="n">
        <v>0.00678953754339561</v>
      </c>
      <c r="G20" s="10" t="n">
        <v>0.00952948870767165</v>
      </c>
      <c r="H20" s="10" t="n">
        <v>0.00903824508344404</v>
      </c>
      <c r="I20" s="10" t="n">
        <v>0.0106978853426487</v>
      </c>
      <c r="J20" s="10" t="n">
        <v>0.0136069170558182</v>
      </c>
      <c r="K20" s="10" t="n">
        <v>0.00763915232759073</v>
      </c>
      <c r="L20" s="10" t="n">
        <v>0.0311791410536319</v>
      </c>
      <c r="M20" s="10" t="n">
        <v>0.0374742083185129</v>
      </c>
      <c r="N20" s="10" t="n">
        <v>0.0261374454270457</v>
      </c>
      <c r="O20" s="10" t="n">
        <v>0.0226474420506746</v>
      </c>
      <c r="P20" s="10" t="n">
        <v>0.0346577448729413</v>
      </c>
      <c r="Q20" s="10" t="n">
        <v>0.0323938701256158</v>
      </c>
      <c r="R20" s="10" t="n">
        <v>0.0208608029972891</v>
      </c>
      <c r="S20" s="10" t="n">
        <v>0.0365829175265515</v>
      </c>
      <c r="T20" s="10" t="n">
        <v>2.67161178575518</v>
      </c>
      <c r="U20" s="10" t="n">
        <v>0.658212356872172</v>
      </c>
      <c r="V20" s="10" t="n">
        <v>0.41912113846491</v>
      </c>
      <c r="W20" s="10" t="n">
        <v>0.0188191036849683</v>
      </c>
      <c r="X20" s="10" t="n">
        <v>0.0136368070808597</v>
      </c>
      <c r="Y20" s="10" t="n">
        <v>0.0125148201680221</v>
      </c>
      <c r="Z20" s="10" t="n">
        <v>0.0183749267065073</v>
      </c>
      <c r="AA20" s="10" t="n">
        <v>0.101044514518119</v>
      </c>
      <c r="AB20" s="10" t="n">
        <v>0.0491355687669919</v>
      </c>
      <c r="AC20" s="10" t="n">
        <v>0.00555763185068652</v>
      </c>
      <c r="AD20" s="10" t="n">
        <v>0.0113195669494589</v>
      </c>
      <c r="AE20" s="10" t="n">
        <v>0.0197053902645924</v>
      </c>
      <c r="AF20" s="10" t="n">
        <v>0.0246962709164798</v>
      </c>
      <c r="AG20" s="10" t="n">
        <v>0.0275328284965331</v>
      </c>
      <c r="AH20" s="10" t="n">
        <v>0.034225334555922</v>
      </c>
      <c r="AI20" s="10" t="n">
        <v>0.0154306722941454</v>
      </c>
      <c r="AJ20" s="10" t="n">
        <v>0.050679918929608</v>
      </c>
      <c r="AK20" s="10" t="n">
        <v>0.0408113803451243</v>
      </c>
      <c r="AL20" s="10" t="n">
        <v>0.0107420924385084</v>
      </c>
      <c r="AM20" s="10" t="n">
        <v>0.0103291772961931</v>
      </c>
      <c r="AN20" s="10" t="n">
        <v>0.0108731487021519</v>
      </c>
      <c r="AO20" s="10" t="n">
        <v>0.0111607653232041</v>
      </c>
      <c r="AP20" s="10" t="n">
        <v>0.0143253403273878</v>
      </c>
      <c r="AQ20" s="10" t="n">
        <v>0.0111499840472034</v>
      </c>
      <c r="AR20" s="10" t="n">
        <v>0.0164590282688117</v>
      </c>
      <c r="AS20" s="10" t="n">
        <v>0.0136578672794992</v>
      </c>
      <c r="AT20" s="10" t="n">
        <v>0.0129288173021941</v>
      </c>
      <c r="AU20" s="10" t="n">
        <v>0.0137182849319263</v>
      </c>
      <c r="AV20" s="10" t="n">
        <v>0.0241668677580201</v>
      </c>
      <c r="AW20" s="10" t="n">
        <v>0.0311822324589368</v>
      </c>
      <c r="AX20" s="10" t="n">
        <v>0.0233204023429794</v>
      </c>
      <c r="AY20" s="10" t="n">
        <v>0.0223566567391849</v>
      </c>
      <c r="AZ20" s="10" t="n">
        <v>0.0199053655452515</v>
      </c>
      <c r="BA20" s="10" t="n">
        <v>0.0170415842772321</v>
      </c>
      <c r="BB20" s="10" t="n">
        <v>0.0137746451148908</v>
      </c>
      <c r="BC20" s="10" t="n">
        <v>0.0165951080660757</v>
      </c>
      <c r="BD20" s="10" t="n">
        <v>0.0224434093005529</v>
      </c>
      <c r="BE20" s="10" t="n">
        <v>0.0479500148325728</v>
      </c>
      <c r="BF20" s="10" t="n">
        <v>0.0158982280252245</v>
      </c>
      <c r="BG20" s="10" t="n">
        <v>0.0172215233872589</v>
      </c>
      <c r="BH20" s="10" t="n">
        <v>0.0113914034802309</v>
      </c>
      <c r="BI20" s="10" t="n">
        <v>0.00897802064384846</v>
      </c>
      <c r="BJ20" s="10" t="n">
        <v>0.0175444013500698</v>
      </c>
      <c r="BK20" s="10" t="n">
        <v>0.012593728288429</v>
      </c>
      <c r="BL20" s="10" t="n">
        <v>0.00714870087597249</v>
      </c>
      <c r="BM20" s="10" t="n">
        <v>0.019790597123308</v>
      </c>
      <c r="BN20" s="10" t="n">
        <v>0.0221903004912164</v>
      </c>
      <c r="BO20" s="10" t="n">
        <v>0.00544750053670038</v>
      </c>
      <c r="BP20" s="10" t="n">
        <v>0.00410905728867207</v>
      </c>
      <c r="BQ20" s="10" t="n">
        <v>0.0127366671412131</v>
      </c>
      <c r="BR20" s="10" t="n">
        <v>0.00936504526673552</v>
      </c>
      <c r="BS20" s="10" t="n">
        <v>0.0164081166876971</v>
      </c>
      <c r="BT20" s="10" t="n">
        <v>0.0121165505583385</v>
      </c>
      <c r="BU20" s="10" t="n">
        <v>0.0216894928318268</v>
      </c>
      <c r="BV20" s="10" t="n">
        <v>0.0192085434682497</v>
      </c>
      <c r="BW20" s="10" t="n">
        <v>0.048297411503708</v>
      </c>
      <c r="BX20" s="10" t="n">
        <v>0.0123738327648367</v>
      </c>
      <c r="BY20" s="10" t="n">
        <v>0.0218204911316208</v>
      </c>
      <c r="BZ20" s="10" t="n">
        <v>0.0154390963736012</v>
      </c>
      <c r="CA20" s="10" t="n">
        <v>0.0148337798936238</v>
      </c>
      <c r="CB20" s="10" t="n">
        <v>0.0481488308362425</v>
      </c>
      <c r="CC20" s="10" t="n">
        <v>0.0199465198783726</v>
      </c>
      <c r="CD20" s="10" t="n">
        <v>0.0226901420864482</v>
      </c>
      <c r="CE20" s="10" t="n">
        <v>0.0446035685900468</v>
      </c>
      <c r="CF20" s="10" t="n">
        <v>0.0811482299759505</v>
      </c>
      <c r="CG20" s="10" t="n">
        <v>0.0088987454190616</v>
      </c>
      <c r="CH20" s="10" t="n">
        <v>0.0133878716686848</v>
      </c>
      <c r="CI20" s="10" t="n">
        <v>0.02963904157331</v>
      </c>
      <c r="CJ20" s="10" t="n">
        <v>0.0189917779925286</v>
      </c>
      <c r="CK20" s="10" t="n">
        <v>0.0169443982229601</v>
      </c>
      <c r="CL20" s="10" t="n">
        <v>0.0188751740486854</v>
      </c>
      <c r="CM20" s="10" t="n">
        <v>0.0129945676287722</v>
      </c>
      <c r="CN20" s="10" t="n">
        <v>0.538922754670351</v>
      </c>
      <c r="CO20" s="10" t="n">
        <v>0.0567284466214253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282290205535654</v>
      </c>
      <c r="D21" s="10" t="n">
        <v>0.0023158765166193</v>
      </c>
      <c r="E21" s="10" t="n">
        <v>0.0068046456553353</v>
      </c>
      <c r="F21" s="10" t="n">
        <v>0.000480101853206584</v>
      </c>
      <c r="G21" s="10" t="n">
        <v>0.000771151059266187</v>
      </c>
      <c r="H21" s="10" t="n">
        <v>0.000484474449369354</v>
      </c>
      <c r="I21" s="10" t="n">
        <v>0.000639813229418174</v>
      </c>
      <c r="J21" s="10" t="n">
        <v>0.000533120732363376</v>
      </c>
      <c r="K21" s="10" t="n">
        <v>0.000287663896083059</v>
      </c>
      <c r="L21" s="10" t="n">
        <v>0.00385312023180127</v>
      </c>
      <c r="M21" s="10" t="n">
        <v>0.00538144615217759</v>
      </c>
      <c r="N21" s="10" t="n">
        <v>0.00349711035632771</v>
      </c>
      <c r="O21" s="10" t="n">
        <v>0.00176113214554782</v>
      </c>
      <c r="P21" s="10" t="n">
        <v>0.00233004142682027</v>
      </c>
      <c r="Q21" s="10" t="n">
        <v>0.00238408901675852</v>
      </c>
      <c r="R21" s="10" t="n">
        <v>0.00154763438448455</v>
      </c>
      <c r="S21" s="10" t="n">
        <v>0.004040520497872</v>
      </c>
      <c r="T21" s="10" t="n">
        <v>0.00113980694311576</v>
      </c>
      <c r="U21" s="10" t="n">
        <v>0.135900288738904</v>
      </c>
      <c r="V21" s="10" t="n">
        <v>0.00123003431425133</v>
      </c>
      <c r="W21" s="10" t="n">
        <v>0.00174674860553871</v>
      </c>
      <c r="X21" s="10" t="n">
        <v>0.000812416860210733</v>
      </c>
      <c r="Y21" s="10" t="n">
        <v>0.000683969546562951</v>
      </c>
      <c r="Z21" s="10" t="n">
        <v>0.00106183664943436</v>
      </c>
      <c r="AA21" s="10" t="n">
        <v>0.00125159811743299</v>
      </c>
      <c r="AB21" s="10" t="n">
        <v>0.00401628710966465</v>
      </c>
      <c r="AC21" s="10" t="n">
        <v>0.000226594837253966</v>
      </c>
      <c r="AD21" s="10" t="n">
        <v>0.00055246141560123</v>
      </c>
      <c r="AE21" s="10" t="n">
        <v>0.0010939372586851</v>
      </c>
      <c r="AF21" s="10" t="n">
        <v>0.00120326942300237</v>
      </c>
      <c r="AG21" s="10" t="n">
        <v>0.00270830551539593</v>
      </c>
      <c r="AH21" s="10" t="n">
        <v>0.00482316918367987</v>
      </c>
      <c r="AI21" s="10" t="n">
        <v>0.00121714666240316</v>
      </c>
      <c r="AJ21" s="10" t="n">
        <v>0.00703553023956159</v>
      </c>
      <c r="AK21" s="10" t="n">
        <v>0.00142600717016749</v>
      </c>
      <c r="AL21" s="10" t="n">
        <v>0.000501312396645623</v>
      </c>
      <c r="AM21" s="10" t="n">
        <v>0.00049518385791854</v>
      </c>
      <c r="AN21" s="10" t="n">
        <v>0.000617959454069928</v>
      </c>
      <c r="AO21" s="10" t="n">
        <v>0.000557532476466843</v>
      </c>
      <c r="AP21" s="10" t="n">
        <v>0.000729340985167697</v>
      </c>
      <c r="AQ21" s="10" t="n">
        <v>0.000587709143405962</v>
      </c>
      <c r="AR21" s="10" t="n">
        <v>0.00126430165996904</v>
      </c>
      <c r="AS21" s="10" t="n">
        <v>0.000789105169247163</v>
      </c>
      <c r="AT21" s="10" t="n">
        <v>0.000614444116891701</v>
      </c>
      <c r="AU21" s="10" t="n">
        <v>0.00101604521146135</v>
      </c>
      <c r="AV21" s="10" t="n">
        <v>0.00120657188378846</v>
      </c>
      <c r="AW21" s="10" t="n">
        <v>0.00222911500328433</v>
      </c>
      <c r="AX21" s="10" t="n">
        <v>0.00111852505731828</v>
      </c>
      <c r="AY21" s="10" t="n">
        <v>0.00177083240492997</v>
      </c>
      <c r="AZ21" s="10" t="n">
        <v>0.00178801210511685</v>
      </c>
      <c r="BA21" s="10" t="n">
        <v>0.000907535785632599</v>
      </c>
      <c r="BB21" s="10" t="n">
        <v>0.000756357876037615</v>
      </c>
      <c r="BC21" s="10" t="n">
        <v>0.000789320347005699</v>
      </c>
      <c r="BD21" s="10" t="n">
        <v>0.00173610478593197</v>
      </c>
      <c r="BE21" s="10" t="n">
        <v>0.00347630600405853</v>
      </c>
      <c r="BF21" s="10" t="n">
        <v>0.0014395967387681</v>
      </c>
      <c r="BG21" s="10" t="n">
        <v>0.00167659145079026</v>
      </c>
      <c r="BH21" s="10" t="n">
        <v>0.000611145108155211</v>
      </c>
      <c r="BI21" s="10" t="n">
        <v>0.000324065759138122</v>
      </c>
      <c r="BJ21" s="10" t="n">
        <v>0.000558424255947408</v>
      </c>
      <c r="BK21" s="10" t="n">
        <v>0.000458601337600962</v>
      </c>
      <c r="BL21" s="10" t="n">
        <v>0.000343526113428852</v>
      </c>
      <c r="BM21" s="10" t="n">
        <v>0.0015781620097999</v>
      </c>
      <c r="BN21" s="10" t="n">
        <v>0.00060633064964336</v>
      </c>
      <c r="BO21" s="10" t="n">
        <v>0.000237341067665575</v>
      </c>
      <c r="BP21" s="10" t="n">
        <v>0.000217396275747338</v>
      </c>
      <c r="BQ21" s="10" t="n">
        <v>0.000596567102685174</v>
      </c>
      <c r="BR21" s="10" t="n">
        <v>0.00065213359444838</v>
      </c>
      <c r="BS21" s="10" t="n">
        <v>0.00123419978743797</v>
      </c>
      <c r="BT21" s="10" t="n">
        <v>0.000798226634979342</v>
      </c>
      <c r="BU21" s="10" t="n">
        <v>0.00186781198508741</v>
      </c>
      <c r="BV21" s="10" t="n">
        <v>0.00155870395687557</v>
      </c>
      <c r="BW21" s="10" t="n">
        <v>0.00561258388670803</v>
      </c>
      <c r="BX21" s="10" t="n">
        <v>0.00038222358946937</v>
      </c>
      <c r="BY21" s="10" t="n">
        <v>0.000612276229741527</v>
      </c>
      <c r="BZ21" s="10" t="n">
        <v>0.000473823725663406</v>
      </c>
      <c r="CA21" s="10" t="n">
        <v>0.000449204858583808</v>
      </c>
      <c r="CB21" s="10" t="n">
        <v>0.00111742615486158</v>
      </c>
      <c r="CC21" s="10" t="n">
        <v>0.00136846150329903</v>
      </c>
      <c r="CD21" s="10" t="n">
        <v>0.00113094438110375</v>
      </c>
      <c r="CE21" s="10" t="n">
        <v>0.000966339149239455</v>
      </c>
      <c r="CF21" s="10" t="n">
        <v>0.000766490792303235</v>
      </c>
      <c r="CG21" s="10" t="n">
        <v>0.000359144336512347</v>
      </c>
      <c r="CH21" s="10" t="n">
        <v>0.000781967481353041</v>
      </c>
      <c r="CI21" s="10" t="n">
        <v>0.000702161847966477</v>
      </c>
      <c r="CJ21" s="10" t="n">
        <v>0.000488391374984636</v>
      </c>
      <c r="CK21" s="10" t="n">
        <v>0.00180949536047446</v>
      </c>
      <c r="CL21" s="10" t="n">
        <v>0.00134832454728627</v>
      </c>
      <c r="CM21" s="10" t="n">
        <v>0.000702160697283276</v>
      </c>
      <c r="CN21" s="10" t="n">
        <v>0.0522749624675205</v>
      </c>
      <c r="CO21" s="10" t="n">
        <v>0.00253950028984898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7.22052067705398E-005</v>
      </c>
      <c r="D22" s="10" t="n">
        <v>0.000121594028024838</v>
      </c>
      <c r="E22" s="10" t="n">
        <v>0.000209438279279807</v>
      </c>
      <c r="F22" s="10" t="n">
        <v>7.12508254224352E-005</v>
      </c>
      <c r="G22" s="10" t="n">
        <v>8.83211662556099E-005</v>
      </c>
      <c r="H22" s="10" t="n">
        <v>0.00011587104801714</v>
      </c>
      <c r="I22" s="10" t="n">
        <v>0.000126910849207328</v>
      </c>
      <c r="J22" s="10" t="n">
        <v>0.000213487921684098</v>
      </c>
      <c r="K22" s="10" t="n">
        <v>0.000112959017887982</v>
      </c>
      <c r="L22" s="10" t="n">
        <v>0.000275689951180103</v>
      </c>
      <c r="M22" s="10" t="n">
        <v>0.000201211265790898</v>
      </c>
      <c r="N22" s="10" t="n">
        <v>0.000182213692142992</v>
      </c>
      <c r="O22" s="10" t="n">
        <v>6.81955370108108E-005</v>
      </c>
      <c r="P22" s="10" t="n">
        <v>0.00021413667311079</v>
      </c>
      <c r="Q22" s="10" t="n">
        <v>0.000331255602767373</v>
      </c>
      <c r="R22" s="10" t="n">
        <v>0.000111055033530893</v>
      </c>
      <c r="S22" s="10" t="n">
        <v>0.000221852771878395</v>
      </c>
      <c r="T22" s="10" t="n">
        <v>0.000145901990475649</v>
      </c>
      <c r="U22" s="10" t="n">
        <v>0.000381947348452133</v>
      </c>
      <c r="V22" s="10" t="n">
        <v>0.0110179310995996</v>
      </c>
      <c r="W22" s="10" t="n">
        <v>0.000187590242564482</v>
      </c>
      <c r="X22" s="10" t="n">
        <v>0.000175405477808207</v>
      </c>
      <c r="Y22" s="10" t="n">
        <v>0.000165751394962851</v>
      </c>
      <c r="Z22" s="10" t="n">
        <v>0.00016942336479438</v>
      </c>
      <c r="AA22" s="10" t="n">
        <v>0.000185947229036261</v>
      </c>
      <c r="AB22" s="10" t="n">
        <v>0.00037631534066999</v>
      </c>
      <c r="AC22" s="10" t="n">
        <v>8.19886723366869E-005</v>
      </c>
      <c r="AD22" s="10" t="n">
        <v>0.000155269372973799</v>
      </c>
      <c r="AE22" s="10" t="n">
        <v>0.000140625601393406</v>
      </c>
      <c r="AF22" s="10" t="n">
        <v>0.000172496204413157</v>
      </c>
      <c r="AG22" s="10" t="n">
        <v>0.000199948681569546</v>
      </c>
      <c r="AH22" s="10" t="n">
        <v>0.000203971675544129</v>
      </c>
      <c r="AI22" s="10" t="n">
        <v>0.000156547578688428</v>
      </c>
      <c r="AJ22" s="10" t="n">
        <v>0.000185252532041107</v>
      </c>
      <c r="AK22" s="10" t="n">
        <v>0.00016334568499815</v>
      </c>
      <c r="AL22" s="10" t="n">
        <v>0.000135690128429157</v>
      </c>
      <c r="AM22" s="10" t="n">
        <v>0.000128548349267334</v>
      </c>
      <c r="AN22" s="10" t="n">
        <v>0.000130022283103613</v>
      </c>
      <c r="AO22" s="10" t="n">
        <v>0.00014878553435236</v>
      </c>
      <c r="AP22" s="10" t="n">
        <v>0.000157570327042404</v>
      </c>
      <c r="AQ22" s="10" t="n">
        <v>0.000140516250940466</v>
      </c>
      <c r="AR22" s="10" t="n">
        <v>0.000193723057042867</v>
      </c>
      <c r="AS22" s="10" t="n">
        <v>0.000174941427566735</v>
      </c>
      <c r="AT22" s="10" t="n">
        <v>0.000179610416233902</v>
      </c>
      <c r="AU22" s="10" t="n">
        <v>0.000160142359964939</v>
      </c>
      <c r="AV22" s="10" t="n">
        <v>0.000379684988661036</v>
      </c>
      <c r="AW22" s="10" t="n">
        <v>0.00041917520475462</v>
      </c>
      <c r="AX22" s="10" t="n">
        <v>0.000318104143250645</v>
      </c>
      <c r="AY22" s="10" t="n">
        <v>0.000211454370823944</v>
      </c>
      <c r="AZ22" s="10" t="n">
        <v>0.000197502539504599</v>
      </c>
      <c r="BA22" s="10" t="n">
        <v>0.000205288475536267</v>
      </c>
      <c r="BB22" s="10" t="n">
        <v>0.000178367129151305</v>
      </c>
      <c r="BC22" s="10" t="n">
        <v>0.000236302653159875</v>
      </c>
      <c r="BD22" s="10" t="n">
        <v>0.00025900895309408</v>
      </c>
      <c r="BE22" s="10" t="n">
        <v>0.000278665386193739</v>
      </c>
      <c r="BF22" s="10" t="n">
        <v>0.0001338807919431</v>
      </c>
      <c r="BG22" s="10" t="n">
        <v>0.000141129164823756</v>
      </c>
      <c r="BH22" s="10" t="n">
        <v>0.000134780406173598</v>
      </c>
      <c r="BI22" s="10" t="n">
        <v>0.000147430140082714</v>
      </c>
      <c r="BJ22" s="10" t="n">
        <v>0.000300302073294135</v>
      </c>
      <c r="BK22" s="10" t="n">
        <v>0.000199029770200295</v>
      </c>
      <c r="BL22" s="10" t="n">
        <v>9.36140957424987E-005</v>
      </c>
      <c r="BM22" s="10" t="n">
        <v>0.000238599012671634</v>
      </c>
      <c r="BN22" s="10" t="n">
        <v>0.000411019866352513</v>
      </c>
      <c r="BO22" s="10" t="n">
        <v>6.93443600046491E-005</v>
      </c>
      <c r="BP22" s="10" t="n">
        <v>5.1286097558392E-005</v>
      </c>
      <c r="BQ22" s="10" t="n">
        <v>0.000187841105368288</v>
      </c>
      <c r="BR22" s="10" t="n">
        <v>0.000107466684633965</v>
      </c>
      <c r="BS22" s="10" t="n">
        <v>0.000175030561969553</v>
      </c>
      <c r="BT22" s="10" t="n">
        <v>0.000133726414833066</v>
      </c>
      <c r="BU22" s="10" t="n">
        <v>0.00018384843546889</v>
      </c>
      <c r="BV22" s="10" t="n">
        <v>0.000116930552825887</v>
      </c>
      <c r="BW22" s="10" t="n">
        <v>0.000219352414042661</v>
      </c>
      <c r="BX22" s="10" t="n">
        <v>0.000231945175446884</v>
      </c>
      <c r="BY22" s="10" t="n">
        <v>0.000394700919345975</v>
      </c>
      <c r="BZ22" s="10" t="n">
        <v>0.000278925438111237</v>
      </c>
      <c r="CA22" s="10" t="n">
        <v>0.00019233182522982</v>
      </c>
      <c r="CB22" s="10" t="n">
        <v>0.000796950695590351</v>
      </c>
      <c r="CC22" s="10" t="n">
        <v>0.000217249025918444</v>
      </c>
      <c r="CD22" s="10" t="n">
        <v>0.000299027543224984</v>
      </c>
      <c r="CE22" s="10" t="n">
        <v>0.000875388051158292</v>
      </c>
      <c r="CF22" s="10" t="n">
        <v>0.00180207708623916</v>
      </c>
      <c r="CG22" s="10" t="n">
        <v>0.000139971336498499</v>
      </c>
      <c r="CH22" s="10" t="n">
        <v>0.000167064519309511</v>
      </c>
      <c r="CI22" s="10" t="n">
        <v>0.000354687842683287</v>
      </c>
      <c r="CJ22" s="10" t="n">
        <v>0.000308993137024516</v>
      </c>
      <c r="CK22" s="10" t="n">
        <v>0.000153024472498717</v>
      </c>
      <c r="CL22" s="10" t="n">
        <v>0.000157719190684223</v>
      </c>
      <c r="CM22" s="10" t="n">
        <v>0.000138622374608438</v>
      </c>
      <c r="CN22" s="10" t="n">
        <v>0.000297821931508526</v>
      </c>
      <c r="CO22" s="10" t="n">
        <v>0.000338626190860139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376111760639433</v>
      </c>
      <c r="D23" s="10" t="n">
        <v>0.0102812299642728</v>
      </c>
      <c r="E23" s="10" t="n">
        <v>0.00123118210306269</v>
      </c>
      <c r="F23" s="10" t="n">
        <v>0.00135968385070755</v>
      </c>
      <c r="G23" s="10" t="n">
        <v>0.000807904886543261</v>
      </c>
      <c r="H23" s="10" t="n">
        <v>0.000210052436104269</v>
      </c>
      <c r="I23" s="10" t="n">
        <v>0.000119792336159024</v>
      </c>
      <c r="J23" s="10" t="n">
        <v>0.000118203438621867</v>
      </c>
      <c r="K23" s="10" t="n">
        <v>6.91204041704389E-005</v>
      </c>
      <c r="L23" s="10" t="n">
        <v>0.00895608578444161</v>
      </c>
      <c r="M23" s="10" t="n">
        <v>0.00348639004538138</v>
      </c>
      <c r="N23" s="10" t="n">
        <v>0.0134053350188921</v>
      </c>
      <c r="O23" s="10" t="n">
        <v>0.00414856695494898</v>
      </c>
      <c r="P23" s="10" t="n">
        <v>0.00247061302810216</v>
      </c>
      <c r="Q23" s="10" t="n">
        <v>0.00106990309804755</v>
      </c>
      <c r="R23" s="10" t="n">
        <v>0.0006140748308398</v>
      </c>
      <c r="S23" s="10" t="n">
        <v>0.000368446170348678</v>
      </c>
      <c r="T23" s="10" t="n">
        <v>0.000565902800648098</v>
      </c>
      <c r="U23" s="10" t="n">
        <v>0.000486011869650314</v>
      </c>
      <c r="V23" s="10" t="n">
        <v>0.000304443306261894</v>
      </c>
      <c r="W23" s="10" t="n">
        <v>1.08316662237145</v>
      </c>
      <c r="X23" s="10" t="n">
        <v>0.00557844755391046</v>
      </c>
      <c r="Y23" s="10" t="n">
        <v>0.0101473228762357</v>
      </c>
      <c r="Z23" s="10" t="n">
        <v>0.00984862104077702</v>
      </c>
      <c r="AA23" s="10" t="n">
        <v>0.00398736062677945</v>
      </c>
      <c r="AB23" s="10" t="n">
        <v>0.00275728684561232</v>
      </c>
      <c r="AC23" s="10" t="n">
        <v>6.36097731980886E-005</v>
      </c>
      <c r="AD23" s="10" t="n">
        <v>-0.0050943016622712</v>
      </c>
      <c r="AE23" s="10" t="n">
        <v>0.00311004208499372</v>
      </c>
      <c r="AF23" s="10" t="n">
        <v>0.00320806498051072</v>
      </c>
      <c r="AG23" s="10" t="n">
        <v>0.00177470497756564</v>
      </c>
      <c r="AH23" s="10" t="n">
        <v>0.000565878272212704</v>
      </c>
      <c r="AI23" s="10" t="n">
        <v>0.000115349963971089</v>
      </c>
      <c r="AJ23" s="10" t="n">
        <v>0.000206333198530158</v>
      </c>
      <c r="AK23" s="10" t="n">
        <v>0.000570517780344357</v>
      </c>
      <c r="AL23" s="10" t="n">
        <v>-0.00304423320129351</v>
      </c>
      <c r="AM23" s="10" t="n">
        <v>-0.00107740698235682</v>
      </c>
      <c r="AN23" s="10" t="n">
        <v>-0.000590648358117863</v>
      </c>
      <c r="AO23" s="10" t="n">
        <v>0.000269570230356322</v>
      </c>
      <c r="AP23" s="10" t="n">
        <v>0.000366742806779685</v>
      </c>
      <c r="AQ23" s="10" t="n">
        <v>-5.92438933901589E-005</v>
      </c>
      <c r="AR23" s="10" t="n">
        <v>-9.11476659222618E-005</v>
      </c>
      <c r="AS23" s="10" t="n">
        <v>2.09996111548921E-005</v>
      </c>
      <c r="AT23" s="10" t="n">
        <v>0.000113014311845286</v>
      </c>
      <c r="AU23" s="10" t="n">
        <v>-1.73856641608588E-005</v>
      </c>
      <c r="AV23" s="10" t="n">
        <v>0.000329165243756836</v>
      </c>
      <c r="AW23" s="10" t="n">
        <v>0.000463208600879486</v>
      </c>
      <c r="AX23" s="10" t="n">
        <v>0.000288248179678191</v>
      </c>
      <c r="AY23" s="10" t="n">
        <v>0.000186228057652615</v>
      </c>
      <c r="AZ23" s="10" t="n">
        <v>0.000439879333438553</v>
      </c>
      <c r="BA23" s="10" t="n">
        <v>0.000394020243858402</v>
      </c>
      <c r="BB23" s="10" t="n">
        <v>0.000122084382177462</v>
      </c>
      <c r="BC23" s="10" t="n">
        <v>0.00019906733089026</v>
      </c>
      <c r="BD23" s="10" t="n">
        <v>0.000304530518476627</v>
      </c>
      <c r="BE23" s="10" t="n">
        <v>0.00130868287430046</v>
      </c>
      <c r="BF23" s="10" t="n">
        <v>0.000134060617873483</v>
      </c>
      <c r="BG23" s="10" t="n">
        <v>0.000217068477087381</v>
      </c>
      <c r="BH23" s="10" t="n">
        <v>0.000438077856127986</v>
      </c>
      <c r="BI23" s="10" t="n">
        <v>0.000196323779968468</v>
      </c>
      <c r="BJ23" s="10" t="n">
        <v>0.000322506227777785</v>
      </c>
      <c r="BK23" s="10" t="n">
        <v>0.000277647353285346</v>
      </c>
      <c r="BL23" s="10" t="n">
        <v>0.000102626973686422</v>
      </c>
      <c r="BM23" s="10" t="n">
        <v>6.28726482914853E-005</v>
      </c>
      <c r="BN23" s="10" t="n">
        <v>4.52119022699912E-005</v>
      </c>
      <c r="BO23" s="10" t="n">
        <v>3.49801834067904E-005</v>
      </c>
      <c r="BP23" s="10" t="n">
        <v>4.18000877528118E-005</v>
      </c>
      <c r="BQ23" s="10" t="n">
        <v>6.69225655131239E-005</v>
      </c>
      <c r="BR23" s="10" t="n">
        <v>4.63755494142704E-005</v>
      </c>
      <c r="BS23" s="10" t="n">
        <v>0.000143134322047939</v>
      </c>
      <c r="BT23" s="10" t="n">
        <v>7.32850599620849E-005</v>
      </c>
      <c r="BU23" s="10" t="n">
        <v>8.80011218915603E-005</v>
      </c>
      <c r="BV23" s="10" t="n">
        <v>9.70544765492457E-005</v>
      </c>
      <c r="BW23" s="10" t="n">
        <v>0.000131461512182341</v>
      </c>
      <c r="BX23" s="10" t="n">
        <v>3.92782920561885E-005</v>
      </c>
      <c r="BY23" s="10" t="n">
        <v>0.000207386104330938</v>
      </c>
      <c r="BZ23" s="10" t="n">
        <v>9.0197416165906E-005</v>
      </c>
      <c r="CA23" s="10" t="n">
        <v>0.000331036672531304</v>
      </c>
      <c r="CB23" s="10" t="n">
        <v>0.000232132570261274</v>
      </c>
      <c r="CC23" s="10" t="n">
        <v>0.000972679647832262</v>
      </c>
      <c r="CD23" s="10" t="n">
        <v>0.000631758924297946</v>
      </c>
      <c r="CE23" s="10" t="n">
        <v>0.00013383622811266</v>
      </c>
      <c r="CF23" s="10" t="n">
        <v>0.0001307510960165</v>
      </c>
      <c r="CG23" s="10" t="n">
        <v>7.60117135172724E-005</v>
      </c>
      <c r="CH23" s="10" t="n">
        <v>0.000238771600107782</v>
      </c>
      <c r="CI23" s="10" t="n">
        <v>7.14298017857658E-005</v>
      </c>
      <c r="CJ23" s="10" t="n">
        <v>0.000483653506010257</v>
      </c>
      <c r="CK23" s="10" t="n">
        <v>0.00254027378461972</v>
      </c>
      <c r="CL23" s="10" t="n">
        <v>0.00162727091163928</v>
      </c>
      <c r="CM23" s="10" t="n">
        <v>0.000473748560414132</v>
      </c>
      <c r="CN23" s="10" t="n">
        <v>0.000745420968529734</v>
      </c>
      <c r="CO23" s="10" t="n">
        <v>0.00160307860665672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121135663346634</v>
      </c>
      <c r="D24" s="10" t="n">
        <v>0.00633259421330442</v>
      </c>
      <c r="E24" s="10" t="n">
        <v>0.00901615538686462</v>
      </c>
      <c r="F24" s="10" t="n">
        <v>0.00393355951686468</v>
      </c>
      <c r="G24" s="10" t="n">
        <v>0.0051916110707843</v>
      </c>
      <c r="H24" s="10" t="n">
        <v>0.00395522250118477</v>
      </c>
      <c r="I24" s="10" t="n">
        <v>0.00315157602032929</v>
      </c>
      <c r="J24" s="10" t="n">
        <v>0.00315863970601061</v>
      </c>
      <c r="K24" s="10" t="n">
        <v>0.00148866110091607</v>
      </c>
      <c r="L24" s="10" t="n">
        <v>0.0114454238758973</v>
      </c>
      <c r="M24" s="10" t="n">
        <v>0.0113109550491233</v>
      </c>
      <c r="N24" s="10" t="n">
        <v>0.00876752582965053</v>
      </c>
      <c r="O24" s="10" t="n">
        <v>0.00314043244722858</v>
      </c>
      <c r="P24" s="10" t="n">
        <v>0.0520762615125143</v>
      </c>
      <c r="Q24" s="10" t="n">
        <v>0.0188458829508438</v>
      </c>
      <c r="R24" s="10" t="n">
        <v>0.00530345783522539</v>
      </c>
      <c r="S24" s="10" t="n">
        <v>0.00940188742952263</v>
      </c>
      <c r="T24" s="10" t="n">
        <v>0.0507891179255408</v>
      </c>
      <c r="U24" s="10" t="n">
        <v>0.0193245085495954</v>
      </c>
      <c r="V24" s="10" t="n">
        <v>0.0124827048053545</v>
      </c>
      <c r="W24" s="10" t="n">
        <v>0.210191841746917</v>
      </c>
      <c r="X24" s="10" t="n">
        <v>1.72143846869059</v>
      </c>
      <c r="Y24" s="10" t="n">
        <v>0.0789586092719129</v>
      </c>
      <c r="Z24" s="10" t="n">
        <v>0.0619607021936027</v>
      </c>
      <c r="AA24" s="10" t="n">
        <v>0.0504447632485764</v>
      </c>
      <c r="AB24" s="10" t="n">
        <v>0.0883496575975453</v>
      </c>
      <c r="AC24" s="10" t="n">
        <v>0.00135129981664331</v>
      </c>
      <c r="AD24" s="10" t="n">
        <v>0.00263099456438433</v>
      </c>
      <c r="AE24" s="10" t="n">
        <v>0.0310541848803238</v>
      </c>
      <c r="AF24" s="10" t="n">
        <v>0.0812473043265031</v>
      </c>
      <c r="AG24" s="10" t="n">
        <v>0.0121184226185693</v>
      </c>
      <c r="AH24" s="10" t="n">
        <v>0.0695196070456423</v>
      </c>
      <c r="AI24" s="10" t="n">
        <v>0.00428318151116904</v>
      </c>
      <c r="AJ24" s="10" t="n">
        <v>0.0207373979204649</v>
      </c>
      <c r="AK24" s="10" t="n">
        <v>0.00973098819904591</v>
      </c>
      <c r="AL24" s="10" t="n">
        <v>0.0316555115708673</v>
      </c>
      <c r="AM24" s="10" t="n">
        <v>0.0221601825406723</v>
      </c>
      <c r="AN24" s="10" t="n">
        <v>0.0118032360919614</v>
      </c>
      <c r="AO24" s="10" t="n">
        <v>0.0163964281531616</v>
      </c>
      <c r="AP24" s="10" t="n">
        <v>0.0123162667114884</v>
      </c>
      <c r="AQ24" s="10" t="n">
        <v>0.0124220545386425</v>
      </c>
      <c r="AR24" s="10" t="n">
        <v>0.00872321033607656</v>
      </c>
      <c r="AS24" s="10" t="n">
        <v>0.00683618628730896</v>
      </c>
      <c r="AT24" s="10" t="n">
        <v>0.00742653686281748</v>
      </c>
      <c r="AU24" s="10" t="n">
        <v>0.00838084993244028</v>
      </c>
      <c r="AV24" s="10" t="n">
        <v>0.0106363730665571</v>
      </c>
      <c r="AW24" s="10" t="n">
        <v>0.0123356461767305</v>
      </c>
      <c r="AX24" s="10" t="n">
        <v>0.0111085134711272</v>
      </c>
      <c r="AY24" s="10" t="n">
        <v>0.00837984518404595</v>
      </c>
      <c r="AZ24" s="10" t="n">
        <v>0.0143482637747888</v>
      </c>
      <c r="BA24" s="10" t="n">
        <v>0.0107599875659803</v>
      </c>
      <c r="BB24" s="10" t="n">
        <v>0.0117761840026172</v>
      </c>
      <c r="BC24" s="10" t="n">
        <v>0.0111592837119617</v>
      </c>
      <c r="BD24" s="10" t="n">
        <v>0.00729646761613384</v>
      </c>
      <c r="BE24" s="10" t="n">
        <v>0.0154037062926466</v>
      </c>
      <c r="BF24" s="10" t="n">
        <v>0.00549289857793737</v>
      </c>
      <c r="BG24" s="10" t="n">
        <v>0.00752099843534463</v>
      </c>
      <c r="BH24" s="10" t="n">
        <v>0.00517958453697343</v>
      </c>
      <c r="BI24" s="10" t="n">
        <v>0.00158891824486322</v>
      </c>
      <c r="BJ24" s="10" t="n">
        <v>0.00228711181469605</v>
      </c>
      <c r="BK24" s="10" t="n">
        <v>0.0195839163168577</v>
      </c>
      <c r="BL24" s="10" t="n">
        <v>0.0105518828606707</v>
      </c>
      <c r="BM24" s="10" t="n">
        <v>0.00132723609259921</v>
      </c>
      <c r="BN24" s="10" t="n">
        <v>0.00108726107269079</v>
      </c>
      <c r="BO24" s="10" t="n">
        <v>0.000558908040150329</v>
      </c>
      <c r="BP24" s="10" t="n">
        <v>0.000745316269526712</v>
      </c>
      <c r="BQ24" s="10" t="n">
        <v>0.00198955405537039</v>
      </c>
      <c r="BR24" s="10" t="n">
        <v>0.00115922541526135</v>
      </c>
      <c r="BS24" s="10" t="n">
        <v>0.00399647807919421</v>
      </c>
      <c r="BT24" s="10" t="n">
        <v>0.00189827418609194</v>
      </c>
      <c r="BU24" s="10" t="n">
        <v>0.00214477245883322</v>
      </c>
      <c r="BV24" s="10" t="n">
        <v>0.00260350099468505</v>
      </c>
      <c r="BW24" s="10" t="n">
        <v>0.00318905618012975</v>
      </c>
      <c r="BX24" s="10" t="n">
        <v>0.00083463079005202</v>
      </c>
      <c r="BY24" s="10" t="n">
        <v>0.00309955745573214</v>
      </c>
      <c r="BZ24" s="10" t="n">
        <v>0.00228373220646059</v>
      </c>
      <c r="CA24" s="10" t="n">
        <v>0.00136585953428472</v>
      </c>
      <c r="CB24" s="10" t="n">
        <v>0.00665764554232936</v>
      </c>
      <c r="CC24" s="10" t="n">
        <v>0.0204676382000489</v>
      </c>
      <c r="CD24" s="10" t="n">
        <v>0.00425644911449577</v>
      </c>
      <c r="CE24" s="10" t="n">
        <v>0.00307198776873026</v>
      </c>
      <c r="CF24" s="10" t="n">
        <v>0.00366107479701562</v>
      </c>
      <c r="CG24" s="10" t="n">
        <v>0.0017197791114939</v>
      </c>
      <c r="CH24" s="10" t="n">
        <v>0.00764805343684529</v>
      </c>
      <c r="CI24" s="10" t="n">
        <v>0.00166238666533317</v>
      </c>
      <c r="CJ24" s="10" t="n">
        <v>0.00251386525914277</v>
      </c>
      <c r="CK24" s="10" t="n">
        <v>0.00428889030886407</v>
      </c>
      <c r="CL24" s="10" t="n">
        <v>0.003747757181217</v>
      </c>
      <c r="CM24" s="10" t="n">
        <v>0.00545651450729436</v>
      </c>
      <c r="CN24" s="10" t="n">
        <v>0.0228747717774853</v>
      </c>
      <c r="CO24" s="10" t="n">
        <v>0.0135907139323882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556968466123028</v>
      </c>
      <c r="D25" s="10" t="n">
        <v>0.00510090286891006</v>
      </c>
      <c r="E25" s="10" t="n">
        <v>0.00935067140221076</v>
      </c>
      <c r="F25" s="10" t="n">
        <v>0.00343105192540403</v>
      </c>
      <c r="G25" s="10" t="n">
        <v>0.0045278472067995</v>
      </c>
      <c r="H25" s="10" t="n">
        <v>0.00884750717140738</v>
      </c>
      <c r="I25" s="10" t="n">
        <v>0.00333713784933226</v>
      </c>
      <c r="J25" s="10" t="n">
        <v>0.00294682732617925</v>
      </c>
      <c r="K25" s="10" t="n">
        <v>0.0014754392077945</v>
      </c>
      <c r="L25" s="10" t="n">
        <v>0.00815589293046432</v>
      </c>
      <c r="M25" s="10" t="n">
        <v>0.0101293908247894</v>
      </c>
      <c r="N25" s="10" t="n">
        <v>0.0080747359557485</v>
      </c>
      <c r="O25" s="10" t="n">
        <v>0.00440542679968652</v>
      </c>
      <c r="P25" s="10" t="n">
        <v>0.0448584475475474</v>
      </c>
      <c r="Q25" s="10" t="n">
        <v>0.0183619795747797</v>
      </c>
      <c r="R25" s="10" t="n">
        <v>0.00536194804077501</v>
      </c>
      <c r="S25" s="10" t="n">
        <v>0.0112002933812145</v>
      </c>
      <c r="T25" s="10" t="n">
        <v>0.0146256494478711</v>
      </c>
      <c r="U25" s="10" t="n">
        <v>0.0152258325385096</v>
      </c>
      <c r="V25" s="10" t="n">
        <v>0.00928956709476231</v>
      </c>
      <c r="W25" s="10" t="n">
        <v>0.0220840249926462</v>
      </c>
      <c r="X25" s="10" t="n">
        <v>0.0416721012498484</v>
      </c>
      <c r="Y25" s="10" t="n">
        <v>0.696859477954122</v>
      </c>
      <c r="Z25" s="10" t="n">
        <v>0.355754144679621</v>
      </c>
      <c r="AA25" s="10" t="n">
        <v>0.195494579743974</v>
      </c>
      <c r="AB25" s="10" t="n">
        <v>0.0761861663421959</v>
      </c>
      <c r="AC25" s="10" t="n">
        <v>0.00167029705902502</v>
      </c>
      <c r="AD25" s="10" t="n">
        <v>0.00461139247671796</v>
      </c>
      <c r="AE25" s="10" t="n">
        <v>0.120221373039614</v>
      </c>
      <c r="AF25" s="10" t="n">
        <v>0.129920104670978</v>
      </c>
      <c r="AG25" s="10" t="n">
        <v>0.0187615458683973</v>
      </c>
      <c r="AH25" s="10" t="n">
        <v>0.0140135248812194</v>
      </c>
      <c r="AI25" s="10" t="n">
        <v>0.00338562024194568</v>
      </c>
      <c r="AJ25" s="10" t="n">
        <v>0.00384890444908248</v>
      </c>
      <c r="AK25" s="10" t="n">
        <v>0.0170313386495251</v>
      </c>
      <c r="AL25" s="10" t="n">
        <v>0.00450484296715906</v>
      </c>
      <c r="AM25" s="10" t="n">
        <v>0.00339141073125771</v>
      </c>
      <c r="AN25" s="10" t="n">
        <v>0.00282794880591395</v>
      </c>
      <c r="AO25" s="10" t="n">
        <v>0.00559640653019556</v>
      </c>
      <c r="AP25" s="10" t="n">
        <v>0.0113119574474809</v>
      </c>
      <c r="AQ25" s="10" t="n">
        <v>0.00399615411386809</v>
      </c>
      <c r="AR25" s="10" t="n">
        <v>0.00379015238709775</v>
      </c>
      <c r="AS25" s="10" t="n">
        <v>0.00471904600953089</v>
      </c>
      <c r="AT25" s="10" t="n">
        <v>0.00640657934997112</v>
      </c>
      <c r="AU25" s="10" t="n">
        <v>0.00411088240794165</v>
      </c>
      <c r="AV25" s="10" t="n">
        <v>0.0123352743485479</v>
      </c>
      <c r="AW25" s="10" t="n">
        <v>0.0182566692749958</v>
      </c>
      <c r="AX25" s="10" t="n">
        <v>0.00937676240074517</v>
      </c>
      <c r="AY25" s="10" t="n">
        <v>0.00845492551470319</v>
      </c>
      <c r="AZ25" s="10" t="n">
        <v>0.0124049404689869</v>
      </c>
      <c r="BA25" s="10" t="n">
        <v>0.0152159639224837</v>
      </c>
      <c r="BB25" s="10" t="n">
        <v>0.00837426422389735</v>
      </c>
      <c r="BC25" s="10" t="n">
        <v>0.00946864417278601</v>
      </c>
      <c r="BD25" s="10" t="n">
        <v>0.0104479803923857</v>
      </c>
      <c r="BE25" s="10" t="n">
        <v>0.020416093697737</v>
      </c>
      <c r="BF25" s="10" t="n">
        <v>0.0043869332836269</v>
      </c>
      <c r="BG25" s="10" t="n">
        <v>0.00742291161412475</v>
      </c>
      <c r="BH25" s="10" t="n">
        <v>0.00518823336141382</v>
      </c>
      <c r="BI25" s="10" t="n">
        <v>0.00162365770931326</v>
      </c>
      <c r="BJ25" s="10" t="n">
        <v>0.00326225803540373</v>
      </c>
      <c r="BK25" s="10" t="n">
        <v>0.00767485422691551</v>
      </c>
      <c r="BL25" s="10" t="n">
        <v>0.00236972508087631</v>
      </c>
      <c r="BM25" s="10" t="n">
        <v>0.00147195139555519</v>
      </c>
      <c r="BN25" s="10" t="n">
        <v>0.00113153371105035</v>
      </c>
      <c r="BO25" s="10" t="n">
        <v>0.000595879653056461</v>
      </c>
      <c r="BP25" s="10" t="n">
        <v>0.000861958269716383</v>
      </c>
      <c r="BQ25" s="10" t="n">
        <v>0.0017038503535133</v>
      </c>
      <c r="BR25" s="10" t="n">
        <v>0.00124143134011029</v>
      </c>
      <c r="BS25" s="10" t="n">
        <v>0.00481106296809264</v>
      </c>
      <c r="BT25" s="10" t="n">
        <v>0.00189501761272315</v>
      </c>
      <c r="BU25" s="10" t="n">
        <v>0.00214343636353569</v>
      </c>
      <c r="BV25" s="10" t="n">
        <v>0.00223623740391868</v>
      </c>
      <c r="BW25" s="10" t="n">
        <v>0.00290941220341049</v>
      </c>
      <c r="BX25" s="10" t="n">
        <v>0.000828607755009454</v>
      </c>
      <c r="BY25" s="10" t="n">
        <v>0.00307952641509827</v>
      </c>
      <c r="BZ25" s="10" t="n">
        <v>0.00207477963578609</v>
      </c>
      <c r="CA25" s="10" t="n">
        <v>0.00136351378092101</v>
      </c>
      <c r="CB25" s="10" t="n">
        <v>0.00561632401094204</v>
      </c>
      <c r="CC25" s="10" t="n">
        <v>0.0175099890578713</v>
      </c>
      <c r="CD25" s="10" t="n">
        <v>0.00340749792724525</v>
      </c>
      <c r="CE25" s="10" t="n">
        <v>0.00311425583231842</v>
      </c>
      <c r="CF25" s="10" t="n">
        <v>0.00322701941562152</v>
      </c>
      <c r="CG25" s="10" t="n">
        <v>0.00205994967444296</v>
      </c>
      <c r="CH25" s="10" t="n">
        <v>0.00914545826347902</v>
      </c>
      <c r="CI25" s="10" t="n">
        <v>0.00158769809475289</v>
      </c>
      <c r="CJ25" s="10" t="n">
        <v>0.00282004940687581</v>
      </c>
      <c r="CK25" s="10" t="n">
        <v>0.00336010603923379</v>
      </c>
      <c r="CL25" s="10" t="n">
        <v>0.00305010532193228</v>
      </c>
      <c r="CM25" s="10" t="n">
        <v>0.00361085450442324</v>
      </c>
      <c r="CN25" s="10" t="n">
        <v>0.0200646988677348</v>
      </c>
      <c r="CO25" s="10" t="n">
        <v>0.0189117380931212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76330157441787</v>
      </c>
      <c r="D26" s="10" t="n">
        <v>0.00135172728989878</v>
      </c>
      <c r="E26" s="10" t="n">
        <v>0.0022391768781385</v>
      </c>
      <c r="F26" s="10" t="n">
        <v>0.00124500701081545</v>
      </c>
      <c r="G26" s="10" t="n">
        <v>0.00209564933060602</v>
      </c>
      <c r="H26" s="10" t="n">
        <v>0.000908391521952356</v>
      </c>
      <c r="I26" s="10" t="n">
        <v>0.000909635635358496</v>
      </c>
      <c r="J26" s="10" t="n">
        <v>0.000902371245624813</v>
      </c>
      <c r="K26" s="10" t="n">
        <v>0.00051011345872737</v>
      </c>
      <c r="L26" s="10" t="n">
        <v>0.00280973190828737</v>
      </c>
      <c r="M26" s="10" t="n">
        <v>0.00344552007975632</v>
      </c>
      <c r="N26" s="10" t="n">
        <v>0.00183621124211081</v>
      </c>
      <c r="O26" s="10" t="n">
        <v>0.000939602205946013</v>
      </c>
      <c r="P26" s="10" t="n">
        <v>0.00563252122972277</v>
      </c>
      <c r="Q26" s="10" t="n">
        <v>0.00366126012926498</v>
      </c>
      <c r="R26" s="10" t="n">
        <v>0.00154509255681838</v>
      </c>
      <c r="S26" s="10" t="n">
        <v>0.00587961062601959</v>
      </c>
      <c r="T26" s="10" t="n">
        <v>0.00194305477701147</v>
      </c>
      <c r="U26" s="10" t="n">
        <v>0.00675303216154983</v>
      </c>
      <c r="V26" s="10" t="n">
        <v>0.00421215200480598</v>
      </c>
      <c r="W26" s="10" t="n">
        <v>0.00223938872407453</v>
      </c>
      <c r="X26" s="10" t="n">
        <v>0.00151726370431262</v>
      </c>
      <c r="Y26" s="10" t="n">
        <v>0.00101470351614079</v>
      </c>
      <c r="Z26" s="10" t="n">
        <v>0.390643906039323</v>
      </c>
      <c r="AA26" s="10" t="n">
        <v>0.0303184659459839</v>
      </c>
      <c r="AB26" s="10" t="n">
        <v>0.0135506675219947</v>
      </c>
      <c r="AC26" s="10" t="n">
        <v>0.000423426101703893</v>
      </c>
      <c r="AD26" s="10" t="n">
        <v>0.000842680764340141</v>
      </c>
      <c r="AE26" s="10" t="n">
        <v>0.107702473877653</v>
      </c>
      <c r="AF26" s="10" t="n">
        <v>0.00555332936709047</v>
      </c>
      <c r="AG26" s="10" t="n">
        <v>0.00988330622977205</v>
      </c>
      <c r="AH26" s="10" t="n">
        <v>0.00412155897907097</v>
      </c>
      <c r="AI26" s="10" t="n">
        <v>0.00089471012622911</v>
      </c>
      <c r="AJ26" s="10" t="n">
        <v>0.001170703011689</v>
      </c>
      <c r="AK26" s="10" t="n">
        <v>0.00286906802909723</v>
      </c>
      <c r="AL26" s="10" t="n">
        <v>0.000777813538727755</v>
      </c>
      <c r="AM26" s="10" t="n">
        <v>0.000692716952096649</v>
      </c>
      <c r="AN26" s="10" t="n">
        <v>0.000676374001068007</v>
      </c>
      <c r="AO26" s="10" t="n">
        <v>0.000884714849792785</v>
      </c>
      <c r="AP26" s="10" t="n">
        <v>0.00700204742999236</v>
      </c>
      <c r="AQ26" s="10" t="n">
        <v>0.00151339270129971</v>
      </c>
      <c r="AR26" s="10" t="n">
        <v>0.0014465533826101</v>
      </c>
      <c r="AS26" s="10" t="n">
        <v>0.00160793761667775</v>
      </c>
      <c r="AT26" s="10" t="n">
        <v>0.0022558973001077</v>
      </c>
      <c r="AU26" s="10" t="n">
        <v>0.00195498748082639</v>
      </c>
      <c r="AV26" s="10" t="n">
        <v>0.00598010263458363</v>
      </c>
      <c r="AW26" s="10" t="n">
        <v>0.0119429879721845</v>
      </c>
      <c r="AX26" s="10" t="n">
        <v>0.00496570725798616</v>
      </c>
      <c r="AY26" s="10" t="n">
        <v>0.00462016727759977</v>
      </c>
      <c r="AZ26" s="10" t="n">
        <v>0.00825521243521711</v>
      </c>
      <c r="BA26" s="10" t="n">
        <v>0.00749942317034789</v>
      </c>
      <c r="BB26" s="10" t="n">
        <v>0.00338088395880142</v>
      </c>
      <c r="BC26" s="10" t="n">
        <v>0.00355467851297614</v>
      </c>
      <c r="BD26" s="10" t="n">
        <v>0.00706849001901995</v>
      </c>
      <c r="BE26" s="10" t="n">
        <v>0.0124558092071487</v>
      </c>
      <c r="BF26" s="10" t="n">
        <v>0.00210617229601028</v>
      </c>
      <c r="BG26" s="10" t="n">
        <v>0.00417205534673194</v>
      </c>
      <c r="BH26" s="10" t="n">
        <v>0.0026593983285919</v>
      </c>
      <c r="BI26" s="10" t="n">
        <v>0.000603776324662671</v>
      </c>
      <c r="BJ26" s="10" t="n">
        <v>0.00068408904488379</v>
      </c>
      <c r="BK26" s="10" t="n">
        <v>0.0055393860527554</v>
      </c>
      <c r="BL26" s="10" t="n">
        <v>0.000532769418649706</v>
      </c>
      <c r="BM26" s="10" t="n">
        <v>0.000754198494476847</v>
      </c>
      <c r="BN26" s="10" t="n">
        <v>0.00057776934720677</v>
      </c>
      <c r="BO26" s="10" t="n">
        <v>0.000269474578595458</v>
      </c>
      <c r="BP26" s="10" t="n">
        <v>0.000411273848464354</v>
      </c>
      <c r="BQ26" s="10" t="n">
        <v>0.000717603071963737</v>
      </c>
      <c r="BR26" s="10" t="n">
        <v>0.000448162003543615</v>
      </c>
      <c r="BS26" s="10" t="n">
        <v>0.00151835759969139</v>
      </c>
      <c r="BT26" s="10" t="n">
        <v>0.000588897036464782</v>
      </c>
      <c r="BU26" s="10" t="n">
        <v>0.000965978950853894</v>
      </c>
      <c r="BV26" s="10" t="n">
        <v>0.00123408731574917</v>
      </c>
      <c r="BW26" s="10" t="n">
        <v>0.00153996588516645</v>
      </c>
      <c r="BX26" s="10" t="n">
        <v>0.000336489536824759</v>
      </c>
      <c r="BY26" s="10" t="n">
        <v>0.00115056609253327</v>
      </c>
      <c r="BZ26" s="10" t="n">
        <v>0.000926244356743248</v>
      </c>
      <c r="CA26" s="10" t="n">
        <v>0.000440327555654796</v>
      </c>
      <c r="CB26" s="10" t="n">
        <v>0.00171062126774364</v>
      </c>
      <c r="CC26" s="10" t="n">
        <v>0.00343825954176693</v>
      </c>
      <c r="CD26" s="10" t="n">
        <v>0.000938724008247561</v>
      </c>
      <c r="CE26" s="10" t="n">
        <v>0.00110963745769227</v>
      </c>
      <c r="CF26" s="10" t="n">
        <v>0.0015545062198667</v>
      </c>
      <c r="CG26" s="10" t="n">
        <v>0.000894571463434617</v>
      </c>
      <c r="CH26" s="10" t="n">
        <v>0.00308101025873452</v>
      </c>
      <c r="CI26" s="10" t="n">
        <v>0.000686195949011216</v>
      </c>
      <c r="CJ26" s="10" t="n">
        <v>0.00126683099397083</v>
      </c>
      <c r="CK26" s="10" t="n">
        <v>0.00121675831818192</v>
      </c>
      <c r="CL26" s="10" t="n">
        <v>0.00119887852118099</v>
      </c>
      <c r="CM26" s="10" t="n">
        <v>0.000917450824525857</v>
      </c>
      <c r="CN26" s="10" t="n">
        <v>0.00795011576989099</v>
      </c>
      <c r="CO26" s="10" t="n">
        <v>0.0051346447626093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222113275366396</v>
      </c>
      <c r="D27" s="10" t="n">
        <v>0.000268903896065084</v>
      </c>
      <c r="E27" s="10" t="n">
        <v>0.000823548179493631</v>
      </c>
      <c r="F27" s="10" t="n">
        <v>0.000851528654886805</v>
      </c>
      <c r="G27" s="10" t="n">
        <v>0.00161018029607152</v>
      </c>
      <c r="H27" s="10" t="n">
        <v>0.00018988857055965</v>
      </c>
      <c r="I27" s="10" t="n">
        <v>0.000331422268625223</v>
      </c>
      <c r="J27" s="10" t="n">
        <v>0.000326852473630298</v>
      </c>
      <c r="K27" s="10" t="n">
        <v>0.000181759211966018</v>
      </c>
      <c r="L27" s="10" t="n">
        <v>0.000361136764990329</v>
      </c>
      <c r="M27" s="10" t="n">
        <v>0.000241707991804657</v>
      </c>
      <c r="N27" s="10" t="n">
        <v>0.000292647128430553</v>
      </c>
      <c r="O27" s="10" t="n">
        <v>0.0085745311010114</v>
      </c>
      <c r="P27" s="10" t="n">
        <v>0.0800919275673783</v>
      </c>
      <c r="Q27" s="10" t="n">
        <v>0.0291332290610579</v>
      </c>
      <c r="R27" s="10" t="n">
        <v>0.000480919747939406</v>
      </c>
      <c r="S27" s="10" t="n">
        <v>0.00150305105520287</v>
      </c>
      <c r="T27" s="10" t="n">
        <v>0.00215336481076413</v>
      </c>
      <c r="U27" s="10" t="n">
        <v>0.00122947815746357</v>
      </c>
      <c r="V27" s="10" t="n">
        <v>0.000492608670131745</v>
      </c>
      <c r="W27" s="10" t="n">
        <v>0.000586984263602081</v>
      </c>
      <c r="X27" s="10" t="n">
        <v>0.000224627675639555</v>
      </c>
      <c r="Y27" s="10" t="n">
        <v>0.000218913510639785</v>
      </c>
      <c r="Z27" s="10" t="n">
        <v>0.000220107483984278</v>
      </c>
      <c r="AA27" s="10" t="n">
        <v>0.699546816758687</v>
      </c>
      <c r="AB27" s="10" t="n">
        <v>0.000271488858835489</v>
      </c>
      <c r="AC27" s="10" t="n">
        <v>0.000114281902718219</v>
      </c>
      <c r="AD27" s="10" t="n">
        <v>0.000378634867030215</v>
      </c>
      <c r="AE27" s="10" t="n">
        <v>0.000523437495042472</v>
      </c>
      <c r="AF27" s="10" t="n">
        <v>0.00306115483102952</v>
      </c>
      <c r="AG27" s="10" t="n">
        <v>0.00578123430408283</v>
      </c>
      <c r="AH27" s="10" t="n">
        <v>0.000909340997927633</v>
      </c>
      <c r="AI27" s="10" t="n">
        <v>0.000352221437986776</v>
      </c>
      <c r="AJ27" s="10" t="n">
        <v>0.000410398470369808</v>
      </c>
      <c r="AK27" s="10" t="n">
        <v>0.000766699957702305</v>
      </c>
      <c r="AL27" s="10" t="n">
        <v>0.000260701180419859</v>
      </c>
      <c r="AM27" s="10" t="n">
        <v>0.000238665420760031</v>
      </c>
      <c r="AN27" s="10" t="n">
        <v>0.000252079980261263</v>
      </c>
      <c r="AO27" s="10" t="n">
        <v>0.000241040791954458</v>
      </c>
      <c r="AP27" s="10" t="n">
        <v>0.000350574746838169</v>
      </c>
      <c r="AQ27" s="10" t="n">
        <v>0.000263920507026894</v>
      </c>
      <c r="AR27" s="10" t="n">
        <v>0.000256831421288703</v>
      </c>
      <c r="AS27" s="10" t="n">
        <v>0.00028366193756834</v>
      </c>
      <c r="AT27" s="10" t="n">
        <v>0.000264526925320059</v>
      </c>
      <c r="AU27" s="10" t="n">
        <v>0.000241320946027683</v>
      </c>
      <c r="AV27" s="10" t="n">
        <v>0.00028751842256635</v>
      </c>
      <c r="AW27" s="10" t="n">
        <v>0.000437057121557142</v>
      </c>
      <c r="AX27" s="10" t="n">
        <v>0.00030376596153623</v>
      </c>
      <c r="AY27" s="10" t="n">
        <v>0.000296627971096977</v>
      </c>
      <c r="AZ27" s="10" t="n">
        <v>0.000311854799091839</v>
      </c>
      <c r="BA27" s="10" t="n">
        <v>0.000640983437237268</v>
      </c>
      <c r="BB27" s="10" t="n">
        <v>0.000630160128253721</v>
      </c>
      <c r="BC27" s="10" t="n">
        <v>0.000464405329029447</v>
      </c>
      <c r="BD27" s="10" t="n">
        <v>0.000869113388111429</v>
      </c>
      <c r="BE27" s="10" t="n">
        <v>0.00653649754812255</v>
      </c>
      <c r="BF27" s="10" t="n">
        <v>0.000471880761906025</v>
      </c>
      <c r="BG27" s="10" t="n">
        <v>0.000802379430319768</v>
      </c>
      <c r="BH27" s="10" t="n">
        <v>0.000317642321143202</v>
      </c>
      <c r="BI27" s="10" t="n">
        <v>0.000153747297836447</v>
      </c>
      <c r="BJ27" s="10" t="n">
        <v>0.000214246604881323</v>
      </c>
      <c r="BK27" s="10" t="n">
        <v>0.000254004729567335</v>
      </c>
      <c r="BL27" s="10" t="n">
        <v>0.00020583220174436</v>
      </c>
      <c r="BM27" s="10" t="n">
        <v>0.000281489870202613</v>
      </c>
      <c r="BN27" s="10" t="n">
        <v>0.000140920992025129</v>
      </c>
      <c r="BO27" s="10" t="n">
        <v>8.02973273118375E-005</v>
      </c>
      <c r="BP27" s="10" t="n">
        <v>0.000122696305855182</v>
      </c>
      <c r="BQ27" s="10" t="n">
        <v>0.000266518743930445</v>
      </c>
      <c r="BR27" s="10" t="n">
        <v>0.000157127311318399</v>
      </c>
      <c r="BS27" s="10" t="n">
        <v>0.000287859358196609</v>
      </c>
      <c r="BT27" s="10" t="n">
        <v>0.000551764495174598</v>
      </c>
      <c r="BU27" s="10" t="n">
        <v>0.000314008003215729</v>
      </c>
      <c r="BV27" s="10" t="n">
        <v>0.000265686665373809</v>
      </c>
      <c r="BW27" s="10" t="n">
        <v>0.000457678836717699</v>
      </c>
      <c r="BX27" s="10" t="n">
        <v>0.000127736284618887</v>
      </c>
      <c r="BY27" s="10" t="n">
        <v>0.000282540622636853</v>
      </c>
      <c r="BZ27" s="10" t="n">
        <v>0.000351152520949284</v>
      </c>
      <c r="CA27" s="10" t="n">
        <v>0.0001126149510506</v>
      </c>
      <c r="CB27" s="10" t="n">
        <v>0.000350703296338103</v>
      </c>
      <c r="CC27" s="10" t="n">
        <v>0.000384052809269268</v>
      </c>
      <c r="CD27" s="10" t="n">
        <v>0.00033990164515074</v>
      </c>
      <c r="CE27" s="10" t="n">
        <v>0.000855874186895433</v>
      </c>
      <c r="CF27" s="10" t="n">
        <v>0.000269680083534792</v>
      </c>
      <c r="CG27" s="10" t="n">
        <v>0.000230820408071143</v>
      </c>
      <c r="CH27" s="10" t="n">
        <v>0.000339958933514841</v>
      </c>
      <c r="CI27" s="10" t="n">
        <v>0.000270078307529152</v>
      </c>
      <c r="CJ27" s="10" t="n">
        <v>0.000450002894566768</v>
      </c>
      <c r="CK27" s="10" t="n">
        <v>0.000244581492311327</v>
      </c>
      <c r="CL27" s="10" t="n">
        <v>0.000507180873770967</v>
      </c>
      <c r="CM27" s="10" t="n">
        <v>0.000280262362205963</v>
      </c>
      <c r="CN27" s="10" t="n">
        <v>0.00329025239634612</v>
      </c>
      <c r="CO27" s="10" t="n">
        <v>0.00439067104770779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37061181312639</v>
      </c>
      <c r="D28" s="10" t="n">
        <v>0.00233367041213677</v>
      </c>
      <c r="E28" s="10" t="n">
        <v>0.00549301345048751</v>
      </c>
      <c r="F28" s="10" t="n">
        <v>0.0014517739679729</v>
      </c>
      <c r="G28" s="10" t="n">
        <v>0.00113875403008778</v>
      </c>
      <c r="H28" s="10" t="n">
        <v>0.00144151792871544</v>
      </c>
      <c r="I28" s="10" t="n">
        <v>0.00101342487912744</v>
      </c>
      <c r="J28" s="10" t="n">
        <v>0.00075089222627537</v>
      </c>
      <c r="K28" s="10" t="n">
        <v>0.000230400868216101</v>
      </c>
      <c r="L28" s="10" t="n">
        <v>0.00156473967434891</v>
      </c>
      <c r="M28" s="10" t="n">
        <v>0.000875850825132404</v>
      </c>
      <c r="N28" s="10" t="n">
        <v>0.00236350775922311</v>
      </c>
      <c r="O28" s="10" t="n">
        <v>0.0007312977471632</v>
      </c>
      <c r="P28" s="10" t="n">
        <v>0.00272546340496936</v>
      </c>
      <c r="Q28" s="10" t="n">
        <v>0.00138980747050726</v>
      </c>
      <c r="R28" s="10" t="n">
        <v>0.00359215140735762</v>
      </c>
      <c r="S28" s="10" t="n">
        <v>0.00305824026779393</v>
      </c>
      <c r="T28" s="10" t="n">
        <v>0.00125275587741617</v>
      </c>
      <c r="U28" s="10" t="n">
        <v>0.00229264625510695</v>
      </c>
      <c r="V28" s="10" t="n">
        <v>0.00338995464709953</v>
      </c>
      <c r="W28" s="10" t="n">
        <v>0.00100947349413955</v>
      </c>
      <c r="X28" s="10" t="n">
        <v>0.000820336500309208</v>
      </c>
      <c r="Y28" s="10" t="n">
        <v>0.00167100558795656</v>
      </c>
      <c r="Z28" s="10" t="n">
        <v>0.00141663298414726</v>
      </c>
      <c r="AA28" s="10" t="n">
        <v>0.00126574276274304</v>
      </c>
      <c r="AB28" s="10" t="n">
        <v>0.0960414854301014</v>
      </c>
      <c r="AC28" s="10" t="n">
        <v>0.000314447704994074</v>
      </c>
      <c r="AD28" s="10" t="n">
        <v>0.00144638252267831</v>
      </c>
      <c r="AE28" s="10" t="n">
        <v>0.0010187460775778</v>
      </c>
      <c r="AF28" s="10" t="n">
        <v>0.00146627994130622</v>
      </c>
      <c r="AG28" s="10" t="n">
        <v>0.00101859680303381</v>
      </c>
      <c r="AH28" s="10" t="n">
        <v>0.000857090527295455</v>
      </c>
      <c r="AI28" s="10" t="n">
        <v>0.000915992506181602</v>
      </c>
      <c r="AJ28" s="10" t="n">
        <v>0.000602166485758955</v>
      </c>
      <c r="AK28" s="10" t="n">
        <v>0.00196629697852935</v>
      </c>
      <c r="AL28" s="10" t="n">
        <v>0.000802970602330208</v>
      </c>
      <c r="AM28" s="10" t="n">
        <v>0.000681557712935641</v>
      </c>
      <c r="AN28" s="10" t="n">
        <v>0.000694199510640231</v>
      </c>
      <c r="AO28" s="10" t="n">
        <v>0.000778451819437574</v>
      </c>
      <c r="AP28" s="10" t="n">
        <v>0.000781801715821752</v>
      </c>
      <c r="AQ28" s="10" t="n">
        <v>0.000974077865503584</v>
      </c>
      <c r="AR28" s="10" t="n">
        <v>0.00118117434314666</v>
      </c>
      <c r="AS28" s="10" t="n">
        <v>0.000779802315017879</v>
      </c>
      <c r="AT28" s="10" t="n">
        <v>0.000816095347088872</v>
      </c>
      <c r="AU28" s="10" t="n">
        <v>0.000639882016425589</v>
      </c>
      <c r="AV28" s="10" t="n">
        <v>0.0026087746158492</v>
      </c>
      <c r="AW28" s="10" t="n">
        <v>0.00109585955083035</v>
      </c>
      <c r="AX28" s="10" t="n">
        <v>0.000954039953187218</v>
      </c>
      <c r="AY28" s="10" t="n">
        <v>0.00099464262915167</v>
      </c>
      <c r="AZ28" s="10" t="n">
        <v>0.000799775249003334</v>
      </c>
      <c r="BA28" s="10" t="n">
        <v>0.00176529441462315</v>
      </c>
      <c r="BB28" s="10" t="n">
        <v>0.00279665858159561</v>
      </c>
      <c r="BC28" s="10" t="n">
        <v>0.00128259322450251</v>
      </c>
      <c r="BD28" s="10" t="n">
        <v>0.000692049957206818</v>
      </c>
      <c r="BE28" s="10" t="n">
        <v>0.00272130127944878</v>
      </c>
      <c r="BF28" s="10" t="n">
        <v>0.00124580143983749</v>
      </c>
      <c r="BG28" s="10" t="n">
        <v>0.0015101403146718</v>
      </c>
      <c r="BH28" s="10" t="n">
        <v>0.000570270906136707</v>
      </c>
      <c r="BI28" s="10" t="n">
        <v>0.000322874692044914</v>
      </c>
      <c r="BJ28" s="10" t="n">
        <v>0.000660782208754868</v>
      </c>
      <c r="BK28" s="10" t="n">
        <v>0.000425078581885019</v>
      </c>
      <c r="BL28" s="10" t="n">
        <v>0.000743431133332681</v>
      </c>
      <c r="BM28" s="10" t="n">
        <v>0.000250364143260474</v>
      </c>
      <c r="BN28" s="10" t="n">
        <v>0.000260088062672895</v>
      </c>
      <c r="BO28" s="10" t="n">
        <v>0.000112259725591508</v>
      </c>
      <c r="BP28" s="10" t="n">
        <v>0.000146330323128201</v>
      </c>
      <c r="BQ28" s="10" t="n">
        <v>0.000307679421552595</v>
      </c>
      <c r="BR28" s="10" t="n">
        <v>0.000229950410327482</v>
      </c>
      <c r="BS28" s="10" t="n">
        <v>0.0006225196307888</v>
      </c>
      <c r="BT28" s="10" t="n">
        <v>0.00033691615812077</v>
      </c>
      <c r="BU28" s="10" t="n">
        <v>0.000380388417671983</v>
      </c>
      <c r="BV28" s="10" t="n">
        <v>0.000282739157594587</v>
      </c>
      <c r="BW28" s="10" t="n">
        <v>0.000488434210695294</v>
      </c>
      <c r="BX28" s="10" t="n">
        <v>0.000192048725523641</v>
      </c>
      <c r="BY28" s="10" t="n">
        <v>0.00180915478798873</v>
      </c>
      <c r="BZ28" s="10" t="n">
        <v>0.000410007121455653</v>
      </c>
      <c r="CA28" s="10" t="n">
        <v>0.000224614284422725</v>
      </c>
      <c r="CB28" s="10" t="n">
        <v>0.00109683422579403</v>
      </c>
      <c r="CC28" s="10" t="n">
        <v>0.0200023498514756</v>
      </c>
      <c r="CD28" s="10" t="n">
        <v>0.00260357634937625</v>
      </c>
      <c r="CE28" s="10" t="n">
        <v>0.000745570149739459</v>
      </c>
      <c r="CF28" s="10" t="n">
        <v>0.00116640494414748</v>
      </c>
      <c r="CG28" s="10" t="n">
        <v>0.000333394156968231</v>
      </c>
      <c r="CH28" s="10" t="n">
        <v>0.00123477268529351</v>
      </c>
      <c r="CI28" s="10" t="n">
        <v>0.000497469711034269</v>
      </c>
      <c r="CJ28" s="10" t="n">
        <v>0.000774473213797545</v>
      </c>
      <c r="CK28" s="10" t="n">
        <v>0.000767374770188189</v>
      </c>
      <c r="CL28" s="10" t="n">
        <v>0.000626822249997836</v>
      </c>
      <c r="CM28" s="10" t="n">
        <v>0.00253015083544572</v>
      </c>
      <c r="CN28" s="10" t="n">
        <v>0.00667272139076089</v>
      </c>
      <c r="CO28" s="10" t="n">
        <v>0.00214357367079715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551377995876422</v>
      </c>
      <c r="D29" s="10" t="n">
        <v>0.00563044435997783</v>
      </c>
      <c r="E29" s="10" t="n">
        <v>0.00853361415119644</v>
      </c>
      <c r="F29" s="10" t="n">
        <v>0.00915881969313222</v>
      </c>
      <c r="G29" s="10" t="n">
        <v>0.0185248691196995</v>
      </c>
      <c r="H29" s="10" t="n">
        <v>0.0109112601739654</v>
      </c>
      <c r="I29" s="10" t="n">
        <v>0.0230555841464244</v>
      </c>
      <c r="J29" s="10" t="n">
        <v>0.00635527958144969</v>
      </c>
      <c r="K29" s="10" t="n">
        <v>0.0049621571213224</v>
      </c>
      <c r="L29" s="10" t="n">
        <v>0.00674884937433598</v>
      </c>
      <c r="M29" s="10" t="n">
        <v>0.00479910305755879</v>
      </c>
      <c r="N29" s="10" t="n">
        <v>0.00655276774621897</v>
      </c>
      <c r="O29" s="10" t="n">
        <v>0.00202182090141621</v>
      </c>
      <c r="P29" s="10" t="n">
        <v>0.00970413916261385</v>
      </c>
      <c r="Q29" s="10" t="n">
        <v>0.00547619417377845</v>
      </c>
      <c r="R29" s="10" t="n">
        <v>0.0071791193550566</v>
      </c>
      <c r="S29" s="10" t="n">
        <v>0.00495746866581482</v>
      </c>
      <c r="T29" s="10" t="n">
        <v>0.0143269823400627</v>
      </c>
      <c r="U29" s="10" t="n">
        <v>0.00737397677534663</v>
      </c>
      <c r="V29" s="10" t="n">
        <v>0.00458072521880574</v>
      </c>
      <c r="W29" s="10" t="n">
        <v>0.0243100846053775</v>
      </c>
      <c r="X29" s="10" t="n">
        <v>0.0158010587986208</v>
      </c>
      <c r="Y29" s="10" t="n">
        <v>0.0580587073688645</v>
      </c>
      <c r="Z29" s="10" t="n">
        <v>0.0343135035112252</v>
      </c>
      <c r="AA29" s="10" t="n">
        <v>0.0242800263961789</v>
      </c>
      <c r="AB29" s="10" t="n">
        <v>0.0103295009863999</v>
      </c>
      <c r="AC29" s="10" t="n">
        <v>0.268888132754716</v>
      </c>
      <c r="AD29" s="10" t="n">
        <v>0.0277389865408461</v>
      </c>
      <c r="AE29" s="10" t="n">
        <v>0.0136243651883017</v>
      </c>
      <c r="AF29" s="10" t="n">
        <v>0.0153436218229313</v>
      </c>
      <c r="AG29" s="10" t="n">
        <v>0.00562890758845035</v>
      </c>
      <c r="AH29" s="10" t="n">
        <v>0.0134301328954127</v>
      </c>
      <c r="AI29" s="10" t="n">
        <v>0.0128982015711027</v>
      </c>
      <c r="AJ29" s="10" t="n">
        <v>0.00896781722514842</v>
      </c>
      <c r="AK29" s="10" t="n">
        <v>0.013563884112254</v>
      </c>
      <c r="AL29" s="10" t="n">
        <v>0.0101640766479074</v>
      </c>
      <c r="AM29" s="10" t="n">
        <v>0.00828059383563738</v>
      </c>
      <c r="AN29" s="10" t="n">
        <v>0.00715315052093962</v>
      </c>
      <c r="AO29" s="10" t="n">
        <v>0.00965324337338156</v>
      </c>
      <c r="AP29" s="10" t="n">
        <v>0.00740020607921404</v>
      </c>
      <c r="AQ29" s="10" t="n">
        <v>0.00513226991532243</v>
      </c>
      <c r="AR29" s="10" t="n">
        <v>0.00519004210596583</v>
      </c>
      <c r="AS29" s="10" t="n">
        <v>0.00419515184725737</v>
      </c>
      <c r="AT29" s="10" t="n">
        <v>0.00382278429205536</v>
      </c>
      <c r="AU29" s="10" t="n">
        <v>0.00408239449230008</v>
      </c>
      <c r="AV29" s="10" t="n">
        <v>0.00414683470855426</v>
      </c>
      <c r="AW29" s="10" t="n">
        <v>0.00484127311015197</v>
      </c>
      <c r="AX29" s="10" t="n">
        <v>0.00391730876448318</v>
      </c>
      <c r="AY29" s="10" t="n">
        <v>0.00605516633501449</v>
      </c>
      <c r="AZ29" s="10" t="n">
        <v>0.00462208781517261</v>
      </c>
      <c r="BA29" s="10" t="n">
        <v>0.00502086700306732</v>
      </c>
      <c r="BB29" s="10" t="n">
        <v>0.00442100516784751</v>
      </c>
      <c r="BC29" s="10" t="n">
        <v>0.00488570924957381</v>
      </c>
      <c r="BD29" s="10" t="n">
        <v>0.00392754522567473</v>
      </c>
      <c r="BE29" s="10" t="n">
        <v>0.00753101398787552</v>
      </c>
      <c r="BF29" s="10" t="n">
        <v>0.00503053043080794</v>
      </c>
      <c r="BG29" s="10" t="n">
        <v>0.0059734048803573</v>
      </c>
      <c r="BH29" s="10" t="n">
        <v>0.00808899228722761</v>
      </c>
      <c r="BI29" s="10" t="n">
        <v>0.0168934168379369</v>
      </c>
      <c r="BJ29" s="10" t="n">
        <v>0.0127991970189677</v>
      </c>
      <c r="BK29" s="10" t="n">
        <v>0.00682308325320599</v>
      </c>
      <c r="BL29" s="10" t="n">
        <v>0.00469053926558327</v>
      </c>
      <c r="BM29" s="10" t="n">
        <v>0.00363383953509989</v>
      </c>
      <c r="BN29" s="10" t="n">
        <v>0.00108140268161332</v>
      </c>
      <c r="BO29" s="10" t="n">
        <v>0.00133742100399973</v>
      </c>
      <c r="BP29" s="10" t="n">
        <v>0.000807557809508092</v>
      </c>
      <c r="BQ29" s="10" t="n">
        <v>0.0032909311086705</v>
      </c>
      <c r="BR29" s="10" t="n">
        <v>0.0163047291550101</v>
      </c>
      <c r="BS29" s="10" t="n">
        <v>0.0742133017597319</v>
      </c>
      <c r="BT29" s="10" t="n">
        <v>0.0250355710012254</v>
      </c>
      <c r="BU29" s="10" t="n">
        <v>0.0294098999897975</v>
      </c>
      <c r="BV29" s="10" t="n">
        <v>0.00227444790765214</v>
      </c>
      <c r="BW29" s="10" t="n">
        <v>0.0024392627469286</v>
      </c>
      <c r="BX29" s="10" t="n">
        <v>0.00170685046041699</v>
      </c>
      <c r="BY29" s="10" t="n">
        <v>0.00309708952040712</v>
      </c>
      <c r="BZ29" s="10" t="n">
        <v>0.00380637469777883</v>
      </c>
      <c r="CA29" s="10" t="n">
        <v>0.00235449026195654</v>
      </c>
      <c r="CB29" s="10" t="n">
        <v>0.00483806933222179</v>
      </c>
      <c r="CC29" s="10" t="n">
        <v>0.00541138929987368</v>
      </c>
      <c r="CD29" s="10" t="n">
        <v>0.00294174536125597</v>
      </c>
      <c r="CE29" s="10" t="n">
        <v>0.00312430860932612</v>
      </c>
      <c r="CF29" s="10" t="n">
        <v>0.00286251046317787</v>
      </c>
      <c r="CG29" s="10" t="n">
        <v>0.0018103976049994</v>
      </c>
      <c r="CH29" s="10" t="n">
        <v>0.00378004120601126</v>
      </c>
      <c r="CI29" s="10" t="n">
        <v>0.00259353898010302</v>
      </c>
      <c r="CJ29" s="10" t="n">
        <v>0.00392593031322212</v>
      </c>
      <c r="CK29" s="10" t="n">
        <v>0.0038683925453541</v>
      </c>
      <c r="CL29" s="10" t="n">
        <v>0.00442024980557129</v>
      </c>
      <c r="CM29" s="10" t="n">
        <v>0.00437018751954036</v>
      </c>
      <c r="CN29" s="10" t="n">
        <v>0.00810600096193011</v>
      </c>
      <c r="CO29" s="10" t="n">
        <v>0.010506307852985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566314180284779</v>
      </c>
      <c r="D30" s="10" t="n">
        <v>0.000546952014336908</v>
      </c>
      <c r="E30" s="10" t="n">
        <v>0.000749284235171171</v>
      </c>
      <c r="F30" s="10" t="n">
        <v>0.00040019521558198</v>
      </c>
      <c r="G30" s="10" t="n">
        <v>0.000634263523885752</v>
      </c>
      <c r="H30" s="10" t="n">
        <v>0.00124090521436444</v>
      </c>
      <c r="I30" s="10" t="n">
        <v>0.00124327576764069</v>
      </c>
      <c r="J30" s="10" t="n">
        <v>0.00177322272802452</v>
      </c>
      <c r="K30" s="10" t="n">
        <v>0.00104916533429059</v>
      </c>
      <c r="L30" s="10" t="n">
        <v>0.000720880363569879</v>
      </c>
      <c r="M30" s="10" t="n">
        <v>0.00150872274752052</v>
      </c>
      <c r="N30" s="10" t="n">
        <v>0.000788654970511829</v>
      </c>
      <c r="O30" s="10" t="n">
        <v>0.000226755029253063</v>
      </c>
      <c r="P30" s="10" t="n">
        <v>0.00140998431582586</v>
      </c>
      <c r="Q30" s="10" t="n">
        <v>0.000809006292581931</v>
      </c>
      <c r="R30" s="10" t="n">
        <v>0.000725242670372057</v>
      </c>
      <c r="S30" s="10" t="n">
        <v>0.00320850720136833</v>
      </c>
      <c r="T30" s="10" t="n">
        <v>0.00173721842272308</v>
      </c>
      <c r="U30" s="10" t="n">
        <v>0.000951343353604793</v>
      </c>
      <c r="V30" s="10" t="n">
        <v>0.000586481601185769</v>
      </c>
      <c r="W30" s="10" t="n">
        <v>0.00843415973127956</v>
      </c>
      <c r="X30" s="10" t="n">
        <v>0.0077135848513793</v>
      </c>
      <c r="Y30" s="10" t="n">
        <v>0.00983883474092742</v>
      </c>
      <c r="Z30" s="10" t="n">
        <v>0.00555190297939227</v>
      </c>
      <c r="AA30" s="10" t="n">
        <v>0.00362349454720066</v>
      </c>
      <c r="AB30" s="10" t="n">
        <v>0.00201721253495022</v>
      </c>
      <c r="AC30" s="10" t="n">
        <v>0.000668129443499853</v>
      </c>
      <c r="AD30" s="10" t="n">
        <v>0.672345118140613</v>
      </c>
      <c r="AE30" s="10" t="n">
        <v>0.0025357710641306</v>
      </c>
      <c r="AF30" s="10" t="n">
        <v>0.00302607846354451</v>
      </c>
      <c r="AG30" s="10" t="n">
        <v>0.000836560919581678</v>
      </c>
      <c r="AH30" s="10" t="n">
        <v>0.00128019041427761</v>
      </c>
      <c r="AI30" s="10" t="n">
        <v>0.0027140391143742</v>
      </c>
      <c r="AJ30" s="10" t="n">
        <v>0.00123427621873368</v>
      </c>
      <c r="AK30" s="10" t="n">
        <v>0.00912736327438185</v>
      </c>
      <c r="AL30" s="10" t="n">
        <v>0.103381783472887</v>
      </c>
      <c r="AM30" s="10" t="n">
        <v>0.0572315712458139</v>
      </c>
      <c r="AN30" s="10" t="n">
        <v>0.0410187586415259</v>
      </c>
      <c r="AO30" s="10" t="n">
        <v>0.00736796062757095</v>
      </c>
      <c r="AP30" s="10" t="n">
        <v>0.00444975455744275</v>
      </c>
      <c r="AQ30" s="10" t="n">
        <v>0.0120764415241619</v>
      </c>
      <c r="AR30" s="10" t="n">
        <v>0.0125285573551998</v>
      </c>
      <c r="AS30" s="10" t="n">
        <v>0.00773612954619728</v>
      </c>
      <c r="AT30" s="10" t="n">
        <v>0.00616417167906537</v>
      </c>
      <c r="AU30" s="10" t="n">
        <v>0.00910579612730666</v>
      </c>
      <c r="AV30" s="10" t="n">
        <v>0.00257284456227572</v>
      </c>
      <c r="AW30" s="10" t="n">
        <v>0.00289925386326496</v>
      </c>
      <c r="AX30" s="10" t="n">
        <v>0.00150073740439665</v>
      </c>
      <c r="AY30" s="10" t="n">
        <v>0.00501835131170693</v>
      </c>
      <c r="AZ30" s="10" t="n">
        <v>0.00378196114597947</v>
      </c>
      <c r="BA30" s="10" t="n">
        <v>0.00456208090276211</v>
      </c>
      <c r="BB30" s="10" t="n">
        <v>0.00909339349032007</v>
      </c>
      <c r="BC30" s="10" t="n">
        <v>0.00633982478909701</v>
      </c>
      <c r="BD30" s="10" t="n">
        <v>0.00177888028558589</v>
      </c>
      <c r="BE30" s="10" t="n">
        <v>0.00188363674557207</v>
      </c>
      <c r="BF30" s="10" t="n">
        <v>0.00352993711854276</v>
      </c>
      <c r="BG30" s="10" t="n">
        <v>0.00383002594655752</v>
      </c>
      <c r="BH30" s="10" t="n">
        <v>0.011913068857649</v>
      </c>
      <c r="BI30" s="10" t="n">
        <v>0.00976784033610768</v>
      </c>
      <c r="BJ30" s="10" t="n">
        <v>-0.020885857395203</v>
      </c>
      <c r="BK30" s="10" t="n">
        <v>0.00156460793004085</v>
      </c>
      <c r="BL30" s="10" t="n">
        <v>0.000403570199163945</v>
      </c>
      <c r="BM30" s="10" t="n">
        <v>0.000310775257745418</v>
      </c>
      <c r="BN30" s="10" t="n">
        <v>0.000152679516141525</v>
      </c>
      <c r="BO30" s="10" t="n">
        <v>0.000212445563200711</v>
      </c>
      <c r="BP30" s="10" t="n">
        <v>0.000285050477926696</v>
      </c>
      <c r="BQ30" s="10" t="n">
        <v>0.00119387294858971</v>
      </c>
      <c r="BR30" s="10" t="n">
        <v>0.000310228441976797</v>
      </c>
      <c r="BS30" s="10" t="n">
        <v>0.00107810685715041</v>
      </c>
      <c r="BT30" s="10" t="n">
        <v>0.000645212058604942</v>
      </c>
      <c r="BU30" s="10" t="n">
        <v>0.000700211338483373</v>
      </c>
      <c r="BV30" s="10" t="n">
        <v>0.000694608767982537</v>
      </c>
      <c r="BW30" s="10" t="n">
        <v>0.000837562906018032</v>
      </c>
      <c r="BX30" s="10" t="n">
        <v>0.000198822824437665</v>
      </c>
      <c r="BY30" s="10" t="n">
        <v>0.000401940749270191</v>
      </c>
      <c r="BZ30" s="10" t="n">
        <v>0.000624488046457904</v>
      </c>
      <c r="CA30" s="10" t="n">
        <v>0.000243230985490361</v>
      </c>
      <c r="CB30" s="10" t="n">
        <v>0.000673249349802689</v>
      </c>
      <c r="CC30" s="10" t="n">
        <v>0.000741897640039753</v>
      </c>
      <c r="CD30" s="10" t="n">
        <v>0.000400233706524353</v>
      </c>
      <c r="CE30" s="10" t="n">
        <v>0.00049824936385669</v>
      </c>
      <c r="CF30" s="10" t="n">
        <v>0.000336844623143471</v>
      </c>
      <c r="CG30" s="10" t="n">
        <v>0.000434930541719821</v>
      </c>
      <c r="CH30" s="10" t="n">
        <v>0.00215158869154278</v>
      </c>
      <c r="CI30" s="10" t="n">
        <v>0.000258675017891683</v>
      </c>
      <c r="CJ30" s="10" t="n">
        <v>0.000525805212791116</v>
      </c>
      <c r="CK30" s="10" t="n">
        <v>0.000933136526895425</v>
      </c>
      <c r="CL30" s="10" t="n">
        <v>0.000480046813918698</v>
      </c>
      <c r="CM30" s="10" t="n">
        <v>0.000549014029106845</v>
      </c>
      <c r="CN30" s="10" t="n">
        <v>0.0013166346160633</v>
      </c>
      <c r="CO30" s="10" t="n">
        <v>0.0039184817979327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0850449266118</v>
      </c>
      <c r="D31" s="10" t="n">
        <v>0.000835210268289502</v>
      </c>
      <c r="E31" s="10" t="n">
        <v>0.0011879080371306</v>
      </c>
      <c r="F31" s="10" t="n">
        <v>0.000830818519122628</v>
      </c>
      <c r="G31" s="10" t="n">
        <v>0.00150952410293079</v>
      </c>
      <c r="H31" s="10" t="n">
        <v>0.00054630742973764</v>
      </c>
      <c r="I31" s="10" t="n">
        <v>0.000541332235633138</v>
      </c>
      <c r="J31" s="10" t="n">
        <v>0.000574724380627063</v>
      </c>
      <c r="K31" s="10" t="n">
        <v>0.000330993617161334</v>
      </c>
      <c r="L31" s="10" t="n">
        <v>0.00209082620642437</v>
      </c>
      <c r="M31" s="10" t="n">
        <v>0.00261309782634968</v>
      </c>
      <c r="N31" s="10" t="n">
        <v>0.00120944953143382</v>
      </c>
      <c r="O31" s="10" t="n">
        <v>0.000365174296828538</v>
      </c>
      <c r="P31" s="10" t="n">
        <v>0.00103078101138246</v>
      </c>
      <c r="Q31" s="10" t="n">
        <v>0.00161955121007768</v>
      </c>
      <c r="R31" s="10" t="n">
        <v>0.000862586211968999</v>
      </c>
      <c r="S31" s="10" t="n">
        <v>0.00276538756316041</v>
      </c>
      <c r="T31" s="10" t="n">
        <v>0.000733591840304304</v>
      </c>
      <c r="U31" s="10" t="n">
        <v>0.00258196661888982</v>
      </c>
      <c r="V31" s="10" t="n">
        <v>0.0028951598614086</v>
      </c>
      <c r="W31" s="10" t="n">
        <v>0.0016598478071032</v>
      </c>
      <c r="X31" s="10" t="n">
        <v>0.00108334763224779</v>
      </c>
      <c r="Y31" s="10" t="n">
        <v>0.000612918454259164</v>
      </c>
      <c r="Z31" s="10" t="n">
        <v>0.000775012894845977</v>
      </c>
      <c r="AA31" s="10" t="n">
        <v>0.000845316241815206</v>
      </c>
      <c r="AB31" s="10" t="n">
        <v>0.00325811918909211</v>
      </c>
      <c r="AC31" s="10" t="n">
        <v>0.000279586106905422</v>
      </c>
      <c r="AD31" s="10" t="n">
        <v>0.000474941859378935</v>
      </c>
      <c r="AE31" s="10" t="n">
        <v>0.0910541849812108</v>
      </c>
      <c r="AF31" s="10" t="n">
        <v>0.00411373235004897</v>
      </c>
      <c r="AG31" s="10" t="n">
        <v>0.00489962207294431</v>
      </c>
      <c r="AH31" s="10" t="n">
        <v>0.00175080864089439</v>
      </c>
      <c r="AI31" s="10" t="n">
        <v>0.00050087863887895</v>
      </c>
      <c r="AJ31" s="10" t="n">
        <v>0.000629204700887816</v>
      </c>
      <c r="AK31" s="10" t="n">
        <v>0.000746321548034373</v>
      </c>
      <c r="AL31" s="10" t="n">
        <v>0.000444131723436259</v>
      </c>
      <c r="AM31" s="10" t="n">
        <v>0.000403197933818253</v>
      </c>
      <c r="AN31" s="10" t="n">
        <v>0.00039328714914441</v>
      </c>
      <c r="AO31" s="10" t="n">
        <v>0.000556425425765089</v>
      </c>
      <c r="AP31" s="10" t="n">
        <v>0.00193388305423232</v>
      </c>
      <c r="AQ31" s="10" t="n">
        <v>0.000719985197152831</v>
      </c>
      <c r="AR31" s="10" t="n">
        <v>0.000811108688320572</v>
      </c>
      <c r="AS31" s="10" t="n">
        <v>0.00095920469364022</v>
      </c>
      <c r="AT31" s="10" t="n">
        <v>0.00160025863080678</v>
      </c>
      <c r="AU31" s="10" t="n">
        <v>0.00115212341428941</v>
      </c>
      <c r="AV31" s="10" t="n">
        <v>0.00319861487751389</v>
      </c>
      <c r="AW31" s="10" t="n">
        <v>0.0063640759384508</v>
      </c>
      <c r="AX31" s="10" t="n">
        <v>0.00295135444897701</v>
      </c>
      <c r="AY31" s="10" t="n">
        <v>0.00241075912198024</v>
      </c>
      <c r="AZ31" s="10" t="n">
        <v>0.00453244072553033</v>
      </c>
      <c r="BA31" s="10" t="n">
        <v>0.00467665416999231</v>
      </c>
      <c r="BB31" s="10" t="n">
        <v>0.00136115935933684</v>
      </c>
      <c r="BC31" s="10" t="n">
        <v>0.00246116876459132</v>
      </c>
      <c r="BD31" s="10" t="n">
        <v>0.00410127138059321</v>
      </c>
      <c r="BE31" s="10" t="n">
        <v>0.00780048201459204</v>
      </c>
      <c r="BF31" s="10" t="n">
        <v>0.00141574151725943</v>
      </c>
      <c r="BG31" s="10" t="n">
        <v>0.00300902709705407</v>
      </c>
      <c r="BH31" s="10" t="n">
        <v>0.00195445567633608</v>
      </c>
      <c r="BI31" s="10" t="n">
        <v>0.000394549511827642</v>
      </c>
      <c r="BJ31" s="10" t="n">
        <v>0.000418445294854935</v>
      </c>
      <c r="BK31" s="10" t="n">
        <v>0.00454841650873157</v>
      </c>
      <c r="BL31" s="10" t="n">
        <v>0.000334565714591588</v>
      </c>
      <c r="BM31" s="10" t="n">
        <v>0.00052694483707422</v>
      </c>
      <c r="BN31" s="10" t="n">
        <v>0.000407512597532761</v>
      </c>
      <c r="BO31" s="10" t="n">
        <v>0.000182739197701045</v>
      </c>
      <c r="BP31" s="10" t="n">
        <v>0.000280998397257475</v>
      </c>
      <c r="BQ31" s="10" t="n">
        <v>0.000489089515108936</v>
      </c>
      <c r="BR31" s="10" t="n">
        <v>0.000291728833667937</v>
      </c>
      <c r="BS31" s="10" t="n">
        <v>0.000999854893658239</v>
      </c>
      <c r="BT31" s="10" t="n">
        <v>0.000338238235271713</v>
      </c>
      <c r="BU31" s="10" t="n">
        <v>0.000659413004537254</v>
      </c>
      <c r="BV31" s="10" t="n">
        <v>0.00091470022100393</v>
      </c>
      <c r="BW31" s="10" t="n">
        <v>0.00106136767023387</v>
      </c>
      <c r="BX31" s="10" t="n">
        <v>0.000221970742513146</v>
      </c>
      <c r="BY31" s="10" t="n">
        <v>0.000682955184572046</v>
      </c>
      <c r="BZ31" s="10" t="n">
        <v>0.000599516193637356</v>
      </c>
      <c r="CA31" s="10" t="n">
        <v>0.000294757089695724</v>
      </c>
      <c r="CB31" s="10" t="n">
        <v>0.00117187567745057</v>
      </c>
      <c r="CC31" s="10" t="n">
        <v>0.00104732255937169</v>
      </c>
      <c r="CD31" s="10" t="n">
        <v>0.000476934765844676</v>
      </c>
      <c r="CE31" s="10" t="n">
        <v>0.000693068230157601</v>
      </c>
      <c r="CF31" s="10" t="n">
        <v>0.00107679890482665</v>
      </c>
      <c r="CG31" s="10" t="n">
        <v>0.000551554190940383</v>
      </c>
      <c r="CH31" s="10" t="n">
        <v>0.00199450475126685</v>
      </c>
      <c r="CI31" s="10" t="n">
        <v>0.000445430153624726</v>
      </c>
      <c r="CJ31" s="10" t="n">
        <v>0.000889184229064993</v>
      </c>
      <c r="CK31" s="10" t="n">
        <v>0.000849552405665379</v>
      </c>
      <c r="CL31" s="10" t="n">
        <v>0.000841751923650787</v>
      </c>
      <c r="CM31" s="10" t="n">
        <v>0.000475191503091641</v>
      </c>
      <c r="CN31" s="10" t="n">
        <v>0.00440168541096297</v>
      </c>
      <c r="CO31" s="10" t="n">
        <v>0.00240803637893798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439032660270772</v>
      </c>
      <c r="D32" s="10" t="n">
        <v>0.000583749825253228</v>
      </c>
      <c r="E32" s="10" t="n">
        <v>0.00255247398988322</v>
      </c>
      <c r="F32" s="10" t="n">
        <v>0.000693767536900137</v>
      </c>
      <c r="G32" s="10" t="n">
        <v>0.000431232182609721</v>
      </c>
      <c r="H32" s="10" t="n">
        <v>0.000604271370695574</v>
      </c>
      <c r="I32" s="10" t="n">
        <v>0.00181202937089242</v>
      </c>
      <c r="J32" s="10" t="n">
        <v>0.00147461506316975</v>
      </c>
      <c r="K32" s="10" t="n">
        <v>0.000567227080633515</v>
      </c>
      <c r="L32" s="10" t="n">
        <v>0.000393311160160727</v>
      </c>
      <c r="M32" s="10" t="n">
        <v>0.000296718530524451</v>
      </c>
      <c r="N32" s="10" t="n">
        <v>0.000414525455604741</v>
      </c>
      <c r="O32" s="10" t="n">
        <v>0.000131092706142077</v>
      </c>
      <c r="P32" s="10" t="n">
        <v>0.00051409747345957</v>
      </c>
      <c r="Q32" s="10" t="n">
        <v>0.00124925541493087</v>
      </c>
      <c r="R32" s="10" t="n">
        <v>0.000540301821761122</v>
      </c>
      <c r="S32" s="10" t="n">
        <v>0.00069023995626834</v>
      </c>
      <c r="T32" s="10" t="n">
        <v>0.000362086721061185</v>
      </c>
      <c r="U32" s="10" t="n">
        <v>0.000601534163371913</v>
      </c>
      <c r="V32" s="10" t="n">
        <v>0.000351102221712254</v>
      </c>
      <c r="W32" s="10" t="n">
        <v>0.000728418178582451</v>
      </c>
      <c r="X32" s="10" t="n">
        <v>0.000612094376811964</v>
      </c>
      <c r="Y32" s="10" t="n">
        <v>0.000731651011923565</v>
      </c>
      <c r="Z32" s="10" t="n">
        <v>0.000670970617468574</v>
      </c>
      <c r="AA32" s="10" t="n">
        <v>0.000470300278909713</v>
      </c>
      <c r="AB32" s="10" t="n">
        <v>0.000555962852964127</v>
      </c>
      <c r="AC32" s="10" t="n">
        <v>0.000352622892447621</v>
      </c>
      <c r="AD32" s="10" t="n">
        <v>0.000935833912143997</v>
      </c>
      <c r="AE32" s="10" t="n">
        <v>0.000577509443124388</v>
      </c>
      <c r="AF32" s="10" t="n">
        <v>0.196885558061947</v>
      </c>
      <c r="AG32" s="10" t="n">
        <v>0.00614442968281031</v>
      </c>
      <c r="AH32" s="10" t="n">
        <v>0.000493579682759781</v>
      </c>
      <c r="AI32" s="10" t="n">
        <v>0.00115018090046477</v>
      </c>
      <c r="AJ32" s="10" t="n">
        <v>0.000407872051794689</v>
      </c>
      <c r="AK32" s="10" t="n">
        <v>0.000883695557004959</v>
      </c>
      <c r="AL32" s="10" t="n">
        <v>0.000893257008924991</v>
      </c>
      <c r="AM32" s="10" t="n">
        <v>0.000870185993286807</v>
      </c>
      <c r="AN32" s="10" t="n">
        <v>0.000827802459309458</v>
      </c>
      <c r="AO32" s="10" t="n">
        <v>0.000527732821053364</v>
      </c>
      <c r="AP32" s="10" t="n">
        <v>0.000450623550542571</v>
      </c>
      <c r="AQ32" s="10" t="n">
        <v>0.00111195762123998</v>
      </c>
      <c r="AR32" s="10" t="n">
        <v>0.000671809802429944</v>
      </c>
      <c r="AS32" s="10" t="n">
        <v>0.00192796643417959</v>
      </c>
      <c r="AT32" s="10" t="n">
        <v>0.00428491220543503</v>
      </c>
      <c r="AU32" s="10" t="n">
        <v>0.00127224758097537</v>
      </c>
      <c r="AV32" s="10" t="n">
        <v>0.00468439803972986</v>
      </c>
      <c r="AW32" s="10" t="n">
        <v>0.00180032959308648</v>
      </c>
      <c r="AX32" s="10" t="n">
        <v>0.00154650524152706</v>
      </c>
      <c r="AY32" s="10" t="n">
        <v>0.00183503467853587</v>
      </c>
      <c r="AZ32" s="10" t="n">
        <v>0.00200655319588635</v>
      </c>
      <c r="BA32" s="10" t="n">
        <v>0.00773095860261799</v>
      </c>
      <c r="BB32" s="10" t="n">
        <v>0.00320889685731678</v>
      </c>
      <c r="BC32" s="10" t="n">
        <v>0.00595183016337657</v>
      </c>
      <c r="BD32" s="10" t="n">
        <v>0.00160658112243046</v>
      </c>
      <c r="BE32" s="10" t="n">
        <v>0.00222733205820635</v>
      </c>
      <c r="BF32" s="10" t="n">
        <v>0.00046259742455513</v>
      </c>
      <c r="BG32" s="10" t="n">
        <v>0.000716093236140863</v>
      </c>
      <c r="BH32" s="10" t="n">
        <v>0.00172969349874303</v>
      </c>
      <c r="BI32" s="10" t="n">
        <v>0.000588236742608201</v>
      </c>
      <c r="BJ32" s="10" t="n">
        <v>0.000444779293753437</v>
      </c>
      <c r="BK32" s="10" t="n">
        <v>0.000555923428167285</v>
      </c>
      <c r="BL32" s="10" t="n">
        <v>0.0014418737080774</v>
      </c>
      <c r="BM32" s="10" t="n">
        <v>0.000220136801342841</v>
      </c>
      <c r="BN32" s="10" t="n">
        <v>0.00012159808863955</v>
      </c>
      <c r="BO32" s="10" t="n">
        <v>9.11713445961282E-005</v>
      </c>
      <c r="BP32" s="10" t="n">
        <v>8.43686897694572E-005</v>
      </c>
      <c r="BQ32" s="10" t="n">
        <v>0.000570137006114773</v>
      </c>
      <c r="BR32" s="10" t="n">
        <v>0.000542866310927186</v>
      </c>
      <c r="BS32" s="10" t="n">
        <v>0.00332289084133098</v>
      </c>
      <c r="BT32" s="10" t="n">
        <v>0.000810737154390335</v>
      </c>
      <c r="BU32" s="10" t="n">
        <v>0.000479185877169582</v>
      </c>
      <c r="BV32" s="10" t="n">
        <v>0.000335422416796466</v>
      </c>
      <c r="BW32" s="10" t="n">
        <v>0.000255236134760653</v>
      </c>
      <c r="BX32" s="10" t="n">
        <v>0.000187026730531443</v>
      </c>
      <c r="BY32" s="10" t="n">
        <v>0.000402256834301499</v>
      </c>
      <c r="BZ32" s="10" t="n">
        <v>0.000676369937264768</v>
      </c>
      <c r="CA32" s="10" t="n">
        <v>0.000154333811618069</v>
      </c>
      <c r="CB32" s="10" t="n">
        <v>0.0003490371133062</v>
      </c>
      <c r="CC32" s="10" t="n">
        <v>0.000485878705776476</v>
      </c>
      <c r="CD32" s="10" t="n">
        <v>0.000380708366769961</v>
      </c>
      <c r="CE32" s="10" t="n">
        <v>0.000918271103836144</v>
      </c>
      <c r="CF32" s="10" t="n">
        <v>0.000263173660525015</v>
      </c>
      <c r="CG32" s="10" t="n">
        <v>0.000876435762272038</v>
      </c>
      <c r="CH32" s="10" t="n">
        <v>0.00657046154697933</v>
      </c>
      <c r="CI32" s="10" t="n">
        <v>0.000203448848050644</v>
      </c>
      <c r="CJ32" s="10" t="n">
        <v>0.000647137389091429</v>
      </c>
      <c r="CK32" s="10" t="n">
        <v>0.000246671566989362</v>
      </c>
      <c r="CL32" s="10" t="n">
        <v>0.00049717860350015</v>
      </c>
      <c r="CM32" s="10" t="n">
        <v>0.000421505522017205</v>
      </c>
      <c r="CN32" s="10" t="n">
        <v>0.00340412469654005</v>
      </c>
      <c r="CO32" s="10" t="n">
        <v>0.00160248845304392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1.02511575948061E-005</v>
      </c>
      <c r="D33" s="10" t="n">
        <v>1.38452889268915E-005</v>
      </c>
      <c r="E33" s="10" t="n">
        <v>1.84343138946127E-005</v>
      </c>
      <c r="F33" s="10" t="n">
        <v>4.10695086305614E-005</v>
      </c>
      <c r="G33" s="10" t="n">
        <v>2.9648910708318E-005</v>
      </c>
      <c r="H33" s="10" t="n">
        <v>1.08492979345385E-005</v>
      </c>
      <c r="I33" s="10" t="n">
        <v>0.000172726949695482</v>
      </c>
      <c r="J33" s="10" t="n">
        <v>4.18429834292407E-005</v>
      </c>
      <c r="K33" s="10" t="n">
        <v>1.46789716431168E-005</v>
      </c>
      <c r="L33" s="10" t="n">
        <v>1.67010573673524E-005</v>
      </c>
      <c r="M33" s="10" t="n">
        <v>1.21250868266131E-005</v>
      </c>
      <c r="N33" s="10" t="n">
        <v>1.59737232157643E-005</v>
      </c>
      <c r="O33" s="10" t="n">
        <v>5.10244095095922E-006</v>
      </c>
      <c r="P33" s="10" t="n">
        <v>4.6828874231029E-005</v>
      </c>
      <c r="Q33" s="10" t="n">
        <v>0.000234001166341916</v>
      </c>
      <c r="R33" s="10" t="n">
        <v>4.14403218797464E-005</v>
      </c>
      <c r="S33" s="10" t="n">
        <v>8.66971505029255E-005</v>
      </c>
      <c r="T33" s="10" t="n">
        <v>2.73580275802347E-005</v>
      </c>
      <c r="U33" s="10" t="n">
        <v>3.40988947748652E-005</v>
      </c>
      <c r="V33" s="10" t="n">
        <v>1.5391056873532E-005</v>
      </c>
      <c r="W33" s="10" t="n">
        <v>2.83323830010067E-005</v>
      </c>
      <c r="X33" s="10" t="n">
        <v>1.99060317295798E-005</v>
      </c>
      <c r="Y33" s="10" t="n">
        <v>1.97049823002418E-005</v>
      </c>
      <c r="Z33" s="10" t="n">
        <v>1.79184389524992E-005</v>
      </c>
      <c r="AA33" s="10" t="n">
        <v>3.09647069175656E-005</v>
      </c>
      <c r="AB33" s="10" t="n">
        <v>2.32311405814902E-005</v>
      </c>
      <c r="AC33" s="10" t="n">
        <v>8.77859572361167E-006</v>
      </c>
      <c r="AD33" s="10" t="n">
        <v>4.61519571767504E-005</v>
      </c>
      <c r="AE33" s="10" t="n">
        <v>2.00197515439354E-005</v>
      </c>
      <c r="AF33" s="10" t="n">
        <v>2.57157018891933E-005</v>
      </c>
      <c r="AG33" s="10" t="n">
        <v>0.0694112885682318</v>
      </c>
      <c r="AH33" s="10" t="n">
        <v>2.40686495952792E-005</v>
      </c>
      <c r="AI33" s="10" t="n">
        <v>6.8178995676403E-005</v>
      </c>
      <c r="AJ33" s="10" t="n">
        <v>4.1923898368896E-005</v>
      </c>
      <c r="AK33" s="10" t="n">
        <v>4.27449768107939E-005</v>
      </c>
      <c r="AL33" s="10" t="n">
        <v>3.2633704153389E-005</v>
      </c>
      <c r="AM33" s="10" t="n">
        <v>2.38171830686316E-005</v>
      </c>
      <c r="AN33" s="10" t="n">
        <v>2.95802061594174E-005</v>
      </c>
      <c r="AO33" s="10" t="n">
        <v>1.64113841341499E-005</v>
      </c>
      <c r="AP33" s="10" t="n">
        <v>1.73097762944667E-005</v>
      </c>
      <c r="AQ33" s="10" t="n">
        <v>8.33986569267154E-005</v>
      </c>
      <c r="AR33" s="10" t="n">
        <v>1.8625966387287E-005</v>
      </c>
      <c r="AS33" s="10" t="n">
        <v>2.4487629178501E-005</v>
      </c>
      <c r="AT33" s="10" t="n">
        <v>3.96767363173858E-005</v>
      </c>
      <c r="AU33" s="10" t="n">
        <v>2.26268106427577E-005</v>
      </c>
      <c r="AV33" s="10" t="n">
        <v>2.28356252053868E-005</v>
      </c>
      <c r="AW33" s="10" t="n">
        <v>6.04718195397005E-005</v>
      </c>
      <c r="AX33" s="10" t="n">
        <v>2.55470634509828E-005</v>
      </c>
      <c r="AY33" s="10" t="n">
        <v>2.2323238946346E-005</v>
      </c>
      <c r="AZ33" s="10" t="n">
        <v>1.81787959940741E-005</v>
      </c>
      <c r="BA33" s="10" t="n">
        <v>4.6089723572259E-005</v>
      </c>
      <c r="BB33" s="10" t="n">
        <v>3.52431828227296E-005</v>
      </c>
      <c r="BC33" s="10" t="n">
        <v>3.95433785934756E-005</v>
      </c>
      <c r="BD33" s="10" t="n">
        <v>0.000734401548264481</v>
      </c>
      <c r="BE33" s="10" t="n">
        <v>0.000132832733376867</v>
      </c>
      <c r="BF33" s="10" t="n">
        <v>3.11018909390395E-005</v>
      </c>
      <c r="BG33" s="10" t="n">
        <v>3.93323132675738E-005</v>
      </c>
      <c r="BH33" s="10" t="n">
        <v>4.69016301538205E-005</v>
      </c>
      <c r="BI33" s="10" t="n">
        <v>1.53518935925862E-005</v>
      </c>
      <c r="BJ33" s="10" t="n">
        <v>7.7135908120298E-005</v>
      </c>
      <c r="BK33" s="10" t="n">
        <v>1.83885671310941E-005</v>
      </c>
      <c r="BL33" s="10" t="n">
        <v>1.54250996680323E-005</v>
      </c>
      <c r="BM33" s="10" t="n">
        <v>2.2130235995708E-005</v>
      </c>
      <c r="BN33" s="10" t="n">
        <v>1.3484547843352E-005</v>
      </c>
      <c r="BO33" s="10" t="n">
        <v>6.50076702251031E-006</v>
      </c>
      <c r="BP33" s="10" t="n">
        <v>8.1139453291696E-006</v>
      </c>
      <c r="BQ33" s="10" t="n">
        <v>5.19202132921454E-005</v>
      </c>
      <c r="BR33" s="10" t="n">
        <v>8.7973895969391E-006</v>
      </c>
      <c r="BS33" s="10" t="n">
        <v>2.51677535704432E-005</v>
      </c>
      <c r="BT33" s="10" t="n">
        <v>1.54867705817056E-005</v>
      </c>
      <c r="BU33" s="10" t="n">
        <v>2.2036829319889E-005</v>
      </c>
      <c r="BV33" s="10" t="n">
        <v>1.83658344220394E-005</v>
      </c>
      <c r="BW33" s="10" t="n">
        <v>1.93489678195751E-005</v>
      </c>
      <c r="BX33" s="10" t="n">
        <v>6.23647114520804E-005</v>
      </c>
      <c r="BY33" s="10" t="n">
        <v>2.75079846832814E-005</v>
      </c>
      <c r="BZ33" s="10" t="n">
        <v>3.82891970288194E-005</v>
      </c>
      <c r="CA33" s="10" t="n">
        <v>9.30364252606162E-006</v>
      </c>
      <c r="CB33" s="10" t="n">
        <v>2.42576574411081E-005</v>
      </c>
      <c r="CC33" s="10" t="n">
        <v>2.13968247832835E-005</v>
      </c>
      <c r="CD33" s="10" t="n">
        <v>1.66977374915251E-005</v>
      </c>
      <c r="CE33" s="10" t="n">
        <v>5.42052444357195E-005</v>
      </c>
      <c r="CF33" s="10" t="n">
        <v>1.8163940956474E-005</v>
      </c>
      <c r="CG33" s="10" t="n">
        <v>0.000109254300022392</v>
      </c>
      <c r="CH33" s="10" t="n">
        <v>2.54195577115817E-005</v>
      </c>
      <c r="CI33" s="10" t="n">
        <v>5.57397022969145E-005</v>
      </c>
      <c r="CJ33" s="10" t="n">
        <v>2.81775867569235E-005</v>
      </c>
      <c r="CK33" s="10" t="n">
        <v>1.50200748171016E-005</v>
      </c>
      <c r="CL33" s="10" t="n">
        <v>4.31002035243152E-005</v>
      </c>
      <c r="CM33" s="10" t="n">
        <v>5.59260092268161E-005</v>
      </c>
      <c r="CN33" s="10" t="n">
        <v>4.39476721655861E-005</v>
      </c>
      <c r="CO33" s="10" t="n">
        <v>0.000298814145543927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662169485449708</v>
      </c>
      <c r="D34" s="10" t="n">
        <v>0.000910298267348252</v>
      </c>
      <c r="E34" s="10" t="n">
        <v>0.00109955166525165</v>
      </c>
      <c r="F34" s="10" t="n">
        <v>0.00145729984964111</v>
      </c>
      <c r="G34" s="10" t="n">
        <v>0.000900258922724263</v>
      </c>
      <c r="H34" s="10" t="n">
        <v>0.000831183866778772</v>
      </c>
      <c r="I34" s="10" t="n">
        <v>0.0011251704610647</v>
      </c>
      <c r="J34" s="10" t="n">
        <v>0.000818929318938837</v>
      </c>
      <c r="K34" s="10" t="n">
        <v>0.000543346790780077</v>
      </c>
      <c r="L34" s="10" t="n">
        <v>0.00293036382069012</v>
      </c>
      <c r="M34" s="10" t="n">
        <v>0.0267996779215032</v>
      </c>
      <c r="N34" s="10" t="n">
        <v>0.00142533511358078</v>
      </c>
      <c r="O34" s="10" t="n">
        <v>0.000275727746103573</v>
      </c>
      <c r="P34" s="10" t="n">
        <v>0.00124232692671438</v>
      </c>
      <c r="Q34" s="10" t="n">
        <v>0.00135899653451441</v>
      </c>
      <c r="R34" s="10" t="n">
        <v>0.00118880613965539</v>
      </c>
      <c r="S34" s="10" t="n">
        <v>0.0196996116533134</v>
      </c>
      <c r="T34" s="10" t="n">
        <v>0.000803119869386311</v>
      </c>
      <c r="U34" s="10" t="n">
        <v>0.00089642281863299</v>
      </c>
      <c r="V34" s="10" t="n">
        <v>0.000834161254352459</v>
      </c>
      <c r="W34" s="10" t="n">
        <v>0.00106794787552814</v>
      </c>
      <c r="X34" s="10" t="n">
        <v>0.00222196046713467</v>
      </c>
      <c r="Y34" s="10" t="n">
        <v>0.00115788227210123</v>
      </c>
      <c r="Z34" s="10" t="n">
        <v>0.0010155854743873</v>
      </c>
      <c r="AA34" s="10" t="n">
        <v>0.000957003044512028</v>
      </c>
      <c r="AB34" s="10" t="n">
        <v>0.00857289520441487</v>
      </c>
      <c r="AC34" s="10" t="n">
        <v>0.000388732489469787</v>
      </c>
      <c r="AD34" s="10" t="n">
        <v>0.000798352020100002</v>
      </c>
      <c r="AE34" s="10" t="n">
        <v>0.00797173488339795</v>
      </c>
      <c r="AF34" s="10" t="n">
        <v>0.00194877445477035</v>
      </c>
      <c r="AG34" s="10" t="n">
        <v>0.00122960986391727</v>
      </c>
      <c r="AH34" s="10" t="n">
        <v>0.904388820345503</v>
      </c>
      <c r="AI34" s="10" t="n">
        <v>0.00114342763042689</v>
      </c>
      <c r="AJ34" s="10" t="n">
        <v>0.00079337599711246</v>
      </c>
      <c r="AK34" s="10" t="n">
        <v>0.00245509822431416</v>
      </c>
      <c r="AL34" s="10" t="n">
        <v>0.000855266542135148</v>
      </c>
      <c r="AM34" s="10" t="n">
        <v>0.000740598087979239</v>
      </c>
      <c r="AN34" s="10" t="n">
        <v>0.000696474496828738</v>
      </c>
      <c r="AO34" s="10" t="n">
        <v>0.0008324371060366</v>
      </c>
      <c r="AP34" s="10" t="n">
        <v>0.00214662341195047</v>
      </c>
      <c r="AQ34" s="10" t="n">
        <v>0.00129060140073826</v>
      </c>
      <c r="AR34" s="10" t="n">
        <v>0.0016964142066302</v>
      </c>
      <c r="AS34" s="10" t="n">
        <v>0.00141778881691108</v>
      </c>
      <c r="AT34" s="10" t="n">
        <v>0.001189704308447</v>
      </c>
      <c r="AU34" s="10" t="n">
        <v>0.000702585402252035</v>
      </c>
      <c r="AV34" s="10" t="n">
        <v>0.00731322606533162</v>
      </c>
      <c r="AW34" s="10" t="n">
        <v>0.00438587572684886</v>
      </c>
      <c r="AX34" s="10" t="n">
        <v>0.0124314115449743</v>
      </c>
      <c r="AY34" s="10" t="n">
        <v>0.00203908658588197</v>
      </c>
      <c r="AZ34" s="10" t="n">
        <v>0.00992980160781608</v>
      </c>
      <c r="BA34" s="10" t="n">
        <v>0.0103018281577619</v>
      </c>
      <c r="BB34" s="10" t="n">
        <v>0.00224568219615423</v>
      </c>
      <c r="BC34" s="10" t="n">
        <v>0.00862325980955193</v>
      </c>
      <c r="BD34" s="10" t="n">
        <v>0.018638681246101</v>
      </c>
      <c r="BE34" s="10" t="n">
        <v>0.0053350806516655</v>
      </c>
      <c r="BF34" s="10" t="n">
        <v>0.00535447102464328</v>
      </c>
      <c r="BG34" s="10" t="n">
        <v>0.00705836437513633</v>
      </c>
      <c r="BH34" s="10" t="n">
        <v>0.00101684458951572</v>
      </c>
      <c r="BI34" s="10" t="n">
        <v>0.000882278758690329</v>
      </c>
      <c r="BJ34" s="10" t="n">
        <v>0.000732946865048832</v>
      </c>
      <c r="BK34" s="10" t="n">
        <v>0.00127116905725621</v>
      </c>
      <c r="BL34" s="10" t="n">
        <v>0.000451267701438229</v>
      </c>
      <c r="BM34" s="10" t="n">
        <v>0.000465037384482704</v>
      </c>
      <c r="BN34" s="10" t="n">
        <v>0.00027025563175543</v>
      </c>
      <c r="BO34" s="10" t="n">
        <v>0.000216705465343441</v>
      </c>
      <c r="BP34" s="10" t="n">
        <v>0.00050136201652773</v>
      </c>
      <c r="BQ34" s="10" t="n">
        <v>0.00102266170140905</v>
      </c>
      <c r="BR34" s="10" t="n">
        <v>0.00057001400979007</v>
      </c>
      <c r="BS34" s="10" t="n">
        <v>0.00261095149491083</v>
      </c>
      <c r="BT34" s="10" t="n">
        <v>0.000454977054606575</v>
      </c>
      <c r="BU34" s="10" t="n">
        <v>0.000861259930146459</v>
      </c>
      <c r="BV34" s="10" t="n">
        <v>0.000573437963529305</v>
      </c>
      <c r="BW34" s="10" t="n">
        <v>0.000612478087201304</v>
      </c>
      <c r="BX34" s="10" t="n">
        <v>0.000234089648216586</v>
      </c>
      <c r="BY34" s="10" t="n">
        <v>0.000954023138708085</v>
      </c>
      <c r="BZ34" s="10" t="n">
        <v>0.000941406805121249</v>
      </c>
      <c r="CA34" s="10" t="n">
        <v>0.000763929491308986</v>
      </c>
      <c r="CB34" s="10" t="n">
        <v>0.00215049309244517</v>
      </c>
      <c r="CC34" s="10" t="n">
        <v>0.00273610753867644</v>
      </c>
      <c r="CD34" s="10" t="n">
        <v>0.00108640650331087</v>
      </c>
      <c r="CE34" s="10" t="n">
        <v>0.00180343059844562</v>
      </c>
      <c r="CF34" s="10" t="n">
        <v>0.000606974075269908</v>
      </c>
      <c r="CG34" s="10" t="n">
        <v>0.00101862413889723</v>
      </c>
      <c r="CH34" s="10" t="n">
        <v>0.00711757636257581</v>
      </c>
      <c r="CI34" s="10" t="n">
        <v>0.00045993712880249</v>
      </c>
      <c r="CJ34" s="10" t="n">
        <v>0.00178530773469713</v>
      </c>
      <c r="CK34" s="10" t="n">
        <v>0.00334318570079697</v>
      </c>
      <c r="CL34" s="10" t="n">
        <v>0.0030481918144083</v>
      </c>
      <c r="CM34" s="10" t="n">
        <v>0.000736458117436972</v>
      </c>
      <c r="CN34" s="10" t="n">
        <v>0.00232752467950197</v>
      </c>
      <c r="CO34" s="10" t="n">
        <v>0.00553786534014906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239685755064902</v>
      </c>
      <c r="D35" s="10" t="n">
        <v>0.000383954182218158</v>
      </c>
      <c r="E35" s="10" t="n">
        <v>0.00029491457580198</v>
      </c>
      <c r="F35" s="10" t="n">
        <v>0.000383627119577364</v>
      </c>
      <c r="G35" s="10" t="n">
        <v>0.000221075159937529</v>
      </c>
      <c r="H35" s="10" t="n">
        <v>0.00337355064567484</v>
      </c>
      <c r="I35" s="10" t="n">
        <v>0.000532345608527559</v>
      </c>
      <c r="J35" s="10" t="n">
        <v>0.0015189684349578</v>
      </c>
      <c r="K35" s="10" t="n">
        <v>0.00118995072698216</v>
      </c>
      <c r="L35" s="10" t="n">
        <v>0.000349445419283288</v>
      </c>
      <c r="M35" s="10" t="n">
        <v>0.000349176825941408</v>
      </c>
      <c r="N35" s="10" t="n">
        <v>0.000449981551598187</v>
      </c>
      <c r="O35" s="10" t="n">
        <v>8.49326863172333E-005</v>
      </c>
      <c r="P35" s="10" t="n">
        <v>0.000567608990851521</v>
      </c>
      <c r="Q35" s="10" t="n">
        <v>0.000433440221502649</v>
      </c>
      <c r="R35" s="10" t="n">
        <v>0.000369326808079217</v>
      </c>
      <c r="S35" s="10" t="n">
        <v>0.000444786919822906</v>
      </c>
      <c r="T35" s="10" t="n">
        <v>0.00082327239542713</v>
      </c>
      <c r="U35" s="10" t="n">
        <v>0.000630594129522496</v>
      </c>
      <c r="V35" s="10" t="n">
        <v>0.000318098566403685</v>
      </c>
      <c r="W35" s="10" t="n">
        <v>0.000692470178679719</v>
      </c>
      <c r="X35" s="10" t="n">
        <v>0.000952382656837253</v>
      </c>
      <c r="Y35" s="10" t="n">
        <v>0.000770286420453033</v>
      </c>
      <c r="Z35" s="10" t="n">
        <v>0.000825692476252441</v>
      </c>
      <c r="AA35" s="10" t="n">
        <v>0.00117161512027624</v>
      </c>
      <c r="AB35" s="10" t="n">
        <v>0.000533958082161637</v>
      </c>
      <c r="AC35" s="10" t="n">
        <v>0.000689743134035116</v>
      </c>
      <c r="AD35" s="10" t="n">
        <v>0.00127495960610454</v>
      </c>
      <c r="AE35" s="10" t="n">
        <v>0.000622434921575779</v>
      </c>
      <c r="AF35" s="10" t="n">
        <v>0.000469365951353357</v>
      </c>
      <c r="AG35" s="10" t="n">
        <v>0.000325107573610852</v>
      </c>
      <c r="AH35" s="10" t="n">
        <v>0.00055655829335701</v>
      </c>
      <c r="AI35" s="10" t="n">
        <v>1.05273059109628</v>
      </c>
      <c r="AJ35" s="10" t="n">
        <v>0.00036784223603651</v>
      </c>
      <c r="AK35" s="10" t="n">
        <v>0.00299753823869807</v>
      </c>
      <c r="AL35" s="10" t="n">
        <v>0.00131712145211741</v>
      </c>
      <c r="AM35" s="10" t="n">
        <v>0.0011630731211382</v>
      </c>
      <c r="AN35" s="10" t="n">
        <v>0.000898086604134392</v>
      </c>
      <c r="AO35" s="10" t="n">
        <v>0.00192916711014263</v>
      </c>
      <c r="AP35" s="10" t="n">
        <v>0.00116368522161119</v>
      </c>
      <c r="AQ35" s="10" t="n">
        <v>0.000835996776603019</v>
      </c>
      <c r="AR35" s="10" t="n">
        <v>0.000682918670552642</v>
      </c>
      <c r="AS35" s="10" t="n">
        <v>0.000501453719880121</v>
      </c>
      <c r="AT35" s="10" t="n">
        <v>0.000483049594464534</v>
      </c>
      <c r="AU35" s="10" t="n">
        <v>0.0004348343488486</v>
      </c>
      <c r="AV35" s="10" t="n">
        <v>0.000336325456756942</v>
      </c>
      <c r="AW35" s="10" t="n">
        <v>0.000466582264575433</v>
      </c>
      <c r="AX35" s="10" t="n">
        <v>0.000513549556092698</v>
      </c>
      <c r="AY35" s="10" t="n">
        <v>0.000540877558254844</v>
      </c>
      <c r="AZ35" s="10" t="n">
        <v>0.000612643141173483</v>
      </c>
      <c r="BA35" s="10" t="n">
        <v>0.000466518313779747</v>
      </c>
      <c r="BB35" s="10" t="n">
        <v>0.000495470666152313</v>
      </c>
      <c r="BC35" s="10" t="n">
        <v>0.000614548874884921</v>
      </c>
      <c r="BD35" s="10" t="n">
        <v>0.000432485527481339</v>
      </c>
      <c r="BE35" s="10" t="n">
        <v>0.000670597179389574</v>
      </c>
      <c r="BF35" s="10" t="n">
        <v>0.0318569061543374</v>
      </c>
      <c r="BG35" s="10" t="n">
        <v>0.036803774275475</v>
      </c>
      <c r="BH35" s="10" t="n">
        <v>0.0849196220832574</v>
      </c>
      <c r="BI35" s="10" t="n">
        <v>0.0014648021110119</v>
      </c>
      <c r="BJ35" s="10" t="n">
        <v>0.000976656551714003</v>
      </c>
      <c r="BK35" s="10" t="n">
        <v>0.00229670146877705</v>
      </c>
      <c r="BL35" s="10" t="n">
        <v>0.000233729195238164</v>
      </c>
      <c r="BM35" s="10" t="n">
        <v>0.000355157138920828</v>
      </c>
      <c r="BN35" s="10" t="n">
        <v>0.000215771811809583</v>
      </c>
      <c r="BO35" s="10" t="n">
        <v>0.000401337835651157</v>
      </c>
      <c r="BP35" s="10" t="n">
        <v>0.00203814840181924</v>
      </c>
      <c r="BQ35" s="10" t="n">
        <v>0.0013943922849618</v>
      </c>
      <c r="BR35" s="10" t="n">
        <v>0.000262485127309696</v>
      </c>
      <c r="BS35" s="10" t="n">
        <v>0.00052730537224472</v>
      </c>
      <c r="BT35" s="10" t="n">
        <v>0.000457943425661073</v>
      </c>
      <c r="BU35" s="10" t="n">
        <v>0.000435347782379678</v>
      </c>
      <c r="BV35" s="10" t="n">
        <v>0.00101760333260885</v>
      </c>
      <c r="BW35" s="10" t="n">
        <v>0.00100559885467582</v>
      </c>
      <c r="BX35" s="10" t="n">
        <v>0.000166568983191701</v>
      </c>
      <c r="BY35" s="10" t="n">
        <v>0.000391318573132779</v>
      </c>
      <c r="BZ35" s="10" t="n">
        <v>0.000746431860079422</v>
      </c>
      <c r="CA35" s="10" t="n">
        <v>0.000565928912090575</v>
      </c>
      <c r="CB35" s="10" t="n">
        <v>0.000591463551225131</v>
      </c>
      <c r="CC35" s="10" t="n">
        <v>0.000341572162751567</v>
      </c>
      <c r="CD35" s="10" t="n">
        <v>0.000562318432882712</v>
      </c>
      <c r="CE35" s="10" t="n">
        <v>0.000194531925396728</v>
      </c>
      <c r="CF35" s="10" t="n">
        <v>0.000260508134140208</v>
      </c>
      <c r="CG35" s="10" t="n">
        <v>0.000227377967643766</v>
      </c>
      <c r="CH35" s="10" t="n">
        <v>0.000353203898904024</v>
      </c>
      <c r="CI35" s="10" t="n">
        <v>0.000246967923527927</v>
      </c>
      <c r="CJ35" s="10" t="n">
        <v>0.00064778136265446</v>
      </c>
      <c r="CK35" s="10" t="n">
        <v>0.000310091926783819</v>
      </c>
      <c r="CL35" s="10" t="n">
        <v>0.000384600085254585</v>
      </c>
      <c r="CM35" s="10" t="n">
        <v>0.000413844784121715</v>
      </c>
      <c r="CN35" s="10" t="n">
        <v>0.000580765496689688</v>
      </c>
      <c r="CO35" s="10" t="n">
        <v>0.000863531248476951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5.02107261315654E-005</v>
      </c>
      <c r="D36" s="10" t="n">
        <v>8.6380321031721E-005</v>
      </c>
      <c r="E36" s="10" t="n">
        <v>8.53865451263137E-005</v>
      </c>
      <c r="F36" s="10" t="n">
        <v>6.79640104454048E-005</v>
      </c>
      <c r="G36" s="10" t="n">
        <v>6.50095580456167E-005</v>
      </c>
      <c r="H36" s="10" t="n">
        <v>7.14510827527008E-005</v>
      </c>
      <c r="I36" s="10" t="n">
        <v>0.000109532795336862</v>
      </c>
      <c r="J36" s="10" t="n">
        <v>9.84149655702832E-005</v>
      </c>
      <c r="K36" s="10" t="n">
        <v>6.68413551816441E-005</v>
      </c>
      <c r="L36" s="10" t="n">
        <v>9.5876469772574E-005</v>
      </c>
      <c r="M36" s="10" t="n">
        <v>0.0001317880005547</v>
      </c>
      <c r="N36" s="10" t="n">
        <v>0.000114407000453734</v>
      </c>
      <c r="O36" s="10" t="n">
        <v>2.93179162161318E-005</v>
      </c>
      <c r="P36" s="10" t="n">
        <v>0.00011425552139747</v>
      </c>
      <c r="Q36" s="10" t="n">
        <v>0.000121533845729882</v>
      </c>
      <c r="R36" s="10" t="n">
        <v>0.000101896540653763</v>
      </c>
      <c r="S36" s="10" t="n">
        <v>0.00236835672060335</v>
      </c>
      <c r="T36" s="10" t="n">
        <v>0.000145261085325121</v>
      </c>
      <c r="U36" s="10" t="n">
        <v>0.000120010503930198</v>
      </c>
      <c r="V36" s="10" t="n">
        <v>7.10467314009001E-005</v>
      </c>
      <c r="W36" s="10" t="n">
        <v>0.000136206546897488</v>
      </c>
      <c r="X36" s="10" t="n">
        <v>0.000382198761427375</v>
      </c>
      <c r="Y36" s="10" t="n">
        <v>0.000114530993390918</v>
      </c>
      <c r="Z36" s="10" t="n">
        <v>0.000112440826735537</v>
      </c>
      <c r="AA36" s="10" t="n">
        <v>0.000129452902038183</v>
      </c>
      <c r="AB36" s="10" t="n">
        <v>0.000149740711932531</v>
      </c>
      <c r="AC36" s="10" t="n">
        <v>4.92915903095267E-005</v>
      </c>
      <c r="AD36" s="10" t="n">
        <v>0.000112013875685826</v>
      </c>
      <c r="AE36" s="10" t="n">
        <v>0.000108876182492171</v>
      </c>
      <c r="AF36" s="10" t="n">
        <v>0.000105839882537789</v>
      </c>
      <c r="AG36" s="10" t="n">
        <v>0.000100060467899212</v>
      </c>
      <c r="AH36" s="10" t="n">
        <v>0.000113083391119366</v>
      </c>
      <c r="AI36" s="10" t="n">
        <v>0.000363858190369191</v>
      </c>
      <c r="AJ36" s="10" t="n">
        <v>0.63892400005672</v>
      </c>
      <c r="AK36" s="10" t="n">
        <v>0.000139606274426374</v>
      </c>
      <c r="AL36" s="10" t="n">
        <v>0.000123881771101969</v>
      </c>
      <c r="AM36" s="10" t="n">
        <v>0.000120165647802339</v>
      </c>
      <c r="AN36" s="10" t="n">
        <v>0.000131175976303183</v>
      </c>
      <c r="AO36" s="10" t="n">
        <v>0.00012465016083092</v>
      </c>
      <c r="AP36" s="10" t="n">
        <v>0.00011376382526726</v>
      </c>
      <c r="AQ36" s="10" t="n">
        <v>0.00012856845980645</v>
      </c>
      <c r="AR36" s="10" t="n">
        <v>0.000383628039619541</v>
      </c>
      <c r="AS36" s="10" t="n">
        <v>0.000296406643343969</v>
      </c>
      <c r="AT36" s="10" t="n">
        <v>0.000316820278583439</v>
      </c>
      <c r="AU36" s="10" t="n">
        <v>0.00010352127569272</v>
      </c>
      <c r="AV36" s="10" t="n">
        <v>0.000538198978878416</v>
      </c>
      <c r="AW36" s="10" t="n">
        <v>0.000832078120872307</v>
      </c>
      <c r="AX36" s="10" t="n">
        <v>0.00268472195121535</v>
      </c>
      <c r="AY36" s="10" t="n">
        <v>0.00386398640422815</v>
      </c>
      <c r="AZ36" s="10" t="n">
        <v>0.000818799271343386</v>
      </c>
      <c r="BA36" s="10" t="n">
        <v>0.00021936732718096</v>
      </c>
      <c r="BB36" s="10" t="n">
        <v>0.000274546627438238</v>
      </c>
      <c r="BC36" s="10" t="n">
        <v>0.000287562221026637</v>
      </c>
      <c r="BD36" s="10" t="n">
        <v>0.000746596290533183</v>
      </c>
      <c r="BE36" s="10" t="n">
        <v>0.000417341902480551</v>
      </c>
      <c r="BF36" s="10" t="n">
        <v>0.00407310079818959</v>
      </c>
      <c r="BG36" s="10" t="n">
        <v>0.00171337471897739</v>
      </c>
      <c r="BH36" s="10" t="n">
        <v>0.00143588707679758</v>
      </c>
      <c r="BI36" s="10" t="n">
        <v>0.000110736687352571</v>
      </c>
      <c r="BJ36" s="10" t="n">
        <v>9.56755157019661E-005</v>
      </c>
      <c r="BK36" s="10" t="n">
        <v>0.000158580247828693</v>
      </c>
      <c r="BL36" s="10" t="n">
        <v>0.000172932277607031</v>
      </c>
      <c r="BM36" s="10" t="n">
        <v>0.000445462034707436</v>
      </c>
      <c r="BN36" s="10" t="n">
        <v>3.47628553256359E-005</v>
      </c>
      <c r="BO36" s="10" t="n">
        <v>3.64516024819175E-005</v>
      </c>
      <c r="BP36" s="10" t="n">
        <v>0.000112497631381636</v>
      </c>
      <c r="BQ36" s="10" t="n">
        <v>0.00010508248725647</v>
      </c>
      <c r="BR36" s="10" t="n">
        <v>9.17138497385537E-005</v>
      </c>
      <c r="BS36" s="10" t="n">
        <v>0.000189747674457593</v>
      </c>
      <c r="BT36" s="10" t="n">
        <v>0.000167648223914543</v>
      </c>
      <c r="BU36" s="10" t="n">
        <v>7.1726554746148E-005</v>
      </c>
      <c r="BV36" s="10" t="n">
        <v>0.000110271255736148</v>
      </c>
      <c r="BW36" s="10" t="n">
        <v>9.63193016910868E-005</v>
      </c>
      <c r="BX36" s="10" t="n">
        <v>2.85807385024034E-005</v>
      </c>
      <c r="BY36" s="10" t="n">
        <v>7.12324154053524E-005</v>
      </c>
      <c r="BZ36" s="10" t="n">
        <v>0.000217379775370145</v>
      </c>
      <c r="CA36" s="10" t="n">
        <v>0.000134330771970933</v>
      </c>
      <c r="CB36" s="10" t="n">
        <v>9.87612906706925E-005</v>
      </c>
      <c r="CC36" s="10" t="n">
        <v>0.000529782729216088</v>
      </c>
      <c r="CD36" s="10" t="n">
        <v>0.000871694780506431</v>
      </c>
      <c r="CE36" s="10" t="n">
        <v>0.00020228623117929</v>
      </c>
      <c r="CF36" s="10" t="n">
        <v>5.55308782604458E-005</v>
      </c>
      <c r="CG36" s="10" t="n">
        <v>7.61835816556485E-005</v>
      </c>
      <c r="CH36" s="10" t="n">
        <v>0.000318150606746916</v>
      </c>
      <c r="CI36" s="10" t="n">
        <v>6.31453883693394E-005</v>
      </c>
      <c r="CJ36" s="10" t="n">
        <v>8.37734153376347E-005</v>
      </c>
      <c r="CK36" s="10" t="n">
        <v>0.00295389656938005</v>
      </c>
      <c r="CL36" s="10" t="n">
        <v>0.00334008265048198</v>
      </c>
      <c r="CM36" s="10" t="n">
        <v>0.000180142802845712</v>
      </c>
      <c r="CN36" s="10" t="n">
        <v>0.00025801708622611</v>
      </c>
      <c r="CO36" s="10" t="n">
        <v>0.00118341791100713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22661224592941</v>
      </c>
      <c r="D37" s="10" t="n">
        <v>0.00279326549096068</v>
      </c>
      <c r="E37" s="10" t="n">
        <v>0.00401444957842678</v>
      </c>
      <c r="F37" s="10" t="n">
        <v>0.000584395138289812</v>
      </c>
      <c r="G37" s="10" t="n">
        <v>0.000616647177828589</v>
      </c>
      <c r="H37" s="10" t="n">
        <v>0.000640331056564502</v>
      </c>
      <c r="I37" s="10" t="n">
        <v>0.000829166109583328</v>
      </c>
      <c r="J37" s="10" t="n">
        <v>0.00117181659170442</v>
      </c>
      <c r="K37" s="10" t="n">
        <v>0.000743414393868396</v>
      </c>
      <c r="L37" s="10" t="n">
        <v>0.00153278771456034</v>
      </c>
      <c r="M37" s="10" t="n">
        <v>0.00161515589979652</v>
      </c>
      <c r="N37" s="10" t="n">
        <v>0.00443876800353649</v>
      </c>
      <c r="O37" s="10" t="n">
        <v>0.000412609606884166</v>
      </c>
      <c r="P37" s="10" t="n">
        <v>0.00112664721096694</v>
      </c>
      <c r="Q37" s="10" t="n">
        <v>0.000731385083362679</v>
      </c>
      <c r="R37" s="10" t="n">
        <v>0.000748777631869487</v>
      </c>
      <c r="S37" s="10" t="n">
        <v>0.00301227689523494</v>
      </c>
      <c r="T37" s="10" t="n">
        <v>0.00393073766253673</v>
      </c>
      <c r="U37" s="10" t="n">
        <v>0.00192910479592018</v>
      </c>
      <c r="V37" s="10" t="n">
        <v>0.000913035767767532</v>
      </c>
      <c r="W37" s="10" t="n">
        <v>0.00290104771247654</v>
      </c>
      <c r="X37" s="10" t="n">
        <v>0.0130140731134798</v>
      </c>
      <c r="Y37" s="10" t="n">
        <v>0.00208743966694213</v>
      </c>
      <c r="Z37" s="10" t="n">
        <v>0.00185984007109749</v>
      </c>
      <c r="AA37" s="10" t="n">
        <v>0.00164605335868236</v>
      </c>
      <c r="AB37" s="10" t="n">
        <v>0.0022044360415131</v>
      </c>
      <c r="AC37" s="10" t="n">
        <v>0.00050546890660428</v>
      </c>
      <c r="AD37" s="10" t="n">
        <v>0.00564389409238121</v>
      </c>
      <c r="AE37" s="10" t="n">
        <v>0.00166923062592331</v>
      </c>
      <c r="AF37" s="10" t="n">
        <v>0.00177763046277077</v>
      </c>
      <c r="AG37" s="10" t="n">
        <v>0.000833876678409684</v>
      </c>
      <c r="AH37" s="10" t="n">
        <v>0.0133843084663096</v>
      </c>
      <c r="AI37" s="10" t="n">
        <v>0.017999313839331</v>
      </c>
      <c r="AJ37" s="10" t="n">
        <v>0.0273991688015617</v>
      </c>
      <c r="AK37" s="10" t="n">
        <v>0.895316884673356</v>
      </c>
      <c r="AL37" s="10" t="n">
        <v>0.0278875022211755</v>
      </c>
      <c r="AM37" s="10" t="n">
        <v>0.0140802941757883</v>
      </c>
      <c r="AN37" s="10" t="n">
        <v>0.013402169234007</v>
      </c>
      <c r="AO37" s="10" t="n">
        <v>0.00649326540407602</v>
      </c>
      <c r="AP37" s="10" t="n">
        <v>0.00498961411009118</v>
      </c>
      <c r="AQ37" s="10" t="n">
        <v>0.00628425269125104</v>
      </c>
      <c r="AR37" s="10" t="n">
        <v>0.00716364511575308</v>
      </c>
      <c r="AS37" s="10" t="n">
        <v>0.0127828846717894</v>
      </c>
      <c r="AT37" s="10" t="n">
        <v>0.00484702008387168</v>
      </c>
      <c r="AU37" s="10" t="n">
        <v>0.00755184973627094</v>
      </c>
      <c r="AV37" s="10" t="n">
        <v>0.00233764064546178</v>
      </c>
      <c r="AW37" s="10" t="n">
        <v>0.00341229966858434</v>
      </c>
      <c r="AX37" s="10" t="n">
        <v>0.00331351460014219</v>
      </c>
      <c r="AY37" s="10" t="n">
        <v>0.00690326183041531</v>
      </c>
      <c r="AZ37" s="10" t="n">
        <v>0.00510586767703361</v>
      </c>
      <c r="BA37" s="10" t="n">
        <v>0.00501686430005938</v>
      </c>
      <c r="BB37" s="10" t="n">
        <v>0.00541580207350192</v>
      </c>
      <c r="BC37" s="10" t="n">
        <v>0.00445336542536018</v>
      </c>
      <c r="BD37" s="10" t="n">
        <v>0.00322462806931178</v>
      </c>
      <c r="BE37" s="10" t="n">
        <v>0.00277807549226477</v>
      </c>
      <c r="BF37" s="10" t="n">
        <v>0.0115250359336249</v>
      </c>
      <c r="BG37" s="10" t="n">
        <v>0.017493453498145</v>
      </c>
      <c r="BH37" s="10" t="n">
        <v>0.0143003822338163</v>
      </c>
      <c r="BI37" s="10" t="n">
        <v>0.00106037875511778</v>
      </c>
      <c r="BJ37" s="10" t="n">
        <v>0.000610964282162633</v>
      </c>
      <c r="BK37" s="10" t="n">
        <v>0.00545043860898983</v>
      </c>
      <c r="BL37" s="10" t="n">
        <v>0.000350807177574669</v>
      </c>
      <c r="BM37" s="10" t="n">
        <v>0.000414082702911543</v>
      </c>
      <c r="BN37" s="10" t="n">
        <v>0.000237205183481519</v>
      </c>
      <c r="BO37" s="10" t="n">
        <v>0.000285193894746188</v>
      </c>
      <c r="BP37" s="10" t="n">
        <v>0.00100340791385502</v>
      </c>
      <c r="BQ37" s="10" t="n">
        <v>0.00107245563869634</v>
      </c>
      <c r="BR37" s="10" t="n">
        <v>0.000353709969633149</v>
      </c>
      <c r="BS37" s="10" t="n">
        <v>0.00119809028175646</v>
      </c>
      <c r="BT37" s="10" t="n">
        <v>0.000600504883060597</v>
      </c>
      <c r="BU37" s="10" t="n">
        <v>0.000616579573988239</v>
      </c>
      <c r="BV37" s="10" t="n">
        <v>0.000720308068929052</v>
      </c>
      <c r="BW37" s="10" t="n">
        <v>0.000868267002380268</v>
      </c>
      <c r="BX37" s="10" t="n">
        <v>0.000190879025920269</v>
      </c>
      <c r="BY37" s="10" t="n">
        <v>0.000622283335037019</v>
      </c>
      <c r="BZ37" s="10" t="n">
        <v>0.000783117878921294</v>
      </c>
      <c r="CA37" s="10" t="n">
        <v>0.00145359106751341</v>
      </c>
      <c r="CB37" s="10" t="n">
        <v>0.000701334759019495</v>
      </c>
      <c r="CC37" s="10" t="n">
        <v>0.000834373274520896</v>
      </c>
      <c r="CD37" s="10" t="n">
        <v>0.000604646244243513</v>
      </c>
      <c r="CE37" s="10" t="n">
        <v>0.000459923114360649</v>
      </c>
      <c r="CF37" s="10" t="n">
        <v>0.000447139311612016</v>
      </c>
      <c r="CG37" s="10" t="n">
        <v>0.000506909452634452</v>
      </c>
      <c r="CH37" s="10" t="n">
        <v>0.00258862616237561</v>
      </c>
      <c r="CI37" s="10" t="n">
        <v>0.000320176795588976</v>
      </c>
      <c r="CJ37" s="10" t="n">
        <v>0.00118997782091447</v>
      </c>
      <c r="CK37" s="10" t="n">
        <v>0.000921240036293945</v>
      </c>
      <c r="CL37" s="10" t="n">
        <v>0.000822249652484815</v>
      </c>
      <c r="CM37" s="10" t="n">
        <v>0.00081387011474268</v>
      </c>
      <c r="CN37" s="10" t="n">
        <v>0.00544004764834345</v>
      </c>
      <c r="CO37" s="10" t="n">
        <v>0.00403083307702022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114340325957051</v>
      </c>
      <c r="D38" s="10" t="n">
        <v>0.00209356270795407</v>
      </c>
      <c r="E38" s="10" t="n">
        <v>0.0017682072983893</v>
      </c>
      <c r="F38" s="10" t="n">
        <v>0.00217315605161459</v>
      </c>
      <c r="G38" s="10" t="n">
        <v>0.00403505984787079</v>
      </c>
      <c r="H38" s="10" t="n">
        <v>0.00315392333171102</v>
      </c>
      <c r="I38" s="10" t="n">
        <v>0.00630041028625338</v>
      </c>
      <c r="J38" s="10" t="n">
        <v>0.0164822385629154</v>
      </c>
      <c r="K38" s="10" t="n">
        <v>0.00474509478311636</v>
      </c>
      <c r="L38" s="10" t="n">
        <v>0.00288140143474849</v>
      </c>
      <c r="M38" s="10" t="n">
        <v>0.0119612550468395</v>
      </c>
      <c r="N38" s="10" t="n">
        <v>0.00309777033902601</v>
      </c>
      <c r="O38" s="10" t="n">
        <v>0.000546468017781793</v>
      </c>
      <c r="P38" s="10" t="n">
        <v>0.00191082440216871</v>
      </c>
      <c r="Q38" s="10" t="n">
        <v>0.00214714727610576</v>
      </c>
      <c r="R38" s="10" t="n">
        <v>0.00373085453347024</v>
      </c>
      <c r="S38" s="10" t="n">
        <v>0.0266995611685072</v>
      </c>
      <c r="T38" s="10" t="n">
        <v>0.00267235764015082</v>
      </c>
      <c r="U38" s="10" t="n">
        <v>0.00197221623911842</v>
      </c>
      <c r="V38" s="10" t="n">
        <v>0.00130243231794908</v>
      </c>
      <c r="W38" s="10" t="n">
        <v>0.00267253381367477</v>
      </c>
      <c r="X38" s="10" t="n">
        <v>0.00538206406737813</v>
      </c>
      <c r="Y38" s="10" t="n">
        <v>0.00339624537775296</v>
      </c>
      <c r="Z38" s="10" t="n">
        <v>0.00313368192103873</v>
      </c>
      <c r="AA38" s="10" t="n">
        <v>0.00279363920295133</v>
      </c>
      <c r="AB38" s="10" t="n">
        <v>0.0040736696664871</v>
      </c>
      <c r="AC38" s="10" t="n">
        <v>0.00293931616267296</v>
      </c>
      <c r="AD38" s="10" t="n">
        <v>0.00875269937812382</v>
      </c>
      <c r="AE38" s="10" t="n">
        <v>0.00398907855812097</v>
      </c>
      <c r="AF38" s="10" t="n">
        <v>0.00805740738514529</v>
      </c>
      <c r="AG38" s="10" t="n">
        <v>0.003179264502287</v>
      </c>
      <c r="AH38" s="10" t="n">
        <v>0.00354936798693397</v>
      </c>
      <c r="AI38" s="10" t="n">
        <v>0.0217842271275149</v>
      </c>
      <c r="AJ38" s="10" t="n">
        <v>0.00474913750187637</v>
      </c>
      <c r="AK38" s="10" t="n">
        <v>0.0119168407742237</v>
      </c>
      <c r="AL38" s="10" t="n">
        <v>1.46873085226308</v>
      </c>
      <c r="AM38" s="10" t="n">
        <v>0.680368241042184</v>
      </c>
      <c r="AN38" s="10" t="n">
        <v>0.318396555368913</v>
      </c>
      <c r="AO38" s="10" t="n">
        <v>0.0030111115098262</v>
      </c>
      <c r="AP38" s="10" t="n">
        <v>0.00449167380506584</v>
      </c>
      <c r="AQ38" s="10" t="n">
        <v>0.11668899719997</v>
      </c>
      <c r="AR38" s="10" t="n">
        <v>0.128560311026689</v>
      </c>
      <c r="AS38" s="10" t="n">
        <v>0.0723796869152945</v>
      </c>
      <c r="AT38" s="10" t="n">
        <v>0.0556217831488577</v>
      </c>
      <c r="AU38" s="10" t="n">
        <v>0.0877729876544108</v>
      </c>
      <c r="AV38" s="10" t="n">
        <v>0.0207295040565242</v>
      </c>
      <c r="AW38" s="10" t="n">
        <v>0.022284374489706</v>
      </c>
      <c r="AX38" s="10" t="n">
        <v>0.00885396206522966</v>
      </c>
      <c r="AY38" s="10" t="n">
        <v>0.043938233209501</v>
      </c>
      <c r="AZ38" s="10" t="n">
        <v>0.0286859640124486</v>
      </c>
      <c r="BA38" s="10" t="n">
        <v>0.0365770543186984</v>
      </c>
      <c r="BB38" s="10" t="n">
        <v>0.0872998226582556</v>
      </c>
      <c r="BC38" s="10" t="n">
        <v>0.0535533205319205</v>
      </c>
      <c r="BD38" s="10" t="n">
        <v>0.0125611722573282</v>
      </c>
      <c r="BE38" s="10" t="n">
        <v>0.0108946634437093</v>
      </c>
      <c r="BF38" s="10" t="n">
        <v>0.0346758638266023</v>
      </c>
      <c r="BG38" s="10" t="n">
        <v>0.0337715373113169</v>
      </c>
      <c r="BH38" s="10" t="n">
        <v>0.0293446675461908</v>
      </c>
      <c r="BI38" s="10" t="n">
        <v>0.00350688235079086</v>
      </c>
      <c r="BJ38" s="10" t="n">
        <v>0.00262481860555768</v>
      </c>
      <c r="BK38" s="10" t="n">
        <v>0.0040869290422367</v>
      </c>
      <c r="BL38" s="10" t="n">
        <v>0.000995287687385852</v>
      </c>
      <c r="BM38" s="10" t="n">
        <v>0.00141420978274725</v>
      </c>
      <c r="BN38" s="10" t="n">
        <v>0.000627188871995565</v>
      </c>
      <c r="BO38" s="10" t="n">
        <v>0.000675604138063063</v>
      </c>
      <c r="BP38" s="10" t="n">
        <v>0.00208775825395459</v>
      </c>
      <c r="BQ38" s="10" t="n">
        <v>0.00524496397658544</v>
      </c>
      <c r="BR38" s="10" t="n">
        <v>0.0018560622530938</v>
      </c>
      <c r="BS38" s="10" t="n">
        <v>0.00744351683252041</v>
      </c>
      <c r="BT38" s="10" t="n">
        <v>0.00505684774217437</v>
      </c>
      <c r="BU38" s="10" t="n">
        <v>0.00481747428458584</v>
      </c>
      <c r="BV38" s="10" t="n">
        <v>0.00204606076252387</v>
      </c>
      <c r="BW38" s="10" t="n">
        <v>0.00624830928461912</v>
      </c>
      <c r="BX38" s="10" t="n">
        <v>0.000576977563212894</v>
      </c>
      <c r="BY38" s="10" t="n">
        <v>0.00160171404596988</v>
      </c>
      <c r="BZ38" s="10" t="n">
        <v>0.00405429057885307</v>
      </c>
      <c r="CA38" s="10" t="n">
        <v>0.00109674509259711</v>
      </c>
      <c r="CB38" s="10" t="n">
        <v>0.00182226475336842</v>
      </c>
      <c r="CC38" s="10" t="n">
        <v>0.00172804900722041</v>
      </c>
      <c r="CD38" s="10" t="n">
        <v>0.00146487357931774</v>
      </c>
      <c r="CE38" s="10" t="n">
        <v>0.00176812384777269</v>
      </c>
      <c r="CF38" s="10" t="n">
        <v>0.00112968954157495</v>
      </c>
      <c r="CG38" s="10" t="n">
        <v>0.00273256262388658</v>
      </c>
      <c r="CH38" s="10" t="n">
        <v>0.0169115456238989</v>
      </c>
      <c r="CI38" s="10" t="n">
        <v>0.000955194302252105</v>
      </c>
      <c r="CJ38" s="10" t="n">
        <v>0.00166201175261298</v>
      </c>
      <c r="CK38" s="10" t="n">
        <v>0.00264662703336401</v>
      </c>
      <c r="CL38" s="10" t="n">
        <v>0.00207539829040619</v>
      </c>
      <c r="CM38" s="10" t="n">
        <v>0.00161066180652817</v>
      </c>
      <c r="CN38" s="10" t="n">
        <v>0.00477842866830503</v>
      </c>
      <c r="CO38" s="10" t="n">
        <v>0.0122531467591453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032985510883232</v>
      </c>
      <c r="D39" s="10" t="n">
        <v>0.000608086378001364</v>
      </c>
      <c r="E39" s="10" t="n">
        <v>0.000506565208946451</v>
      </c>
      <c r="F39" s="10" t="n">
        <v>0.000630440842759917</v>
      </c>
      <c r="G39" s="10" t="n">
        <v>0.00117896409456635</v>
      </c>
      <c r="H39" s="10" t="n">
        <v>0.000867559586085567</v>
      </c>
      <c r="I39" s="10" t="n">
        <v>0.00182421774505922</v>
      </c>
      <c r="J39" s="10" t="n">
        <v>0.00485280944048058</v>
      </c>
      <c r="K39" s="10" t="n">
        <v>0.00138787922831763</v>
      </c>
      <c r="L39" s="10" t="n">
        <v>0.000840027068688701</v>
      </c>
      <c r="M39" s="10" t="n">
        <v>0.00351653779188359</v>
      </c>
      <c r="N39" s="10" t="n">
        <v>0.000903718742134217</v>
      </c>
      <c r="O39" s="10" t="n">
        <v>0.000156098405569844</v>
      </c>
      <c r="P39" s="10" t="n">
        <v>0.000547126374917139</v>
      </c>
      <c r="Q39" s="10" t="n">
        <v>0.000622195573671561</v>
      </c>
      <c r="R39" s="10" t="n">
        <v>0.00108805327716368</v>
      </c>
      <c r="S39" s="10" t="n">
        <v>0.00715477386344527</v>
      </c>
      <c r="T39" s="10" t="n">
        <v>0.000772781858690942</v>
      </c>
      <c r="U39" s="10" t="n">
        <v>0.000570128281027556</v>
      </c>
      <c r="V39" s="10" t="n">
        <v>0.000375767274103804</v>
      </c>
      <c r="W39" s="10" t="n">
        <v>0.00074685168473111</v>
      </c>
      <c r="X39" s="10" t="n">
        <v>0.00134017994753381</v>
      </c>
      <c r="Y39" s="10" t="n">
        <v>0.000978341531554706</v>
      </c>
      <c r="Z39" s="10" t="n">
        <v>0.000904911630652378</v>
      </c>
      <c r="AA39" s="10" t="n">
        <v>0.000808807978845373</v>
      </c>
      <c r="AB39" s="10" t="n">
        <v>0.00117807423225169</v>
      </c>
      <c r="AC39" s="10" t="n">
        <v>0.000859120675862293</v>
      </c>
      <c r="AD39" s="10" t="n">
        <v>0.00257173165290822</v>
      </c>
      <c r="AE39" s="10" t="n">
        <v>0.00113178217559338</v>
      </c>
      <c r="AF39" s="10" t="n">
        <v>0.00235783949853656</v>
      </c>
      <c r="AG39" s="10" t="n">
        <v>0.000923702211622472</v>
      </c>
      <c r="AH39" s="10" t="n">
        <v>0.0010172648778499</v>
      </c>
      <c r="AI39" s="10" t="n">
        <v>0.00636686138905185</v>
      </c>
      <c r="AJ39" s="10" t="n">
        <v>0.00132542626686495</v>
      </c>
      <c r="AK39" s="10" t="n">
        <v>0.00343857875787142</v>
      </c>
      <c r="AL39" s="10" t="n">
        <v>0.00111238110768648</v>
      </c>
      <c r="AM39" s="10" t="n">
        <v>0.201759280818915</v>
      </c>
      <c r="AN39" s="10" t="n">
        <v>0.070056554077921</v>
      </c>
      <c r="AO39" s="10" t="n">
        <v>0.000853646987903493</v>
      </c>
      <c r="AP39" s="10" t="n">
        <v>0.00129539267465677</v>
      </c>
      <c r="AQ39" s="10" t="n">
        <v>0.0323902491654333</v>
      </c>
      <c r="AR39" s="10" t="n">
        <v>0.0378762059900328</v>
      </c>
      <c r="AS39" s="10" t="n">
        <v>0.0201499121736888</v>
      </c>
      <c r="AT39" s="10" t="n">
        <v>0.0157752485187963</v>
      </c>
      <c r="AU39" s="10" t="n">
        <v>0.0243139356627349</v>
      </c>
      <c r="AV39" s="10" t="n">
        <v>0.00587430338159003</v>
      </c>
      <c r="AW39" s="10" t="n">
        <v>0.00654170011758731</v>
      </c>
      <c r="AX39" s="10" t="n">
        <v>0.002535708489107</v>
      </c>
      <c r="AY39" s="10" t="n">
        <v>0.0122390509781004</v>
      </c>
      <c r="AZ39" s="10" t="n">
        <v>0.00858916687491157</v>
      </c>
      <c r="BA39" s="10" t="n">
        <v>0.0102930314810009</v>
      </c>
      <c r="BB39" s="10" t="n">
        <v>0.0256042360189963</v>
      </c>
      <c r="BC39" s="10" t="n">
        <v>0.0151196771956185</v>
      </c>
      <c r="BD39" s="10" t="n">
        <v>0.00372904046024897</v>
      </c>
      <c r="BE39" s="10" t="n">
        <v>0.00312762952778418</v>
      </c>
      <c r="BF39" s="10" t="n">
        <v>0.0100259988777719</v>
      </c>
      <c r="BG39" s="10" t="n">
        <v>0.0101208830338819</v>
      </c>
      <c r="BH39" s="10" t="n">
        <v>0.0084847484797159</v>
      </c>
      <c r="BI39" s="10" t="n">
        <v>0.00102221972582125</v>
      </c>
      <c r="BJ39" s="10" t="n">
        <v>0.00076231932469894</v>
      </c>
      <c r="BK39" s="10" t="n">
        <v>0.00117719176082004</v>
      </c>
      <c r="BL39" s="10" t="n">
        <v>0.000284148410108573</v>
      </c>
      <c r="BM39" s="10" t="n">
        <v>0.000411481498995123</v>
      </c>
      <c r="BN39" s="10" t="n">
        <v>0.000179990173994924</v>
      </c>
      <c r="BO39" s="10" t="n">
        <v>0.000196980335863258</v>
      </c>
      <c r="BP39" s="10" t="n">
        <v>0.00062015716813681</v>
      </c>
      <c r="BQ39" s="10" t="n">
        <v>0.00150468030891187</v>
      </c>
      <c r="BR39" s="10" t="n">
        <v>0.000534439185138479</v>
      </c>
      <c r="BS39" s="10" t="n">
        <v>0.00212187816749061</v>
      </c>
      <c r="BT39" s="10" t="n">
        <v>0.00147981737845899</v>
      </c>
      <c r="BU39" s="10" t="n">
        <v>0.00138545797504285</v>
      </c>
      <c r="BV39" s="10" t="n">
        <v>0.000597576542358084</v>
      </c>
      <c r="BW39" s="10" t="n">
        <v>0.00184380358504142</v>
      </c>
      <c r="BX39" s="10" t="n">
        <v>0.000165912020033378</v>
      </c>
      <c r="BY39" s="10" t="n">
        <v>0.000462086874979324</v>
      </c>
      <c r="BZ39" s="10" t="n">
        <v>0.00117264932412077</v>
      </c>
      <c r="CA39" s="10" t="n">
        <v>0.000319201890058605</v>
      </c>
      <c r="CB39" s="10" t="n">
        <v>0.000524068298095828</v>
      </c>
      <c r="CC39" s="10" t="n">
        <v>0.000499409356014086</v>
      </c>
      <c r="CD39" s="10" t="n">
        <v>0.000423023101906898</v>
      </c>
      <c r="CE39" s="10" t="n">
        <v>0.000498414543160651</v>
      </c>
      <c r="CF39" s="10" t="n">
        <v>0.000324851481033093</v>
      </c>
      <c r="CG39" s="10" t="n">
        <v>0.000780248128709817</v>
      </c>
      <c r="CH39" s="10" t="n">
        <v>0.00477261835979873</v>
      </c>
      <c r="CI39" s="10" t="n">
        <v>0.000273898733547321</v>
      </c>
      <c r="CJ39" s="10" t="n">
        <v>0.000480128020411985</v>
      </c>
      <c r="CK39" s="10" t="n">
        <v>0.000770023581150807</v>
      </c>
      <c r="CL39" s="10" t="n">
        <v>0.000601090168142061</v>
      </c>
      <c r="CM39" s="10" t="n">
        <v>0.000465570937231252</v>
      </c>
      <c r="CN39" s="10" t="n">
        <v>0.00137384837600736</v>
      </c>
      <c r="CO39" s="10" t="n">
        <v>0.00343439551808654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206123140636925</v>
      </c>
      <c r="D40" s="10" t="n">
        <v>0.000361562568727486</v>
      </c>
      <c r="E40" s="10" t="n">
        <v>0.000345063005422567</v>
      </c>
      <c r="F40" s="10" t="n">
        <v>0.00038340756290873</v>
      </c>
      <c r="G40" s="10" t="n">
        <v>0.000784379023803532</v>
      </c>
      <c r="H40" s="10" t="n">
        <v>0.000948329328148023</v>
      </c>
      <c r="I40" s="10" t="n">
        <v>0.00102936130873898</v>
      </c>
      <c r="J40" s="10" t="n">
        <v>0.000996174498111706</v>
      </c>
      <c r="K40" s="10" t="n">
        <v>0.000570084263592294</v>
      </c>
      <c r="L40" s="10" t="n">
        <v>0.000477693836325913</v>
      </c>
      <c r="M40" s="10" t="n">
        <v>0.00170924784977213</v>
      </c>
      <c r="N40" s="10" t="n">
        <v>0.000505326150335923</v>
      </c>
      <c r="O40" s="10" t="n">
        <v>0.000109085276979315</v>
      </c>
      <c r="P40" s="10" t="n">
        <v>0.000344412050729184</v>
      </c>
      <c r="Q40" s="10" t="n">
        <v>0.000359747497976593</v>
      </c>
      <c r="R40" s="10" t="n">
        <v>0.000580672968221528</v>
      </c>
      <c r="S40" s="10" t="n">
        <v>0.00853575032560779</v>
      </c>
      <c r="T40" s="10" t="n">
        <v>0.00043960823526887</v>
      </c>
      <c r="U40" s="10" t="n">
        <v>0.000341240428409231</v>
      </c>
      <c r="V40" s="10" t="n">
        <v>0.000236290139181135</v>
      </c>
      <c r="W40" s="10" t="n">
        <v>0.000455687291344852</v>
      </c>
      <c r="X40" s="10" t="n">
        <v>0.000908766012422059</v>
      </c>
      <c r="Y40" s="10" t="n">
        <v>0.000556944006624762</v>
      </c>
      <c r="Z40" s="10" t="n">
        <v>0.000524360635749748</v>
      </c>
      <c r="AA40" s="10" t="n">
        <v>0.000479356859265214</v>
      </c>
      <c r="AB40" s="10" t="n">
        <v>0.000648662097474254</v>
      </c>
      <c r="AC40" s="10" t="n">
        <v>0.000382972801197455</v>
      </c>
      <c r="AD40" s="10" t="n">
        <v>0.000766311467441557</v>
      </c>
      <c r="AE40" s="10" t="n">
        <v>0.000766425503300252</v>
      </c>
      <c r="AF40" s="10" t="n">
        <v>0.000829437442470357</v>
      </c>
      <c r="AG40" s="10" t="n">
        <v>0.000522255723858005</v>
      </c>
      <c r="AH40" s="10" t="n">
        <v>0.000629180971613874</v>
      </c>
      <c r="AI40" s="10" t="n">
        <v>0.00138291760988726</v>
      </c>
      <c r="AJ40" s="10" t="n">
        <v>0.00117450757513409</v>
      </c>
      <c r="AK40" s="10" t="n">
        <v>0.00144796081279037</v>
      </c>
      <c r="AL40" s="10" t="n">
        <v>0.000622163014810025</v>
      </c>
      <c r="AM40" s="10" t="n">
        <v>0.000486766814333327</v>
      </c>
      <c r="AN40" s="10" t="n">
        <v>0.238603404089702</v>
      </c>
      <c r="AO40" s="10" t="n">
        <v>0.00068890250111122</v>
      </c>
      <c r="AP40" s="10" t="n">
        <v>0.000622968393062058</v>
      </c>
      <c r="AQ40" s="10" t="n">
        <v>0.026845466585015</v>
      </c>
      <c r="AR40" s="10" t="n">
        <v>0.0177960084734572</v>
      </c>
      <c r="AS40" s="10" t="n">
        <v>0.0183084571134675</v>
      </c>
      <c r="AT40" s="10" t="n">
        <v>0.0162756966598191</v>
      </c>
      <c r="AU40" s="10" t="n">
        <v>0.0192258043242563</v>
      </c>
      <c r="AV40" s="10" t="n">
        <v>0.00527014345211461</v>
      </c>
      <c r="AW40" s="10" t="n">
        <v>0.00483583313278094</v>
      </c>
      <c r="AX40" s="10" t="n">
        <v>0.00165510457436261</v>
      </c>
      <c r="AY40" s="10" t="n">
        <v>0.00999533804449093</v>
      </c>
      <c r="AZ40" s="10" t="n">
        <v>0.00306552145642474</v>
      </c>
      <c r="BA40" s="10" t="n">
        <v>0.0108898305685997</v>
      </c>
      <c r="BB40" s="10" t="n">
        <v>0.0187408193202151</v>
      </c>
      <c r="BC40" s="10" t="n">
        <v>0.0156524194196397</v>
      </c>
      <c r="BD40" s="10" t="n">
        <v>0.00232454020409579</v>
      </c>
      <c r="BE40" s="10" t="n">
        <v>0.00204691277886187</v>
      </c>
      <c r="BF40" s="10" t="n">
        <v>0.00360766693463678</v>
      </c>
      <c r="BG40" s="10" t="n">
        <v>0.0051250565793959</v>
      </c>
      <c r="BH40" s="10" t="n">
        <v>0.00330993831356083</v>
      </c>
      <c r="BI40" s="10" t="n">
        <v>0.000594065054377011</v>
      </c>
      <c r="BJ40" s="10" t="n">
        <v>0.00045337806520628</v>
      </c>
      <c r="BK40" s="10" t="n">
        <v>0.000826558037038311</v>
      </c>
      <c r="BL40" s="10" t="n">
        <v>0.000205507584574678</v>
      </c>
      <c r="BM40" s="10" t="n">
        <v>0.000246621550404188</v>
      </c>
      <c r="BN40" s="10" t="n">
        <v>0.000130955691654059</v>
      </c>
      <c r="BO40" s="10" t="n">
        <v>0.000122320801403799</v>
      </c>
      <c r="BP40" s="10" t="n">
        <v>0.000332093802243077</v>
      </c>
      <c r="BQ40" s="10" t="n">
        <v>0.00128502732818591</v>
      </c>
      <c r="BR40" s="10" t="n">
        <v>0.000346937469849865</v>
      </c>
      <c r="BS40" s="10" t="n">
        <v>0.00163927259598047</v>
      </c>
      <c r="BT40" s="10" t="n">
        <v>0.000978513194496332</v>
      </c>
      <c r="BU40" s="10" t="n">
        <v>0.000933975064434802</v>
      </c>
      <c r="BV40" s="10" t="n">
        <v>0.000347937659360501</v>
      </c>
      <c r="BW40" s="10" t="n">
        <v>0.000384381619201749</v>
      </c>
      <c r="BX40" s="10" t="n">
        <v>0.000115112309686047</v>
      </c>
      <c r="BY40" s="10" t="n">
        <v>0.000330121932186478</v>
      </c>
      <c r="BZ40" s="10" t="n">
        <v>0.000865430010370937</v>
      </c>
      <c r="CA40" s="10" t="n">
        <v>0.00020551019789644</v>
      </c>
      <c r="CB40" s="10" t="n">
        <v>0.000367542324067801</v>
      </c>
      <c r="CC40" s="10" t="n">
        <v>0.000304920007414903</v>
      </c>
      <c r="CD40" s="10" t="n">
        <v>0.00028766495654613</v>
      </c>
      <c r="CE40" s="10" t="n">
        <v>0.000398533944415198</v>
      </c>
      <c r="CF40" s="10" t="n">
        <v>0.000233133959217047</v>
      </c>
      <c r="CG40" s="10" t="n">
        <v>0.000647792574051706</v>
      </c>
      <c r="CH40" s="10" t="n">
        <v>0.00434749832539056</v>
      </c>
      <c r="CI40" s="10" t="n">
        <v>0.000194799617443226</v>
      </c>
      <c r="CJ40" s="10" t="n">
        <v>0.000323030327223888</v>
      </c>
      <c r="CK40" s="10" t="n">
        <v>0.000440715333397033</v>
      </c>
      <c r="CL40" s="10" t="n">
        <v>0.000358324425489962</v>
      </c>
      <c r="CM40" s="10" t="n">
        <v>0.000289330355232487</v>
      </c>
      <c r="CN40" s="10" t="n">
        <v>0.000946934764626067</v>
      </c>
      <c r="CO40" s="10" t="n">
        <v>0.00235741341611165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484025279080185</v>
      </c>
      <c r="D41" s="10" t="n">
        <v>0.000648543894501208</v>
      </c>
      <c r="E41" s="10" t="n">
        <v>0.000704223605036665</v>
      </c>
      <c r="F41" s="10" t="n">
        <v>0.0006017958592687</v>
      </c>
      <c r="G41" s="10" t="n">
        <v>0.000785797849373724</v>
      </c>
      <c r="H41" s="10" t="n">
        <v>0.00113259502502945</v>
      </c>
      <c r="I41" s="10" t="n">
        <v>0.00129553670211913</v>
      </c>
      <c r="J41" s="10" t="n">
        <v>0.0015334217271198</v>
      </c>
      <c r="K41" s="10" t="n">
        <v>0.000739812431858833</v>
      </c>
      <c r="L41" s="10" t="n">
        <v>0.00104817712140636</v>
      </c>
      <c r="M41" s="10" t="n">
        <v>0.00203814970751723</v>
      </c>
      <c r="N41" s="10" t="n">
        <v>0.000862977347541459</v>
      </c>
      <c r="O41" s="10" t="n">
        <v>0.000507662119751663</v>
      </c>
      <c r="P41" s="10" t="n">
        <v>0.00118694769456476</v>
      </c>
      <c r="Q41" s="10" t="n">
        <v>0.000970889908871727</v>
      </c>
      <c r="R41" s="10" t="n">
        <v>0.000983841484347203</v>
      </c>
      <c r="S41" s="10" t="n">
        <v>0.00325134954758168</v>
      </c>
      <c r="T41" s="10" t="n">
        <v>0.00121083012399276</v>
      </c>
      <c r="U41" s="10" t="n">
        <v>0.000935503585059322</v>
      </c>
      <c r="V41" s="10" t="n">
        <v>0.000558891072647011</v>
      </c>
      <c r="W41" s="10" t="n">
        <v>0.00284890282141323</v>
      </c>
      <c r="X41" s="10" t="n">
        <v>0.0183417747378984</v>
      </c>
      <c r="Y41" s="10" t="n">
        <v>0.00193645872801883</v>
      </c>
      <c r="Z41" s="10" t="n">
        <v>0.00154551158766011</v>
      </c>
      <c r="AA41" s="10" t="n">
        <v>0.00133144867204198</v>
      </c>
      <c r="AB41" s="10" t="n">
        <v>0.00364471810690821</v>
      </c>
      <c r="AC41" s="10" t="n">
        <v>0.000493504143366961</v>
      </c>
      <c r="AD41" s="10" t="n">
        <v>0.00112172018254771</v>
      </c>
      <c r="AE41" s="10" t="n">
        <v>0.00163129530945543</v>
      </c>
      <c r="AF41" s="10" t="n">
        <v>0.00215061212370515</v>
      </c>
      <c r="AG41" s="10" t="n">
        <v>0.00124762104314947</v>
      </c>
      <c r="AH41" s="10" t="n">
        <v>0.00294878850812247</v>
      </c>
      <c r="AI41" s="10" t="n">
        <v>0.00152232283875492</v>
      </c>
      <c r="AJ41" s="10" t="n">
        <v>0.00638086983763024</v>
      </c>
      <c r="AK41" s="10" t="n">
        <v>0.00709712729173644</v>
      </c>
      <c r="AL41" s="10" t="n">
        <v>0.00847367381491009</v>
      </c>
      <c r="AM41" s="10" t="n">
        <v>0.0131972504034911</v>
      </c>
      <c r="AN41" s="10" t="n">
        <v>0.00589469027121215</v>
      </c>
      <c r="AO41" s="10" t="n">
        <v>0.52536174451988</v>
      </c>
      <c r="AP41" s="10" t="n">
        <v>0.242496061618718</v>
      </c>
      <c r="AQ41" s="10" t="n">
        <v>0.0253901289643047</v>
      </c>
      <c r="AR41" s="10" t="n">
        <v>0.0146755654605073</v>
      </c>
      <c r="AS41" s="10" t="n">
        <v>0.0122000738805223</v>
      </c>
      <c r="AT41" s="10" t="n">
        <v>0.00761131259354727</v>
      </c>
      <c r="AU41" s="10" t="n">
        <v>0.0111389150236177</v>
      </c>
      <c r="AV41" s="10" t="n">
        <v>0.00509984441501923</v>
      </c>
      <c r="AW41" s="10" t="n">
        <v>0.0127007733435978</v>
      </c>
      <c r="AX41" s="10" t="n">
        <v>0.0118819287264606</v>
      </c>
      <c r="AY41" s="10" t="n">
        <v>0.0226883079565995</v>
      </c>
      <c r="AZ41" s="10" t="n">
        <v>0.047775199435221</v>
      </c>
      <c r="BA41" s="10" t="n">
        <v>0.0147509655173339</v>
      </c>
      <c r="BB41" s="10" t="n">
        <v>0.00841951503123519</v>
      </c>
      <c r="BC41" s="10" t="n">
        <v>0.0112566683695075</v>
      </c>
      <c r="BD41" s="10" t="n">
        <v>0.0102445841781604</v>
      </c>
      <c r="BE41" s="10" t="n">
        <v>0.0144305799044409</v>
      </c>
      <c r="BF41" s="10" t="n">
        <v>0.00483387610028165</v>
      </c>
      <c r="BG41" s="10" t="n">
        <v>0.00742910297050738</v>
      </c>
      <c r="BH41" s="10" t="n">
        <v>0.00762277340218492</v>
      </c>
      <c r="BI41" s="10" t="n">
        <v>0.000991450427224679</v>
      </c>
      <c r="BJ41" s="10" t="n">
        <v>0.000713762789368902</v>
      </c>
      <c r="BK41" s="10" t="n">
        <v>0.00126875891050898</v>
      </c>
      <c r="BL41" s="10" t="n">
        <v>0.000407131439413456</v>
      </c>
      <c r="BM41" s="10" t="n">
        <v>0.000383744065215707</v>
      </c>
      <c r="BN41" s="10" t="n">
        <v>0.000216839361139221</v>
      </c>
      <c r="BO41" s="10" t="n">
        <v>0.000222441369932706</v>
      </c>
      <c r="BP41" s="10" t="n">
        <v>0.000537615330897875</v>
      </c>
      <c r="BQ41" s="10" t="n">
        <v>0.00118723206049336</v>
      </c>
      <c r="BR41" s="10" t="n">
        <v>0.000475489992647411</v>
      </c>
      <c r="BS41" s="10" t="n">
        <v>0.00210941353265509</v>
      </c>
      <c r="BT41" s="10" t="n">
        <v>0.000732716209367779</v>
      </c>
      <c r="BU41" s="10" t="n">
        <v>0.000930053238094426</v>
      </c>
      <c r="BV41" s="10" t="n">
        <v>0.000578865624844054</v>
      </c>
      <c r="BW41" s="10" t="n">
        <v>0.000697041211052095</v>
      </c>
      <c r="BX41" s="10" t="n">
        <v>0.000191691072471469</v>
      </c>
      <c r="BY41" s="10" t="n">
        <v>0.000718510838661642</v>
      </c>
      <c r="BZ41" s="10" t="n">
        <v>0.00123127861940414</v>
      </c>
      <c r="CA41" s="10" t="n">
        <v>0.000371000593897072</v>
      </c>
      <c r="CB41" s="10" t="n">
        <v>0.000848349736517093</v>
      </c>
      <c r="CC41" s="10" t="n">
        <v>0.00145175269413987</v>
      </c>
      <c r="CD41" s="10" t="n">
        <v>0.000538580451625256</v>
      </c>
      <c r="CE41" s="10" t="n">
        <v>0.000606996308902399</v>
      </c>
      <c r="CF41" s="10" t="n">
        <v>0.000469139153575271</v>
      </c>
      <c r="CG41" s="10" t="n">
        <v>0.00105737161976453</v>
      </c>
      <c r="CH41" s="10" t="n">
        <v>0.00543462066732946</v>
      </c>
      <c r="CI41" s="10" t="n">
        <v>0.000411521877008103</v>
      </c>
      <c r="CJ41" s="10" t="n">
        <v>0.00063929338467225</v>
      </c>
      <c r="CK41" s="10" t="n">
        <v>0.000812480852340998</v>
      </c>
      <c r="CL41" s="10" t="n">
        <v>0.000794281432910388</v>
      </c>
      <c r="CM41" s="10" t="n">
        <v>0.00068610173995022</v>
      </c>
      <c r="CN41" s="10" t="n">
        <v>0.00323224101889448</v>
      </c>
      <c r="CO41" s="10" t="n">
        <v>0.00771385667083148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8.24044224568933E-005</v>
      </c>
      <c r="D42" s="10" t="n">
        <v>0.000142029422140778</v>
      </c>
      <c r="E42" s="10" t="n">
        <v>0.000135453657320704</v>
      </c>
      <c r="F42" s="10" t="n">
        <v>0.000139621181362416</v>
      </c>
      <c r="G42" s="10" t="n">
        <v>0.000179781511580435</v>
      </c>
      <c r="H42" s="10" t="n">
        <v>0.000301177126732209</v>
      </c>
      <c r="I42" s="10" t="n">
        <v>0.00033133844123847</v>
      </c>
      <c r="J42" s="10" t="n">
        <v>0.000373099871325555</v>
      </c>
      <c r="K42" s="10" t="n">
        <v>0.000173685366923799</v>
      </c>
      <c r="L42" s="10" t="n">
        <v>0.000298548848796414</v>
      </c>
      <c r="M42" s="10" t="n">
        <v>0.000562857076707052</v>
      </c>
      <c r="N42" s="10" t="n">
        <v>0.000207584271118077</v>
      </c>
      <c r="O42" s="10" t="n">
        <v>0.000169745992008457</v>
      </c>
      <c r="P42" s="10" t="n">
        <v>0.000149659742922745</v>
      </c>
      <c r="Q42" s="10" t="n">
        <v>0.000176876412704643</v>
      </c>
      <c r="R42" s="10" t="n">
        <v>0.000253043745044608</v>
      </c>
      <c r="S42" s="10" t="n">
        <v>0.00095355079466223</v>
      </c>
      <c r="T42" s="10" t="n">
        <v>0.000176453576323768</v>
      </c>
      <c r="U42" s="10" t="n">
        <v>0.000180195221996254</v>
      </c>
      <c r="V42" s="10" t="n">
        <v>0.000194447951419687</v>
      </c>
      <c r="W42" s="10" t="n">
        <v>0.000178903390942935</v>
      </c>
      <c r="X42" s="10" t="n">
        <v>0.00035580819553886</v>
      </c>
      <c r="Y42" s="10" t="n">
        <v>0.000197433155988738</v>
      </c>
      <c r="Z42" s="10" t="n">
        <v>0.000188860832813888</v>
      </c>
      <c r="AA42" s="10" t="n">
        <v>0.000189379998825897</v>
      </c>
      <c r="AB42" s="10" t="n">
        <v>0.000386028321819918</v>
      </c>
      <c r="AC42" s="10" t="n">
        <v>0.000119535946272821</v>
      </c>
      <c r="AD42" s="10" t="n">
        <v>0.000270588919860605</v>
      </c>
      <c r="AE42" s="10" t="n">
        <v>0.000403723568061261</v>
      </c>
      <c r="AF42" s="10" t="n">
        <v>0.000373465923923866</v>
      </c>
      <c r="AG42" s="10" t="n">
        <v>0.000326978257934489</v>
      </c>
      <c r="AH42" s="10" t="n">
        <v>0.00028354576224625</v>
      </c>
      <c r="AI42" s="10" t="n">
        <v>0.00026588904785736</v>
      </c>
      <c r="AJ42" s="10" t="n">
        <v>0.0002815684698177</v>
      </c>
      <c r="AK42" s="10" t="n">
        <v>0.000531813585578823</v>
      </c>
      <c r="AL42" s="10" t="n">
        <v>0.000227918949252504</v>
      </c>
      <c r="AM42" s="10" t="n">
        <v>0.00028343320867724</v>
      </c>
      <c r="AN42" s="10" t="n">
        <v>0.000226738657772078</v>
      </c>
      <c r="AO42" s="10" t="n">
        <v>0.000530344305204993</v>
      </c>
      <c r="AP42" s="10" t="n">
        <v>0.104532859722657</v>
      </c>
      <c r="AQ42" s="10" t="n">
        <v>0.00995921636415755</v>
      </c>
      <c r="AR42" s="10" t="n">
        <v>0.00404524624993853</v>
      </c>
      <c r="AS42" s="10" t="n">
        <v>0.00434080583818143</v>
      </c>
      <c r="AT42" s="10" t="n">
        <v>0.00249475492708164</v>
      </c>
      <c r="AU42" s="10" t="n">
        <v>0.00350408666214743</v>
      </c>
      <c r="AV42" s="10" t="n">
        <v>0.00178724927626307</v>
      </c>
      <c r="AW42" s="10" t="n">
        <v>0.00399954544493611</v>
      </c>
      <c r="AX42" s="10" t="n">
        <v>0.00328329914758723</v>
      </c>
      <c r="AY42" s="10" t="n">
        <v>0.00729737515688288</v>
      </c>
      <c r="AZ42" s="10" t="n">
        <v>0.00704923002708049</v>
      </c>
      <c r="BA42" s="10" t="n">
        <v>0.00410981752268214</v>
      </c>
      <c r="BB42" s="10" t="n">
        <v>0.00238738287823081</v>
      </c>
      <c r="BC42" s="10" t="n">
        <v>0.0032861383367154</v>
      </c>
      <c r="BD42" s="10" t="n">
        <v>0.00281151717413529</v>
      </c>
      <c r="BE42" s="10" t="n">
        <v>0.00270499688202291</v>
      </c>
      <c r="BF42" s="10" t="n">
        <v>0.00149398131924506</v>
      </c>
      <c r="BG42" s="10" t="n">
        <v>0.00238108596234297</v>
      </c>
      <c r="BH42" s="10" t="n">
        <v>0.0028086475651236</v>
      </c>
      <c r="BI42" s="10" t="n">
        <v>0.000294392478711991</v>
      </c>
      <c r="BJ42" s="10" t="n">
        <v>0.000171590450945653</v>
      </c>
      <c r="BK42" s="10" t="n">
        <v>0.00030804086644957</v>
      </c>
      <c r="BL42" s="10" t="n">
        <v>7.62309098965145E-005</v>
      </c>
      <c r="BM42" s="10" t="n">
        <v>9.55166090476938E-005</v>
      </c>
      <c r="BN42" s="10" t="n">
        <v>5.2782756684209E-005</v>
      </c>
      <c r="BO42" s="10" t="n">
        <v>5.1702039622492E-005</v>
      </c>
      <c r="BP42" s="10" t="n">
        <v>0.000145713270034583</v>
      </c>
      <c r="BQ42" s="10" t="n">
        <v>0.000339111735472963</v>
      </c>
      <c r="BR42" s="10" t="n">
        <v>0.000125462753577884</v>
      </c>
      <c r="BS42" s="10" t="n">
        <v>0.000593201924510527</v>
      </c>
      <c r="BT42" s="10" t="n">
        <v>0.000191820687480009</v>
      </c>
      <c r="BU42" s="10" t="n">
        <v>0.000239673192243144</v>
      </c>
      <c r="BV42" s="10" t="n">
        <v>0.000137322452164713</v>
      </c>
      <c r="BW42" s="10" t="n">
        <v>0.000153702545442041</v>
      </c>
      <c r="BX42" s="10" t="n">
        <v>4.56252622916946E-005</v>
      </c>
      <c r="BY42" s="10" t="n">
        <v>0.000171681710596202</v>
      </c>
      <c r="BZ42" s="10" t="n">
        <v>0.000322204364214688</v>
      </c>
      <c r="CA42" s="10" t="n">
        <v>9.2702060025168E-005</v>
      </c>
      <c r="CB42" s="10" t="n">
        <v>0.000187409804370167</v>
      </c>
      <c r="CC42" s="10" t="n">
        <v>0.000321220787980999</v>
      </c>
      <c r="CD42" s="10" t="n">
        <v>0.00013130134322075</v>
      </c>
      <c r="CE42" s="10" t="n">
        <v>0.000138138719039062</v>
      </c>
      <c r="CF42" s="10" t="n">
        <v>0.000123949871371014</v>
      </c>
      <c r="CG42" s="10" t="n">
        <v>0.000297075512438115</v>
      </c>
      <c r="CH42" s="10" t="n">
        <v>0.00157054816605521</v>
      </c>
      <c r="CI42" s="10" t="n">
        <v>9.19534266918356E-005</v>
      </c>
      <c r="CJ42" s="10" t="n">
        <v>0.000145182950065285</v>
      </c>
      <c r="CK42" s="10" t="n">
        <v>0.000211542911959645</v>
      </c>
      <c r="CL42" s="10" t="n">
        <v>0.000218954209580296</v>
      </c>
      <c r="CM42" s="10" t="n">
        <v>0.000166602604045122</v>
      </c>
      <c r="CN42" s="10" t="n">
        <v>0.000686451035440927</v>
      </c>
      <c r="CO42" s="10" t="n">
        <v>0.000811156333919259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2.39194362381109E-005</v>
      </c>
      <c r="D43" s="10" t="n">
        <v>3.97553902479708E-005</v>
      </c>
      <c r="E43" s="10" t="n">
        <v>2.95125538916721E-005</v>
      </c>
      <c r="F43" s="10" t="n">
        <v>4.14123602705589E-005</v>
      </c>
      <c r="G43" s="10" t="n">
        <v>4.35184765654736E-005</v>
      </c>
      <c r="H43" s="10" t="n">
        <v>4.69463332997027E-005</v>
      </c>
      <c r="I43" s="10" t="n">
        <v>4.98042230307916E-005</v>
      </c>
      <c r="J43" s="10" t="n">
        <v>0.000130242446469932</v>
      </c>
      <c r="K43" s="10" t="n">
        <v>3.60415144059075E-005</v>
      </c>
      <c r="L43" s="10" t="n">
        <v>3.78727347713802E-005</v>
      </c>
      <c r="M43" s="10" t="n">
        <v>3.94416399057308E-005</v>
      </c>
      <c r="N43" s="10" t="n">
        <v>4.708863327155E-005</v>
      </c>
      <c r="O43" s="10" t="n">
        <v>8.72785945925746E-006</v>
      </c>
      <c r="P43" s="10" t="n">
        <v>5.84994800706231E-005</v>
      </c>
      <c r="Q43" s="10" t="n">
        <v>4.96811009527243E-005</v>
      </c>
      <c r="R43" s="10" t="n">
        <v>4.93884462936422E-005</v>
      </c>
      <c r="S43" s="10" t="n">
        <v>9.30124012749055E-005</v>
      </c>
      <c r="T43" s="10" t="n">
        <v>8.34990152864211E-005</v>
      </c>
      <c r="U43" s="10" t="n">
        <v>6.48765133103337E-005</v>
      </c>
      <c r="V43" s="10" t="n">
        <v>3.27912449680807E-005</v>
      </c>
      <c r="W43" s="10" t="n">
        <v>6.5361330465091E-005</v>
      </c>
      <c r="X43" s="10" t="n">
        <v>8.5217354569105E-005</v>
      </c>
      <c r="Y43" s="10" t="n">
        <v>6.96418363567769E-005</v>
      </c>
      <c r="Z43" s="10" t="n">
        <v>7.96534640256645E-005</v>
      </c>
      <c r="AA43" s="10" t="n">
        <v>0.000117228327750854</v>
      </c>
      <c r="AB43" s="10" t="n">
        <v>5.11106211550821E-005</v>
      </c>
      <c r="AC43" s="10" t="n">
        <v>2.72799402093848E-005</v>
      </c>
      <c r="AD43" s="10" t="n">
        <v>0.000108152197740553</v>
      </c>
      <c r="AE43" s="10" t="n">
        <v>6.26284806014474E-005</v>
      </c>
      <c r="AF43" s="10" t="n">
        <v>4.68891831762384E-005</v>
      </c>
      <c r="AG43" s="10" t="n">
        <v>3.8180846812849E-005</v>
      </c>
      <c r="AH43" s="10" t="n">
        <v>5.3780951085003E-005</v>
      </c>
      <c r="AI43" s="10" t="n">
        <v>0.000103541448517976</v>
      </c>
      <c r="AJ43" s="10" t="n">
        <v>3.33286479075826E-005</v>
      </c>
      <c r="AK43" s="10" t="n">
        <v>0.000121006372825506</v>
      </c>
      <c r="AL43" s="10" t="n">
        <v>8.80192448503564E-005</v>
      </c>
      <c r="AM43" s="10" t="n">
        <v>9.51787361562892E-005</v>
      </c>
      <c r="AN43" s="10" t="n">
        <v>7.63844002519334E-005</v>
      </c>
      <c r="AO43" s="10" t="n">
        <v>8.06131258304135E-005</v>
      </c>
      <c r="AP43" s="10" t="n">
        <v>6.63336496797347E-005</v>
      </c>
      <c r="AQ43" s="10" t="n">
        <v>0.0387044416688293</v>
      </c>
      <c r="AR43" s="10" t="n">
        <v>0.000108829944506737</v>
      </c>
      <c r="AS43" s="10" t="n">
        <v>7.18983073389264E-005</v>
      </c>
      <c r="AT43" s="10" t="n">
        <v>4.96438958387912E-005</v>
      </c>
      <c r="AU43" s="10" t="n">
        <v>8.2352944354131E-005</v>
      </c>
      <c r="AV43" s="10" t="n">
        <v>3.55446918896439E-005</v>
      </c>
      <c r="AW43" s="10" t="n">
        <v>4.70318667059613E-005</v>
      </c>
      <c r="AX43" s="10" t="n">
        <v>5.18063951414189E-005</v>
      </c>
      <c r="AY43" s="10" t="n">
        <v>5.08106788963636E-005</v>
      </c>
      <c r="AZ43" s="10" t="n">
        <v>5.15647536797914E-005</v>
      </c>
      <c r="BA43" s="10" t="n">
        <v>4.45590690819739E-005</v>
      </c>
      <c r="BB43" s="10" t="n">
        <v>0.000526398664050957</v>
      </c>
      <c r="BC43" s="10" t="n">
        <v>0.00030777604476973</v>
      </c>
      <c r="BD43" s="10" t="n">
        <v>4.51328716638702E-005</v>
      </c>
      <c r="BE43" s="10" t="n">
        <v>0.000291936255181114</v>
      </c>
      <c r="BF43" s="10" t="n">
        <v>0.00337855036932087</v>
      </c>
      <c r="BG43" s="10" t="n">
        <v>0.00380607931977865</v>
      </c>
      <c r="BH43" s="10" t="n">
        <v>0.00188916828931828</v>
      </c>
      <c r="BI43" s="10" t="n">
        <v>0.000140697467043012</v>
      </c>
      <c r="BJ43" s="10" t="n">
        <v>8.74661543937425E-005</v>
      </c>
      <c r="BK43" s="10" t="n">
        <v>0.000235997023930115</v>
      </c>
      <c r="BL43" s="10" t="n">
        <v>2.42002773146246E-005</v>
      </c>
      <c r="BM43" s="10" t="n">
        <v>3.72902637814954E-005</v>
      </c>
      <c r="BN43" s="10" t="n">
        <v>2.29799495776185E-005</v>
      </c>
      <c r="BO43" s="10" t="n">
        <v>4.15799750621957E-005</v>
      </c>
      <c r="BP43" s="10" t="n">
        <v>0.000203402659219579</v>
      </c>
      <c r="BQ43" s="10" t="n">
        <v>0.000160870309952271</v>
      </c>
      <c r="BR43" s="10" t="n">
        <v>2.58495378239131E-005</v>
      </c>
      <c r="BS43" s="10" t="n">
        <v>4.76842986523554E-005</v>
      </c>
      <c r="BT43" s="10" t="n">
        <v>8.71842393551772E-005</v>
      </c>
      <c r="BU43" s="10" t="n">
        <v>5.19283665458594E-005</v>
      </c>
      <c r="BV43" s="10" t="n">
        <v>0.000105557812270001</v>
      </c>
      <c r="BW43" s="10" t="n">
        <v>0.000105232555191493</v>
      </c>
      <c r="BX43" s="10" t="n">
        <v>1.7624791230079E-005</v>
      </c>
      <c r="BY43" s="10" t="n">
        <v>4.21150382986565E-005</v>
      </c>
      <c r="BZ43" s="10" t="n">
        <v>8.93210402801398E-005</v>
      </c>
      <c r="CA43" s="10" t="n">
        <v>5.93690057746063E-005</v>
      </c>
      <c r="CB43" s="10" t="n">
        <v>5.64566508251823E-005</v>
      </c>
      <c r="CC43" s="10" t="n">
        <v>3.44472177401922E-005</v>
      </c>
      <c r="CD43" s="10" t="n">
        <v>5.90422144645958E-005</v>
      </c>
      <c r="CE43" s="10" t="n">
        <v>2.27597873570246E-005</v>
      </c>
      <c r="CF43" s="10" t="n">
        <v>2.8118436081232E-005</v>
      </c>
      <c r="CG43" s="10" t="n">
        <v>2.65847032040739E-005</v>
      </c>
      <c r="CH43" s="10" t="n">
        <v>4.84740443182139E-005</v>
      </c>
      <c r="CI43" s="10" t="n">
        <v>2.75099598673816E-005</v>
      </c>
      <c r="CJ43" s="10" t="n">
        <v>6.82828908035293E-005</v>
      </c>
      <c r="CK43" s="10" t="n">
        <v>3.34939613519658E-005</v>
      </c>
      <c r="CL43" s="10" t="n">
        <v>4.08619547190742E-005</v>
      </c>
      <c r="CM43" s="10" t="n">
        <v>4.3945760038891E-005</v>
      </c>
      <c r="CN43" s="10" t="n">
        <v>8.47359894352282E-005</v>
      </c>
      <c r="CO43" s="10" t="n">
        <v>0.000106089807043457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199910937303966</v>
      </c>
      <c r="D44" s="10" t="n">
        <v>0.000444985386025846</v>
      </c>
      <c r="E44" s="10" t="n">
        <v>0.000256207353716373</v>
      </c>
      <c r="F44" s="10" t="n">
        <v>0.000456237699917445</v>
      </c>
      <c r="G44" s="10" t="n">
        <v>0.000330845348425286</v>
      </c>
      <c r="H44" s="10" t="n">
        <v>0.000356666477016076</v>
      </c>
      <c r="I44" s="10" t="n">
        <v>0.00112072451638977</v>
      </c>
      <c r="J44" s="10" t="n">
        <v>0.00157226670535716</v>
      </c>
      <c r="K44" s="10" t="n">
        <v>0.000889721732484184</v>
      </c>
      <c r="L44" s="10" t="n">
        <v>0.000713911878101395</v>
      </c>
      <c r="M44" s="10" t="n">
        <v>0.00434705534475278</v>
      </c>
      <c r="N44" s="10" t="n">
        <v>0.000783489630404106</v>
      </c>
      <c r="O44" s="10" t="n">
        <v>8.77279046629983E-005</v>
      </c>
      <c r="P44" s="10" t="n">
        <v>0.000283672329303136</v>
      </c>
      <c r="Q44" s="10" t="n">
        <v>0.000428780622973681</v>
      </c>
      <c r="R44" s="10" t="n">
        <v>0.00093298771107803</v>
      </c>
      <c r="S44" s="10" t="n">
        <v>0.00310382287544378</v>
      </c>
      <c r="T44" s="10" t="n">
        <v>0.000483132114704024</v>
      </c>
      <c r="U44" s="10" t="n">
        <v>0.000325839467267961</v>
      </c>
      <c r="V44" s="10" t="n">
        <v>0.000207957331389965</v>
      </c>
      <c r="W44" s="10" t="n">
        <v>0.000376037666658845</v>
      </c>
      <c r="X44" s="10" t="n">
        <v>0.000992311166263406</v>
      </c>
      <c r="Y44" s="10" t="n">
        <v>0.000676927643822292</v>
      </c>
      <c r="Z44" s="10" t="n">
        <v>0.000616670290258762</v>
      </c>
      <c r="AA44" s="10" t="n">
        <v>0.000432191907497264</v>
      </c>
      <c r="AB44" s="10" t="n">
        <v>0.00113969055210928</v>
      </c>
      <c r="AC44" s="10" t="n">
        <v>0.000577139905177529</v>
      </c>
      <c r="AD44" s="10" t="n">
        <v>0.00109251242210049</v>
      </c>
      <c r="AE44" s="10" t="n">
        <v>0.000461251944343828</v>
      </c>
      <c r="AF44" s="10" t="n">
        <v>0.00161591832357979</v>
      </c>
      <c r="AG44" s="10" t="n">
        <v>0.000832256781533939</v>
      </c>
      <c r="AH44" s="10" t="n">
        <v>0.000677587412825763</v>
      </c>
      <c r="AI44" s="10" t="n">
        <v>0.000795992717645948</v>
      </c>
      <c r="AJ44" s="10" t="n">
        <v>0.000894865142954909</v>
      </c>
      <c r="AK44" s="10" t="n">
        <v>0.000915452723619571</v>
      </c>
      <c r="AL44" s="10" t="n">
        <v>0.000438886239752205</v>
      </c>
      <c r="AM44" s="10" t="n">
        <v>0.000343951520291428</v>
      </c>
      <c r="AN44" s="10" t="n">
        <v>0.000484326203675095</v>
      </c>
      <c r="AO44" s="10" t="n">
        <v>0.000358472013880506</v>
      </c>
      <c r="AP44" s="10" t="n">
        <v>0.00040445233790976</v>
      </c>
      <c r="AQ44" s="10" t="n">
        <v>0.00255929042707162</v>
      </c>
      <c r="AR44" s="10" t="n">
        <v>0.0495268147359428</v>
      </c>
      <c r="AS44" s="10" t="n">
        <v>0.00244121036049258</v>
      </c>
      <c r="AT44" s="10" t="n">
        <v>0.0023552080770119</v>
      </c>
      <c r="AU44" s="10" t="n">
        <v>0.00264463294154883</v>
      </c>
      <c r="AV44" s="10" t="n">
        <v>0.00262678200837039</v>
      </c>
      <c r="AW44" s="10" t="n">
        <v>0.00209254102720027</v>
      </c>
      <c r="AX44" s="10" t="n">
        <v>0.00126368995467721</v>
      </c>
      <c r="AY44" s="10" t="n">
        <v>0.00208713742613663</v>
      </c>
      <c r="AZ44" s="10" t="n">
        <v>0.00195588056453051</v>
      </c>
      <c r="BA44" s="10" t="n">
        <v>0.00125436490967744</v>
      </c>
      <c r="BB44" s="10" t="n">
        <v>0.00219629202612645</v>
      </c>
      <c r="BC44" s="10" t="n">
        <v>0.00115443778321504</v>
      </c>
      <c r="BD44" s="10" t="n">
        <v>0.00112255514306138</v>
      </c>
      <c r="BE44" s="10" t="n">
        <v>0.00125554505986675</v>
      </c>
      <c r="BF44" s="10" t="n">
        <v>0.00174712407631944</v>
      </c>
      <c r="BG44" s="10" t="n">
        <v>0.00440207636263383</v>
      </c>
      <c r="BH44" s="10" t="n">
        <v>0.000993351928635079</v>
      </c>
      <c r="BI44" s="10" t="n">
        <v>0.000425662982119249</v>
      </c>
      <c r="BJ44" s="10" t="n">
        <v>0.000364900115403764</v>
      </c>
      <c r="BK44" s="10" t="n">
        <v>0.000464909480678566</v>
      </c>
      <c r="BL44" s="10" t="n">
        <v>0.000115177547589822</v>
      </c>
      <c r="BM44" s="10" t="n">
        <v>0.000279164527280826</v>
      </c>
      <c r="BN44" s="10" t="n">
        <v>7.1390258558022E-005</v>
      </c>
      <c r="BO44" s="10" t="n">
        <v>7.99895576539723E-005</v>
      </c>
      <c r="BP44" s="10" t="n">
        <v>0.000273813893587885</v>
      </c>
      <c r="BQ44" s="10" t="n">
        <v>0.000303933277848474</v>
      </c>
      <c r="BR44" s="10" t="n">
        <v>0.000201983634152195</v>
      </c>
      <c r="BS44" s="10" t="n">
        <v>0.000618816862650338</v>
      </c>
      <c r="BT44" s="10" t="n">
        <v>0.000329616877125864</v>
      </c>
      <c r="BU44" s="10" t="n">
        <v>0.000277820364092768</v>
      </c>
      <c r="BV44" s="10" t="n">
        <v>0.000311316185922531</v>
      </c>
      <c r="BW44" s="10" t="n">
        <v>0.00041536872716086</v>
      </c>
      <c r="BX44" s="10" t="n">
        <v>7.61838056064832E-005</v>
      </c>
      <c r="BY44" s="10" t="n">
        <v>0.000175447910682997</v>
      </c>
      <c r="BZ44" s="10" t="n">
        <v>0.000501972701387663</v>
      </c>
      <c r="CA44" s="10" t="n">
        <v>0.00014038490515696</v>
      </c>
      <c r="CB44" s="10" t="n">
        <v>0.000211619978611349</v>
      </c>
      <c r="CC44" s="10" t="n">
        <v>0.000367592158788351</v>
      </c>
      <c r="CD44" s="10" t="n">
        <v>0.000226192974945068</v>
      </c>
      <c r="CE44" s="10" t="n">
        <v>0.000269612744764371</v>
      </c>
      <c r="CF44" s="10" t="n">
        <v>0.000136108951537983</v>
      </c>
      <c r="CG44" s="10" t="n">
        <v>0.000228195513258422</v>
      </c>
      <c r="CH44" s="10" t="n">
        <v>0.00108471135057352</v>
      </c>
      <c r="CI44" s="10" t="n">
        <v>0.000116398584872303</v>
      </c>
      <c r="CJ44" s="10" t="n">
        <v>0.000193353669736365</v>
      </c>
      <c r="CK44" s="10" t="n">
        <v>0.00071511990585423</v>
      </c>
      <c r="CL44" s="10" t="n">
        <v>0.000419427235784327</v>
      </c>
      <c r="CM44" s="10" t="n">
        <v>0.000299069572265136</v>
      </c>
      <c r="CN44" s="10" t="n">
        <v>0.000675055200805397</v>
      </c>
      <c r="CO44" s="10" t="n">
        <v>0.00121250210178112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6.55978934073935E-005</v>
      </c>
      <c r="D45" s="10" t="n">
        <v>8.48702390662924E-005</v>
      </c>
      <c r="E45" s="10" t="n">
        <v>0.000100943904075845</v>
      </c>
      <c r="F45" s="10" t="n">
        <v>0.000142990184842785</v>
      </c>
      <c r="G45" s="10" t="n">
        <v>0.000115340687735627</v>
      </c>
      <c r="H45" s="10" t="n">
        <v>0.000202835531791771</v>
      </c>
      <c r="I45" s="10" t="n">
        <v>0.00042466181288814</v>
      </c>
      <c r="J45" s="10" t="n">
        <v>0.000173350897090637</v>
      </c>
      <c r="K45" s="10" t="n">
        <v>0.000129015568986313</v>
      </c>
      <c r="L45" s="10" t="n">
        <v>8.45818408676839E-005</v>
      </c>
      <c r="M45" s="10" t="n">
        <v>7.92070234964473E-005</v>
      </c>
      <c r="N45" s="10" t="n">
        <v>8.7469903960353E-005</v>
      </c>
      <c r="O45" s="10" t="n">
        <v>2.82400785755043E-005</v>
      </c>
      <c r="P45" s="10" t="n">
        <v>8.76073012153504E-005</v>
      </c>
      <c r="Q45" s="10" t="n">
        <v>6.50433163682454E-005</v>
      </c>
      <c r="R45" s="10" t="n">
        <v>0.000126512490281409</v>
      </c>
      <c r="S45" s="10" t="n">
        <v>0.00011929573347189</v>
      </c>
      <c r="T45" s="10" t="n">
        <v>9.52357963335748E-005</v>
      </c>
      <c r="U45" s="10" t="n">
        <v>7.07174148889815E-005</v>
      </c>
      <c r="V45" s="10" t="n">
        <v>6.20994781522606E-005</v>
      </c>
      <c r="W45" s="10" t="n">
        <v>0.00011607075235789</v>
      </c>
      <c r="X45" s="10" t="n">
        <v>0.000162374534204603</v>
      </c>
      <c r="Y45" s="10" t="n">
        <v>0.000126373279201263</v>
      </c>
      <c r="Z45" s="10" t="n">
        <v>0.000116495640898922</v>
      </c>
      <c r="AA45" s="10" t="n">
        <v>0.000111299938761098</v>
      </c>
      <c r="AB45" s="10" t="n">
        <v>8.66473342555168E-005</v>
      </c>
      <c r="AC45" s="10" t="n">
        <v>8.83328312747429E-005</v>
      </c>
      <c r="AD45" s="10" t="n">
        <v>0.000147707037141411</v>
      </c>
      <c r="AE45" s="10" t="n">
        <v>0.000402665555312509</v>
      </c>
      <c r="AF45" s="10" t="n">
        <v>0.000114644632334897</v>
      </c>
      <c r="AG45" s="10" t="n">
        <v>7.28178244109226E-005</v>
      </c>
      <c r="AH45" s="10" t="n">
        <v>0.000324940880418658</v>
      </c>
      <c r="AI45" s="10" t="n">
        <v>0.00020808564868405</v>
      </c>
      <c r="AJ45" s="10" t="n">
        <v>0.000195422881866216</v>
      </c>
      <c r="AK45" s="10" t="n">
        <v>0.000250082049259407</v>
      </c>
      <c r="AL45" s="10" t="n">
        <v>0.000158021353848248</v>
      </c>
      <c r="AM45" s="10" t="n">
        <v>0.000120744979765526</v>
      </c>
      <c r="AN45" s="10" t="n">
        <v>0.000185293121868236</v>
      </c>
      <c r="AO45" s="10" t="n">
        <v>0.000170907221159345</v>
      </c>
      <c r="AP45" s="10" t="n">
        <v>0.000145995239657532</v>
      </c>
      <c r="AQ45" s="10" t="n">
        <v>0.00017009236021139</v>
      </c>
      <c r="AR45" s="10" t="n">
        <v>0.000160718058387753</v>
      </c>
      <c r="AS45" s="10" t="n">
        <v>0.0552980873017436</v>
      </c>
      <c r="AT45" s="10" t="n">
        <v>0.00221574612857017</v>
      </c>
      <c r="AU45" s="10" t="n">
        <v>0.000666127285779687</v>
      </c>
      <c r="AV45" s="10" t="n">
        <v>0.000618949693667693</v>
      </c>
      <c r="AW45" s="10" t="n">
        <v>0.00054262846598248</v>
      </c>
      <c r="AX45" s="10" t="n">
        <v>0.000208756310532701</v>
      </c>
      <c r="AY45" s="10" t="n">
        <v>0.000569205538970599</v>
      </c>
      <c r="AZ45" s="10" t="n">
        <v>0.000187028952535333</v>
      </c>
      <c r="BA45" s="10" t="n">
        <v>0.000433783086103564</v>
      </c>
      <c r="BB45" s="10" t="n">
        <v>0.00221347431257169</v>
      </c>
      <c r="BC45" s="10" t="n">
        <v>0.001336281263389</v>
      </c>
      <c r="BD45" s="10" t="n">
        <v>0.000344833554278338</v>
      </c>
      <c r="BE45" s="10" t="n">
        <v>0.000172227232411152</v>
      </c>
      <c r="BF45" s="10" t="n">
        <v>0.000682760062391259</v>
      </c>
      <c r="BG45" s="10" t="n">
        <v>0.000172234487711746</v>
      </c>
      <c r="BH45" s="10" t="n">
        <v>0.000467880731613573</v>
      </c>
      <c r="BI45" s="10" t="n">
        <v>0.000198120039862007</v>
      </c>
      <c r="BJ45" s="10" t="n">
        <v>0.000137200001512547</v>
      </c>
      <c r="BK45" s="10" t="n">
        <v>0.000136347957149048</v>
      </c>
      <c r="BL45" s="10" t="n">
        <v>6.8834210928571E-005</v>
      </c>
      <c r="BM45" s="10" t="n">
        <v>4.75512400925807E-005</v>
      </c>
      <c r="BN45" s="10" t="n">
        <v>2.77062244886776E-005</v>
      </c>
      <c r="BO45" s="10" t="n">
        <v>2.34776539200236E-005</v>
      </c>
      <c r="BP45" s="10" t="n">
        <v>1.77048379655815E-005</v>
      </c>
      <c r="BQ45" s="10" t="n">
        <v>0.00012535028181752</v>
      </c>
      <c r="BR45" s="10" t="n">
        <v>0.000158592255313733</v>
      </c>
      <c r="BS45" s="10" t="n">
        <v>0.000931625941888609</v>
      </c>
      <c r="BT45" s="10" t="n">
        <v>0.000130493383026038</v>
      </c>
      <c r="BU45" s="10" t="n">
        <v>0.000120410782481918</v>
      </c>
      <c r="BV45" s="10" t="n">
        <v>7.05373927429947E-005</v>
      </c>
      <c r="BW45" s="10" t="n">
        <v>6.13444734342053E-005</v>
      </c>
      <c r="BX45" s="10" t="n">
        <v>2.61955802137652E-005</v>
      </c>
      <c r="BY45" s="10" t="n">
        <v>9.10812298309789E-005</v>
      </c>
      <c r="BZ45" s="10" t="n">
        <v>0.000128088704335439</v>
      </c>
      <c r="CA45" s="10" t="n">
        <v>4.26629359717954E-005</v>
      </c>
      <c r="CB45" s="10" t="n">
        <v>8.74884956681249E-005</v>
      </c>
      <c r="CC45" s="10" t="n">
        <v>5.48831747990285E-005</v>
      </c>
      <c r="CD45" s="10" t="n">
        <v>5.10791300063765E-005</v>
      </c>
      <c r="CE45" s="10" t="n">
        <v>6.00262760075467E-005</v>
      </c>
      <c r="CF45" s="10" t="n">
        <v>6.32412810832295E-005</v>
      </c>
      <c r="CG45" s="10" t="n">
        <v>0.00031139387384094</v>
      </c>
      <c r="CH45" s="10" t="n">
        <v>0.00273073643385267</v>
      </c>
      <c r="CI45" s="10" t="n">
        <v>6.29311169828392E-005</v>
      </c>
      <c r="CJ45" s="10" t="n">
        <v>7.92637055323373E-005</v>
      </c>
      <c r="CK45" s="10" t="n">
        <v>5.13317051583025E-005</v>
      </c>
      <c r="CL45" s="10" t="n">
        <v>5.94821284630024E-005</v>
      </c>
      <c r="CM45" s="10" t="n">
        <v>5.81049817190181E-005</v>
      </c>
      <c r="CN45" s="10" t="n">
        <v>0.000132309475455954</v>
      </c>
      <c r="CO45" s="10" t="n">
        <v>0.000136117147898903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5.37820701612042E-005</v>
      </c>
      <c r="D46" s="10" t="n">
        <v>6.95821364028253E-005</v>
      </c>
      <c r="E46" s="10" t="n">
        <v>8.28711226462985E-005</v>
      </c>
      <c r="F46" s="10" t="n">
        <v>7.60444208813193E-005</v>
      </c>
      <c r="G46" s="10" t="n">
        <v>4.65905855959117E-005</v>
      </c>
      <c r="H46" s="10" t="n">
        <v>0.000146190910634529</v>
      </c>
      <c r="I46" s="10" t="n">
        <v>0.000263466387852249</v>
      </c>
      <c r="J46" s="10" t="n">
        <v>0.000122247561819584</v>
      </c>
      <c r="K46" s="10" t="n">
        <v>8.88406944846902E-005</v>
      </c>
      <c r="L46" s="10" t="n">
        <v>6.1216986935924E-005</v>
      </c>
      <c r="M46" s="10" t="n">
        <v>4.99803608364973E-005</v>
      </c>
      <c r="N46" s="10" t="n">
        <v>6.77143607419031E-005</v>
      </c>
      <c r="O46" s="10" t="n">
        <v>2.30887774851533E-005</v>
      </c>
      <c r="P46" s="10" t="n">
        <v>7.10906119708538E-005</v>
      </c>
      <c r="Q46" s="10" t="n">
        <v>4.83775827008528E-005</v>
      </c>
      <c r="R46" s="10" t="n">
        <v>8.84346086218165E-005</v>
      </c>
      <c r="S46" s="10" t="n">
        <v>5.16474694058645E-005</v>
      </c>
      <c r="T46" s="10" t="n">
        <v>7.50907953041479E-005</v>
      </c>
      <c r="U46" s="10" t="n">
        <v>5.02654616223133E-005</v>
      </c>
      <c r="V46" s="10" t="n">
        <v>4.23301564171037E-005</v>
      </c>
      <c r="W46" s="10" t="n">
        <v>9.13013335745783E-005</v>
      </c>
      <c r="X46" s="10" t="n">
        <v>0.00013211826274389</v>
      </c>
      <c r="Y46" s="10" t="n">
        <v>0.000104242716167653</v>
      </c>
      <c r="Z46" s="10" t="n">
        <v>9.60584960455964E-005</v>
      </c>
      <c r="AA46" s="10" t="n">
        <v>9.15977652890613E-005</v>
      </c>
      <c r="AB46" s="10" t="n">
        <v>6.01807552336316E-005</v>
      </c>
      <c r="AC46" s="10" t="n">
        <v>6.43128890588225E-005</v>
      </c>
      <c r="AD46" s="10" t="n">
        <v>0.000106701893202229</v>
      </c>
      <c r="AE46" s="10" t="n">
        <v>7.76939847869439E-005</v>
      </c>
      <c r="AF46" s="10" t="n">
        <v>8.45119142200519E-005</v>
      </c>
      <c r="AG46" s="10" t="n">
        <v>4.46873550936765E-005</v>
      </c>
      <c r="AH46" s="10" t="n">
        <v>0.000107836082610417</v>
      </c>
      <c r="AI46" s="10" t="n">
        <v>0.000140384357963411</v>
      </c>
      <c r="AJ46" s="10" t="n">
        <v>7.93939896008283E-005</v>
      </c>
      <c r="AK46" s="10" t="n">
        <v>0.000103683114497032</v>
      </c>
      <c r="AL46" s="10" t="n">
        <v>0.000124533119785875</v>
      </c>
      <c r="AM46" s="10" t="n">
        <v>9.68289991949553E-005</v>
      </c>
      <c r="AN46" s="10" t="n">
        <v>9.4393946073025E-005</v>
      </c>
      <c r="AO46" s="10" t="n">
        <v>0.000126192552564854</v>
      </c>
      <c r="AP46" s="10" t="n">
        <v>9.79270027341745E-005</v>
      </c>
      <c r="AQ46" s="10" t="n">
        <v>0.000102252493374361</v>
      </c>
      <c r="AR46" s="10" t="n">
        <v>7.6331714750103E-005</v>
      </c>
      <c r="AS46" s="10" t="n">
        <v>7.85057909988633E-005</v>
      </c>
      <c r="AT46" s="10" t="n">
        <v>0.0436946195369124</v>
      </c>
      <c r="AU46" s="10" t="n">
        <v>6.20149036223806E-005</v>
      </c>
      <c r="AV46" s="10" t="n">
        <v>8.00332732859463E-005</v>
      </c>
      <c r="AW46" s="10" t="n">
        <v>7.50341406608126E-005</v>
      </c>
      <c r="AX46" s="10" t="n">
        <v>7.06070371764507E-005</v>
      </c>
      <c r="AY46" s="10" t="n">
        <v>6.92239328514155E-005</v>
      </c>
      <c r="AZ46" s="10" t="n">
        <v>6.35983095251428E-005</v>
      </c>
      <c r="BA46" s="10" t="n">
        <v>7.31546685573954E-005</v>
      </c>
      <c r="BB46" s="10" t="n">
        <v>0.000334381187671849</v>
      </c>
      <c r="BC46" s="10" t="n">
        <v>6.6330159875384E-005</v>
      </c>
      <c r="BD46" s="10" t="n">
        <v>5.10984676362549E-005</v>
      </c>
      <c r="BE46" s="10" t="n">
        <v>7.23892826016281E-005</v>
      </c>
      <c r="BF46" s="10" t="n">
        <v>6.22608944286038E-005</v>
      </c>
      <c r="BG46" s="10" t="n">
        <v>0.000108292609381551</v>
      </c>
      <c r="BH46" s="10" t="n">
        <v>0.000118590230456925</v>
      </c>
      <c r="BI46" s="10" t="n">
        <v>0.000170738819320935</v>
      </c>
      <c r="BJ46" s="10" t="n">
        <v>0.000110112502731009</v>
      </c>
      <c r="BK46" s="10" t="n">
        <v>9.25671079608354E-005</v>
      </c>
      <c r="BL46" s="10" t="n">
        <v>5.86258594094509E-005</v>
      </c>
      <c r="BM46" s="10" t="n">
        <v>3.67410844736279E-005</v>
      </c>
      <c r="BN46" s="10" t="n">
        <v>2.04799225380237E-005</v>
      </c>
      <c r="BO46" s="10" t="n">
        <v>1.87386512129616E-005</v>
      </c>
      <c r="BP46" s="10" t="n">
        <v>1.20365896633199E-005</v>
      </c>
      <c r="BQ46" s="10" t="n">
        <v>3.57231284627339E-005</v>
      </c>
      <c r="BR46" s="10" t="n">
        <v>0.000138662422319849</v>
      </c>
      <c r="BS46" s="10" t="n">
        <v>0.000833141254057971</v>
      </c>
      <c r="BT46" s="10" t="n">
        <v>4.04773668231282E-005</v>
      </c>
      <c r="BU46" s="10" t="n">
        <v>4.55053750406714E-005</v>
      </c>
      <c r="BV46" s="10" t="n">
        <v>4.42969863254055E-005</v>
      </c>
      <c r="BW46" s="10" t="n">
        <v>3.78336053054276E-005</v>
      </c>
      <c r="BX46" s="10" t="n">
        <v>2.01922266040292E-005</v>
      </c>
      <c r="BY46" s="10" t="n">
        <v>7.14290777755532E-005</v>
      </c>
      <c r="BZ46" s="10" t="n">
        <v>6.59503910081241E-005</v>
      </c>
      <c r="CA46" s="10" t="n">
        <v>3.47232653863244E-005</v>
      </c>
      <c r="CB46" s="10" t="n">
        <v>6.70542427685909E-005</v>
      </c>
      <c r="CC46" s="10" t="n">
        <v>4.04389878711915E-005</v>
      </c>
      <c r="CD46" s="10" t="n">
        <v>4.03962227533191E-005</v>
      </c>
      <c r="CE46" s="10" t="n">
        <v>4.69630441866123E-005</v>
      </c>
      <c r="CF46" s="10" t="n">
        <v>4.73376958602806E-005</v>
      </c>
      <c r="CG46" s="10" t="n">
        <v>0.000269977285669863</v>
      </c>
      <c r="CH46" s="10" t="n">
        <v>0.00247020458676606</v>
      </c>
      <c r="CI46" s="10" t="n">
        <v>3.50326362903174E-005</v>
      </c>
      <c r="CJ46" s="10" t="n">
        <v>6.35931923315513E-005</v>
      </c>
      <c r="CK46" s="10" t="n">
        <v>3.75364425632887E-005</v>
      </c>
      <c r="CL46" s="10" t="n">
        <v>4.5403762196496E-005</v>
      </c>
      <c r="CM46" s="10" t="n">
        <v>4.56088154539867E-005</v>
      </c>
      <c r="CN46" s="10" t="n">
        <v>6.05046004852122E-005</v>
      </c>
      <c r="CO46" s="10" t="n">
        <v>7.34668173664811E-0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2.99233813112986E-005</v>
      </c>
      <c r="D47" s="10" t="n">
        <v>4.09949492122568E-005</v>
      </c>
      <c r="E47" s="10" t="n">
        <v>4.99105333179213E-005</v>
      </c>
      <c r="F47" s="10" t="n">
        <v>4.38262376477462E-005</v>
      </c>
      <c r="G47" s="10" t="n">
        <v>5.08981569014547E-005</v>
      </c>
      <c r="H47" s="10" t="n">
        <v>0.000104067495142275</v>
      </c>
      <c r="I47" s="10" t="n">
        <v>0.000297090180914321</v>
      </c>
      <c r="J47" s="10" t="n">
        <v>7.01540439729496E-005</v>
      </c>
      <c r="K47" s="10" t="n">
        <v>8.94462296141304E-005</v>
      </c>
      <c r="L47" s="10" t="n">
        <v>3.97956343869033E-005</v>
      </c>
      <c r="M47" s="10" t="n">
        <v>4.03725799861864E-005</v>
      </c>
      <c r="N47" s="10" t="n">
        <v>4.26358966354538E-005</v>
      </c>
      <c r="O47" s="10" t="n">
        <v>1.42967462322182E-005</v>
      </c>
      <c r="P47" s="10" t="n">
        <v>4.3814289368558E-005</v>
      </c>
      <c r="Q47" s="10" t="n">
        <v>3.24172947074308E-005</v>
      </c>
      <c r="R47" s="10" t="n">
        <v>5.27544254234404E-005</v>
      </c>
      <c r="S47" s="10" t="n">
        <v>0.00059830629924959</v>
      </c>
      <c r="T47" s="10" t="n">
        <v>4.90355865444541E-005</v>
      </c>
      <c r="U47" s="10" t="n">
        <v>3.43395560456924E-005</v>
      </c>
      <c r="V47" s="10" t="n">
        <v>2.88396673474581E-005</v>
      </c>
      <c r="W47" s="10" t="n">
        <v>5.895492693129E-005</v>
      </c>
      <c r="X47" s="10" t="n">
        <v>8.05853454363952E-005</v>
      </c>
      <c r="Y47" s="10" t="n">
        <v>6.50858561805753E-005</v>
      </c>
      <c r="Z47" s="10" t="n">
        <v>6.00045605713699E-005</v>
      </c>
      <c r="AA47" s="10" t="n">
        <v>5.81044312776806E-005</v>
      </c>
      <c r="AB47" s="10" t="n">
        <v>4.5230084830343E-005</v>
      </c>
      <c r="AC47" s="10" t="n">
        <v>5.56613358791084E-005</v>
      </c>
      <c r="AD47" s="10" t="n">
        <v>6.84737226845796E-005</v>
      </c>
      <c r="AE47" s="10" t="n">
        <v>9.16090193912403E-005</v>
      </c>
      <c r="AF47" s="10" t="n">
        <v>5.29691919607478E-005</v>
      </c>
      <c r="AG47" s="10" t="n">
        <v>3.17133041142475E-005</v>
      </c>
      <c r="AH47" s="10" t="n">
        <v>0.000101718675195526</v>
      </c>
      <c r="AI47" s="10" t="n">
        <v>0.000124197068620235</v>
      </c>
      <c r="AJ47" s="10" t="n">
        <v>0.00026438920280186</v>
      </c>
      <c r="AK47" s="10" t="n">
        <v>0.000162836391903926</v>
      </c>
      <c r="AL47" s="10" t="n">
        <v>7.79310125281239E-005</v>
      </c>
      <c r="AM47" s="10" t="n">
        <v>6.06170989348171E-005</v>
      </c>
      <c r="AN47" s="10" t="n">
        <v>0.000103852224458167</v>
      </c>
      <c r="AO47" s="10" t="n">
        <v>8.24411098115797E-005</v>
      </c>
      <c r="AP47" s="10" t="n">
        <v>8.11257908072721E-005</v>
      </c>
      <c r="AQ47" s="10" t="n">
        <v>0.000130076932762527</v>
      </c>
      <c r="AR47" s="10" t="n">
        <v>0.000132767564240484</v>
      </c>
      <c r="AS47" s="10" t="n">
        <v>0.00153702764306746</v>
      </c>
      <c r="AT47" s="10" t="n">
        <v>0.00111220834104376</v>
      </c>
      <c r="AU47" s="10" t="n">
        <v>0.0542406501933518</v>
      </c>
      <c r="AV47" s="10" t="n">
        <v>0.000373537489406539</v>
      </c>
      <c r="AW47" s="10" t="n">
        <v>0.000660276024052003</v>
      </c>
      <c r="AX47" s="10" t="n">
        <v>0.000265779135532744</v>
      </c>
      <c r="AY47" s="10" t="n">
        <v>0.000927393165195108</v>
      </c>
      <c r="AZ47" s="10" t="n">
        <v>0.000802929402917043</v>
      </c>
      <c r="BA47" s="10" t="n">
        <v>0.000813148458577187</v>
      </c>
      <c r="BB47" s="10" t="n">
        <v>0.000888266331954665</v>
      </c>
      <c r="BC47" s="10" t="n">
        <v>0.000741201668579202</v>
      </c>
      <c r="BD47" s="10" t="n">
        <v>0.000545411216868617</v>
      </c>
      <c r="BE47" s="10" t="n">
        <v>9.096976124733E-005</v>
      </c>
      <c r="BF47" s="10" t="n">
        <v>0.000130528648296394</v>
      </c>
      <c r="BG47" s="10" t="n">
        <v>0.000237054867388078</v>
      </c>
      <c r="BH47" s="10" t="n">
        <v>0.00010231306427413</v>
      </c>
      <c r="BI47" s="10" t="n">
        <v>9.60853388390163E-005</v>
      </c>
      <c r="BJ47" s="10" t="n">
        <v>6.74573627333783E-005</v>
      </c>
      <c r="BK47" s="10" t="n">
        <v>0.000345889574682417</v>
      </c>
      <c r="BL47" s="10" t="n">
        <v>3.42174516904439E-005</v>
      </c>
      <c r="BM47" s="10" t="n">
        <v>2.54518008434538E-005</v>
      </c>
      <c r="BN47" s="10" t="n">
        <v>1.48917907016641E-005</v>
      </c>
      <c r="BO47" s="10" t="n">
        <v>1.33040307659928E-005</v>
      </c>
      <c r="BP47" s="10" t="n">
        <v>1.69515832872907E-005</v>
      </c>
      <c r="BQ47" s="10" t="n">
        <v>7.72120991896254E-005</v>
      </c>
      <c r="BR47" s="10" t="n">
        <v>7.13095484412797E-005</v>
      </c>
      <c r="BS47" s="10" t="n">
        <v>0.000408030205250434</v>
      </c>
      <c r="BT47" s="10" t="n">
        <v>5.71889006867175E-005</v>
      </c>
      <c r="BU47" s="10" t="n">
        <v>7.40445448377415E-005</v>
      </c>
      <c r="BV47" s="10" t="n">
        <v>4.63844297610303E-005</v>
      </c>
      <c r="BW47" s="10" t="n">
        <v>4.05430320196691E-005</v>
      </c>
      <c r="BX47" s="10" t="n">
        <v>1.45837065914562E-005</v>
      </c>
      <c r="BY47" s="10" t="n">
        <v>4.96572499650028E-005</v>
      </c>
      <c r="BZ47" s="10" t="n">
        <v>6.49512489846572E-005</v>
      </c>
      <c r="CA47" s="10" t="n">
        <v>2.5082412482221E-005</v>
      </c>
      <c r="CB47" s="10" t="n">
        <v>4.75291454878149E-005</v>
      </c>
      <c r="CC47" s="10" t="n">
        <v>3.22207782843265E-005</v>
      </c>
      <c r="CD47" s="10" t="n">
        <v>3.25804870269764E-005</v>
      </c>
      <c r="CE47" s="10" t="n">
        <v>3.88146151264655E-005</v>
      </c>
      <c r="CF47" s="10" t="n">
        <v>3.30783319931526E-005</v>
      </c>
      <c r="CG47" s="10" t="n">
        <v>0.000146549929491447</v>
      </c>
      <c r="CH47" s="10" t="n">
        <v>0.00117090111163843</v>
      </c>
      <c r="CI47" s="10" t="n">
        <v>2.36593573064988E-005</v>
      </c>
      <c r="CJ47" s="10" t="n">
        <v>4.23948136351242E-005</v>
      </c>
      <c r="CK47" s="10" t="n">
        <v>3.00298571157101E-005</v>
      </c>
      <c r="CL47" s="10" t="n">
        <v>3.51256721527898E-005</v>
      </c>
      <c r="CM47" s="10" t="n">
        <v>3.31647427548768E-005</v>
      </c>
      <c r="CN47" s="10" t="n">
        <v>7.60339081152417E-005</v>
      </c>
      <c r="CO47" s="10" t="n">
        <v>7.64130265097374E-00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1.225484347513E-005</v>
      </c>
      <c r="D48" s="10" t="n">
        <v>1.65199078846742E-005</v>
      </c>
      <c r="E48" s="10" t="n">
        <v>2.19872265362213E-005</v>
      </c>
      <c r="F48" s="10" t="n">
        <v>1.76023466768349E-005</v>
      </c>
      <c r="G48" s="10" t="n">
        <v>1.20297835255745E-005</v>
      </c>
      <c r="H48" s="10" t="n">
        <v>3.32760745855682E-005</v>
      </c>
      <c r="I48" s="10" t="n">
        <v>5.63684571078175E-005</v>
      </c>
      <c r="J48" s="10" t="n">
        <v>2.96654605852866E-005</v>
      </c>
      <c r="K48" s="10" t="n">
        <v>2.01893736153182E-005</v>
      </c>
      <c r="L48" s="10" t="n">
        <v>1.68124449991386E-005</v>
      </c>
      <c r="M48" s="10" t="n">
        <v>1.38605586297775E-005</v>
      </c>
      <c r="N48" s="10" t="n">
        <v>1.73030831432489E-005</v>
      </c>
      <c r="O48" s="10" t="n">
        <v>5.47612156417071E-006</v>
      </c>
      <c r="P48" s="10" t="n">
        <v>2.14743148934366E-005</v>
      </c>
      <c r="Q48" s="10" t="n">
        <v>1.90863473662153E-005</v>
      </c>
      <c r="R48" s="10" t="n">
        <v>2.22209651637465E-005</v>
      </c>
      <c r="S48" s="10" t="n">
        <v>1.60081143537751E-005</v>
      </c>
      <c r="T48" s="10" t="n">
        <v>1.8813918517885E-005</v>
      </c>
      <c r="U48" s="10" t="n">
        <v>1.4796418278071E-005</v>
      </c>
      <c r="V48" s="10" t="n">
        <v>1.44434676261658E-005</v>
      </c>
      <c r="W48" s="10" t="n">
        <v>2.25986385117901E-005</v>
      </c>
      <c r="X48" s="10" t="n">
        <v>3.03031393162643E-005</v>
      </c>
      <c r="Y48" s="10" t="n">
        <v>2.42504269752496E-005</v>
      </c>
      <c r="Z48" s="10" t="n">
        <v>2.28144518535293E-005</v>
      </c>
      <c r="AA48" s="10" t="n">
        <v>2.23011852545903E-005</v>
      </c>
      <c r="AB48" s="10" t="n">
        <v>1.67739145086028E-005</v>
      </c>
      <c r="AC48" s="10" t="n">
        <v>1.45995063515417E-005</v>
      </c>
      <c r="AD48" s="10" t="n">
        <v>2.53344630701041E-005</v>
      </c>
      <c r="AE48" s="10" t="n">
        <v>1.99148150300629E-005</v>
      </c>
      <c r="AF48" s="10" t="n">
        <v>2.13633910952564E-005</v>
      </c>
      <c r="AG48" s="10" t="n">
        <v>1.58323933096501E-005</v>
      </c>
      <c r="AH48" s="10" t="n">
        <v>2.54191201128752E-005</v>
      </c>
      <c r="AI48" s="10" t="n">
        <v>3.23567381462515E-005</v>
      </c>
      <c r="AJ48" s="10" t="n">
        <v>2.24335839000981E-005</v>
      </c>
      <c r="AK48" s="10" t="n">
        <v>2.50730378625532E-005</v>
      </c>
      <c r="AL48" s="10" t="n">
        <v>2.8186713246988E-005</v>
      </c>
      <c r="AM48" s="10" t="n">
        <v>2.25908294763982E-005</v>
      </c>
      <c r="AN48" s="10" t="n">
        <v>2.28318447050839E-005</v>
      </c>
      <c r="AO48" s="10" t="n">
        <v>2.93168936418854E-005</v>
      </c>
      <c r="AP48" s="10" t="n">
        <v>2.37064566689744E-005</v>
      </c>
      <c r="AQ48" s="10" t="n">
        <v>2.48004315361458E-005</v>
      </c>
      <c r="AR48" s="10" t="n">
        <v>2.10698423557526E-005</v>
      </c>
      <c r="AS48" s="10" t="n">
        <v>2.04657069813445E-005</v>
      </c>
      <c r="AT48" s="10" t="n">
        <v>1.61305032357351E-005</v>
      </c>
      <c r="AU48" s="10" t="n">
        <v>1.72464143932346E-005</v>
      </c>
      <c r="AV48" s="10" t="n">
        <v>0.0223964909819866</v>
      </c>
      <c r="AW48" s="10" t="n">
        <v>2.11834283250891E-005</v>
      </c>
      <c r="AX48" s="10" t="n">
        <v>2.03341957262222E-005</v>
      </c>
      <c r="AY48" s="10" t="n">
        <v>1.90622103477313E-005</v>
      </c>
      <c r="AZ48" s="10" t="n">
        <v>1.80383393210097E-005</v>
      </c>
      <c r="BA48" s="10" t="n">
        <v>1.97465658129833E-005</v>
      </c>
      <c r="BB48" s="10" t="n">
        <v>1.58233596755263E-005</v>
      </c>
      <c r="BC48" s="10" t="n">
        <v>1.8703172197782E-005</v>
      </c>
      <c r="BD48" s="10" t="n">
        <v>1.63540013782122E-005</v>
      </c>
      <c r="BE48" s="10" t="n">
        <v>2.07878296912595E-005</v>
      </c>
      <c r="BF48" s="10" t="n">
        <v>1.59606744637694E-005</v>
      </c>
      <c r="BG48" s="10" t="n">
        <v>2.47306826518502E-005</v>
      </c>
      <c r="BH48" s="10" t="n">
        <v>2.72061468710759E-005</v>
      </c>
      <c r="BI48" s="10" t="n">
        <v>3.6454351990063E-005</v>
      </c>
      <c r="BJ48" s="10" t="n">
        <v>2.93161837295771E-005</v>
      </c>
      <c r="BK48" s="10" t="n">
        <v>2.1567845840062E-005</v>
      </c>
      <c r="BL48" s="10" t="n">
        <v>1.52400069839452E-005</v>
      </c>
      <c r="BM48" s="10" t="n">
        <v>1.57628928946624E-005</v>
      </c>
      <c r="BN48" s="10" t="n">
        <v>1.21169962526556E-005</v>
      </c>
      <c r="BO48" s="10" t="n">
        <v>7.14260521241315E-006</v>
      </c>
      <c r="BP48" s="10" t="n">
        <v>3.52045513712082E-006</v>
      </c>
      <c r="BQ48" s="10" t="n">
        <v>1.24063565095402E-005</v>
      </c>
      <c r="BR48" s="10" t="n">
        <v>3.16237536878774E-005</v>
      </c>
      <c r="BS48" s="10" t="n">
        <v>0.000169592371166982</v>
      </c>
      <c r="BT48" s="10" t="n">
        <v>1.12437863655741E-005</v>
      </c>
      <c r="BU48" s="10" t="n">
        <v>1.43322953586778E-005</v>
      </c>
      <c r="BV48" s="10" t="n">
        <v>1.33452155373366E-005</v>
      </c>
      <c r="BW48" s="10" t="n">
        <v>1.49372648800482E-005</v>
      </c>
      <c r="BX48" s="10" t="n">
        <v>7.74528526658914E-006</v>
      </c>
      <c r="BY48" s="10" t="n">
        <v>2.67315704929421E-005</v>
      </c>
      <c r="BZ48" s="10" t="n">
        <v>1.60120011236633E-005</v>
      </c>
      <c r="CA48" s="10" t="n">
        <v>9.89044503654606E-006</v>
      </c>
      <c r="CB48" s="10" t="n">
        <v>2.86690986605136E-005</v>
      </c>
      <c r="CC48" s="10" t="n">
        <v>1.33537344850368E-005</v>
      </c>
      <c r="CD48" s="10" t="n">
        <v>1.50902509824982E-005</v>
      </c>
      <c r="CE48" s="10" t="n">
        <v>1.94168115457535E-005</v>
      </c>
      <c r="CF48" s="10" t="n">
        <v>1.83418268328305E-005</v>
      </c>
      <c r="CG48" s="10" t="n">
        <v>5.65998885203405E-005</v>
      </c>
      <c r="CH48" s="10" t="n">
        <v>0.000493222224912632</v>
      </c>
      <c r="CI48" s="10" t="n">
        <v>1.29545152984347E-005</v>
      </c>
      <c r="CJ48" s="10" t="n">
        <v>4.27070821239561E-005</v>
      </c>
      <c r="CK48" s="10" t="n">
        <v>1.19940749364644E-005</v>
      </c>
      <c r="CL48" s="10" t="n">
        <v>1.58406460402347E-005</v>
      </c>
      <c r="CM48" s="10" t="n">
        <v>1.87340533831953E-005</v>
      </c>
      <c r="CN48" s="10" t="n">
        <v>0.00118446206477484</v>
      </c>
      <c r="CO48" s="10" t="n">
        <v>1.8429501002912E-00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9.93851147228181E-006</v>
      </c>
      <c r="D49" s="10" t="n">
        <v>1.31493136224692E-005</v>
      </c>
      <c r="E49" s="10" t="n">
        <v>1.59740424643017E-005</v>
      </c>
      <c r="F49" s="10" t="n">
        <v>1.37328557895674E-005</v>
      </c>
      <c r="G49" s="10" t="n">
        <v>1.04487808107059E-005</v>
      </c>
      <c r="H49" s="10" t="n">
        <v>2.50287534857037E-005</v>
      </c>
      <c r="I49" s="10" t="n">
        <v>4.12500563834462E-005</v>
      </c>
      <c r="J49" s="10" t="n">
        <v>2.55294039971977E-005</v>
      </c>
      <c r="K49" s="10" t="n">
        <v>1.97321747272619E-005</v>
      </c>
      <c r="L49" s="10" t="n">
        <v>1.49110677862909E-005</v>
      </c>
      <c r="M49" s="10" t="n">
        <v>1.35955517502502E-005</v>
      </c>
      <c r="N49" s="10" t="n">
        <v>1.52720567028475E-005</v>
      </c>
      <c r="O49" s="10" t="n">
        <v>4.79298601753393E-006</v>
      </c>
      <c r="P49" s="10" t="n">
        <v>1.78985622681382E-005</v>
      </c>
      <c r="Q49" s="10" t="n">
        <v>1.50611026259569E-005</v>
      </c>
      <c r="R49" s="10" t="n">
        <v>1.64315968590594E-005</v>
      </c>
      <c r="S49" s="10" t="n">
        <v>1.45049081040524E-005</v>
      </c>
      <c r="T49" s="10" t="n">
        <v>1.76784608754415E-005</v>
      </c>
      <c r="U49" s="10" t="n">
        <v>1.50380928831043E-005</v>
      </c>
      <c r="V49" s="10" t="n">
        <v>3.5570610592293E-005</v>
      </c>
      <c r="W49" s="10" t="n">
        <v>2.32835965134479E-005</v>
      </c>
      <c r="X49" s="10" t="n">
        <v>2.76990152833044E-005</v>
      </c>
      <c r="Y49" s="10" t="n">
        <v>2.49511427546886E-005</v>
      </c>
      <c r="Z49" s="10" t="n">
        <v>2.39440892959876E-005</v>
      </c>
      <c r="AA49" s="10" t="n">
        <v>2.21252822861584E-005</v>
      </c>
      <c r="AB49" s="10" t="n">
        <v>2.56921696372124E-005</v>
      </c>
      <c r="AC49" s="10" t="n">
        <v>1.35706559629015E-005</v>
      </c>
      <c r="AD49" s="10" t="n">
        <v>2.17174251638734E-005</v>
      </c>
      <c r="AE49" s="10" t="n">
        <v>1.84706938660349E-005</v>
      </c>
      <c r="AF49" s="10" t="n">
        <v>2.26890209860474E-005</v>
      </c>
      <c r="AG49" s="10" t="n">
        <v>1.35155834636149E-005</v>
      </c>
      <c r="AH49" s="10" t="n">
        <v>2.11716038866975E-005</v>
      </c>
      <c r="AI49" s="10" t="n">
        <v>2.75076760691734E-005</v>
      </c>
      <c r="AJ49" s="10" t="n">
        <v>1.74079077924737E-005</v>
      </c>
      <c r="AK49" s="10" t="n">
        <v>2.22948376863592E-005</v>
      </c>
      <c r="AL49" s="10" t="n">
        <v>2.34996429104779E-005</v>
      </c>
      <c r="AM49" s="10" t="n">
        <v>2.02229235051513E-005</v>
      </c>
      <c r="AN49" s="10" t="n">
        <v>1.92526479141245E-005</v>
      </c>
      <c r="AO49" s="10" t="n">
        <v>2.36838151555236E-005</v>
      </c>
      <c r="AP49" s="10" t="n">
        <v>2.11178516185582E-005</v>
      </c>
      <c r="AQ49" s="10" t="n">
        <v>2.03817284517242E-005</v>
      </c>
      <c r="AR49" s="10" t="n">
        <v>1.81007462381218E-005</v>
      </c>
      <c r="AS49" s="10" t="n">
        <v>2.17428867645709E-005</v>
      </c>
      <c r="AT49" s="10" t="n">
        <v>1.95524346867821E-005</v>
      </c>
      <c r="AU49" s="10" t="n">
        <v>1.81684552355324E-005</v>
      </c>
      <c r="AV49" s="10" t="n">
        <v>2.97385838014039E-005</v>
      </c>
      <c r="AW49" s="10" t="n">
        <v>0.0110677806143311</v>
      </c>
      <c r="AX49" s="10" t="n">
        <v>4.8168444804098E-005</v>
      </c>
      <c r="AY49" s="10" t="n">
        <v>2.47237800906818E-005</v>
      </c>
      <c r="AZ49" s="10" t="n">
        <v>2.15666359064089E-005</v>
      </c>
      <c r="BA49" s="10" t="n">
        <v>0.000142087991181622</v>
      </c>
      <c r="BB49" s="10" t="n">
        <v>7.05309914878677E-005</v>
      </c>
      <c r="BC49" s="10" t="n">
        <v>9.02113942937113E-005</v>
      </c>
      <c r="BD49" s="10" t="n">
        <v>2.27556926589851E-005</v>
      </c>
      <c r="BE49" s="10" t="n">
        <v>4.6357276274478E-005</v>
      </c>
      <c r="BF49" s="10" t="n">
        <v>4.67269409957167E-005</v>
      </c>
      <c r="BG49" s="10" t="n">
        <v>2.04413274578015E-005</v>
      </c>
      <c r="BH49" s="10" t="n">
        <v>2.75508664881345E-005</v>
      </c>
      <c r="BI49" s="10" t="n">
        <v>2.88165909494777E-005</v>
      </c>
      <c r="BJ49" s="10" t="n">
        <v>2.28146315494887E-005</v>
      </c>
      <c r="BK49" s="10" t="n">
        <v>1.82360699307181E-005</v>
      </c>
      <c r="BL49" s="10" t="n">
        <v>1.18419075777618E-005</v>
      </c>
      <c r="BM49" s="10" t="n">
        <v>1.34841808227546E-005</v>
      </c>
      <c r="BN49" s="10" t="n">
        <v>1.40731925188915E-005</v>
      </c>
      <c r="BO49" s="10" t="n">
        <v>5.63005971602249E-006</v>
      </c>
      <c r="BP49" s="10" t="n">
        <v>3.4890314342544E-006</v>
      </c>
      <c r="BQ49" s="10" t="n">
        <v>1.52628150848165E-005</v>
      </c>
      <c r="BR49" s="10" t="n">
        <v>2.1467052757014E-005</v>
      </c>
      <c r="BS49" s="10" t="n">
        <v>0.000118238958528239</v>
      </c>
      <c r="BT49" s="10" t="n">
        <v>1.24442158875964E-005</v>
      </c>
      <c r="BU49" s="10" t="n">
        <v>2.87869800508887E-005</v>
      </c>
      <c r="BV49" s="10" t="n">
        <v>1.3057180348834E-005</v>
      </c>
      <c r="BW49" s="10" t="n">
        <v>1.30570860466092E-005</v>
      </c>
      <c r="BX49" s="10" t="n">
        <v>8.90023454694763E-006</v>
      </c>
      <c r="BY49" s="10" t="n">
        <v>0.000149157828975312</v>
      </c>
      <c r="BZ49" s="10" t="n">
        <v>3.35744210976041E-005</v>
      </c>
      <c r="CA49" s="10" t="n">
        <v>9.34157838926119E-006</v>
      </c>
      <c r="CB49" s="10" t="n">
        <v>0.000107884574244564</v>
      </c>
      <c r="CC49" s="10" t="n">
        <v>1.2728914304285E-005</v>
      </c>
      <c r="CD49" s="10" t="n">
        <v>1.27093937437502E-005</v>
      </c>
      <c r="CE49" s="10" t="n">
        <v>1.49866038683604E-005</v>
      </c>
      <c r="CF49" s="10" t="n">
        <v>7.82430274324849E-005</v>
      </c>
      <c r="CG49" s="10" t="n">
        <v>0.000262851420267912</v>
      </c>
      <c r="CH49" s="10" t="n">
        <v>0.000283629972481619</v>
      </c>
      <c r="CI49" s="10" t="n">
        <v>1.6466771588912E-005</v>
      </c>
      <c r="CJ49" s="10" t="n">
        <v>3.00898595888055E-005</v>
      </c>
      <c r="CK49" s="10" t="n">
        <v>1.16082266646931E-005</v>
      </c>
      <c r="CL49" s="10" t="n">
        <v>1.3585461412196E-005</v>
      </c>
      <c r="CM49" s="10" t="n">
        <v>1.12482750726094E-005</v>
      </c>
      <c r="CN49" s="10" t="n">
        <v>0.00024938317652115</v>
      </c>
      <c r="CO49" s="10" t="n">
        <v>3.99103046756304E-00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1.72438751620447E-005</v>
      </c>
      <c r="D50" s="10" t="n">
        <v>2.42372554862446E-005</v>
      </c>
      <c r="E50" s="10" t="n">
        <v>2.91105179472256E-005</v>
      </c>
      <c r="F50" s="10" t="n">
        <v>2.80493953605173E-005</v>
      </c>
      <c r="G50" s="10" t="n">
        <v>2.56727846677475E-005</v>
      </c>
      <c r="H50" s="10" t="n">
        <v>4.80513788441187E-005</v>
      </c>
      <c r="I50" s="10" t="n">
        <v>8.18770291942964E-005</v>
      </c>
      <c r="J50" s="10" t="n">
        <v>4.47416893784449E-005</v>
      </c>
      <c r="K50" s="10" t="n">
        <v>3.22060581863312E-005</v>
      </c>
      <c r="L50" s="10" t="n">
        <v>2.30728064042196E-005</v>
      </c>
      <c r="M50" s="10" t="n">
        <v>2.51704355596343E-005</v>
      </c>
      <c r="N50" s="10" t="n">
        <v>2.49717853073636E-005</v>
      </c>
      <c r="O50" s="10" t="n">
        <v>8.33337301772907E-006</v>
      </c>
      <c r="P50" s="10" t="n">
        <v>2.78668518854578E-005</v>
      </c>
      <c r="Q50" s="10" t="n">
        <v>2.6904497272214E-005</v>
      </c>
      <c r="R50" s="10" t="n">
        <v>3.20487385321873E-005</v>
      </c>
      <c r="S50" s="10" t="n">
        <v>2.75957717859798E-005</v>
      </c>
      <c r="T50" s="10" t="n">
        <v>2.79895267735249E-005</v>
      </c>
      <c r="U50" s="10" t="n">
        <v>2.28112485503885E-005</v>
      </c>
      <c r="V50" s="10" t="n">
        <v>2.03645379215803E-005</v>
      </c>
      <c r="W50" s="10" t="n">
        <v>3.47805087274868E-005</v>
      </c>
      <c r="X50" s="10" t="n">
        <v>4.493355249818E-005</v>
      </c>
      <c r="Y50" s="10" t="n">
        <v>3.7465984600865E-005</v>
      </c>
      <c r="Z50" s="10" t="n">
        <v>3.46562130316499E-005</v>
      </c>
      <c r="AA50" s="10" t="n">
        <v>3.28879117549359E-005</v>
      </c>
      <c r="AB50" s="10" t="n">
        <v>2.65140852006938E-005</v>
      </c>
      <c r="AC50" s="10" t="n">
        <v>2.24525435308626E-005</v>
      </c>
      <c r="AD50" s="10" t="n">
        <v>3.80151345333276E-005</v>
      </c>
      <c r="AE50" s="10" t="n">
        <v>3.02445768835692E-005</v>
      </c>
      <c r="AF50" s="10" t="n">
        <v>3.1994238870932E-005</v>
      </c>
      <c r="AG50" s="10" t="n">
        <v>2.46820659185344E-005</v>
      </c>
      <c r="AH50" s="10" t="n">
        <v>3.87202872136213E-005</v>
      </c>
      <c r="AI50" s="10" t="n">
        <v>5.02250846642224E-005</v>
      </c>
      <c r="AJ50" s="10" t="n">
        <v>3.39243170231566E-005</v>
      </c>
      <c r="AK50" s="10" t="n">
        <v>3.88167252759169E-005</v>
      </c>
      <c r="AL50" s="10" t="n">
        <v>4.23041970938268E-005</v>
      </c>
      <c r="AM50" s="10" t="n">
        <v>3.39190493979052E-005</v>
      </c>
      <c r="AN50" s="10" t="n">
        <v>3.377996383117E-005</v>
      </c>
      <c r="AO50" s="10" t="n">
        <v>4.32590554711358E-005</v>
      </c>
      <c r="AP50" s="10" t="n">
        <v>3.97976178780263E-005</v>
      </c>
      <c r="AQ50" s="10" t="n">
        <v>4.06453003415657E-005</v>
      </c>
      <c r="AR50" s="10" t="n">
        <v>0.000102529260494994</v>
      </c>
      <c r="AS50" s="10" t="n">
        <v>0.000194720806434037</v>
      </c>
      <c r="AT50" s="10" t="n">
        <v>0.000128762034247164</v>
      </c>
      <c r="AU50" s="10" t="n">
        <v>5.49956284328003E-005</v>
      </c>
      <c r="AV50" s="10" t="n">
        <v>0.00177890743755687</v>
      </c>
      <c r="AW50" s="10" t="n">
        <v>0.00196579670344882</v>
      </c>
      <c r="AX50" s="10" t="n">
        <v>0.014182675787559</v>
      </c>
      <c r="AY50" s="10" t="n">
        <v>0.000739473284816532</v>
      </c>
      <c r="AZ50" s="10" t="n">
        <v>0.000144844499341752</v>
      </c>
      <c r="BA50" s="10" t="n">
        <v>0.000157932522081867</v>
      </c>
      <c r="BB50" s="10" t="n">
        <v>0.000329057406404023</v>
      </c>
      <c r="BC50" s="10" t="n">
        <v>0.000140777284844726</v>
      </c>
      <c r="BD50" s="10" t="n">
        <v>0.000677894745627201</v>
      </c>
      <c r="BE50" s="10" t="n">
        <v>0.000371724157935828</v>
      </c>
      <c r="BF50" s="10" t="n">
        <v>6.01935589501441E-005</v>
      </c>
      <c r="BG50" s="10" t="n">
        <v>5.20264098992436E-005</v>
      </c>
      <c r="BH50" s="10" t="n">
        <v>6.74551829602249E-005</v>
      </c>
      <c r="BI50" s="10" t="n">
        <v>5.23471272366678E-005</v>
      </c>
      <c r="BJ50" s="10" t="n">
        <v>3.83784993751913E-005</v>
      </c>
      <c r="BK50" s="10" t="n">
        <v>3.25957611544522E-005</v>
      </c>
      <c r="BL50" s="10" t="n">
        <v>1.94464516205458E-005</v>
      </c>
      <c r="BM50" s="10" t="n">
        <v>1.66121653338144E-005</v>
      </c>
      <c r="BN50" s="10" t="n">
        <v>1.06994585900445E-005</v>
      </c>
      <c r="BO50" s="10" t="n">
        <v>8.42840300327476E-006</v>
      </c>
      <c r="BP50" s="10" t="n">
        <v>7.75498776512099E-006</v>
      </c>
      <c r="BQ50" s="10" t="n">
        <v>2.24514292255209E-005</v>
      </c>
      <c r="BR50" s="10" t="n">
        <v>4.1407687796226E-005</v>
      </c>
      <c r="BS50" s="10" t="n">
        <v>0.000236195251250277</v>
      </c>
      <c r="BT50" s="10" t="n">
        <v>2.57332610576535E-005</v>
      </c>
      <c r="BU50" s="10" t="n">
        <v>2.60123438954942E-005</v>
      </c>
      <c r="BV50" s="10" t="n">
        <v>1.92618821357742E-005</v>
      </c>
      <c r="BW50" s="10" t="n">
        <v>1.82500928855553E-005</v>
      </c>
      <c r="BX50" s="10" t="n">
        <v>9.71838364706098E-006</v>
      </c>
      <c r="BY50" s="10" t="n">
        <v>5.06694898945699E-005</v>
      </c>
      <c r="BZ50" s="10" t="n">
        <v>0.000166583583552501</v>
      </c>
      <c r="CA50" s="10" t="n">
        <v>1.37989495480888E-005</v>
      </c>
      <c r="CB50" s="10" t="n">
        <v>4.65751268674027E-005</v>
      </c>
      <c r="CC50" s="10" t="n">
        <v>2.04783996673999E-005</v>
      </c>
      <c r="CD50" s="10" t="n">
        <v>1.79233988194805E-005</v>
      </c>
      <c r="CE50" s="10" t="n">
        <v>2.260793847578E-005</v>
      </c>
      <c r="CF50" s="10" t="n">
        <v>3.05895050370529E-005</v>
      </c>
      <c r="CG50" s="10" t="n">
        <v>0.000118945004187221</v>
      </c>
      <c r="CH50" s="10" t="n">
        <v>0.000679369680697605</v>
      </c>
      <c r="CI50" s="10" t="n">
        <v>2.19330746406821E-005</v>
      </c>
      <c r="CJ50" s="10" t="n">
        <v>3.03594516342448E-005</v>
      </c>
      <c r="CK50" s="10" t="n">
        <v>1.77950511042194E-005</v>
      </c>
      <c r="CL50" s="10" t="n">
        <v>1.95137151429872E-005</v>
      </c>
      <c r="CM50" s="10" t="n">
        <v>1.99634892990717E-005</v>
      </c>
      <c r="CN50" s="10" t="n">
        <v>0.000197119601933154</v>
      </c>
      <c r="CO50" s="10" t="n">
        <v>0.000204018165002828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5.3449505239218E-006</v>
      </c>
      <c r="D51" s="10" t="n">
        <v>7.05195770666574E-006</v>
      </c>
      <c r="E51" s="10" t="n">
        <v>8.4725355146879E-006</v>
      </c>
      <c r="F51" s="10" t="n">
        <v>7.94124517790897E-006</v>
      </c>
      <c r="G51" s="10" t="n">
        <v>9.09540725021701E-006</v>
      </c>
      <c r="H51" s="10" t="n">
        <v>1.45920117570623E-005</v>
      </c>
      <c r="I51" s="10" t="n">
        <v>2.62131170274673E-005</v>
      </c>
      <c r="J51" s="10" t="n">
        <v>1.25035631928941E-005</v>
      </c>
      <c r="K51" s="10" t="n">
        <v>9.03738247509832E-006</v>
      </c>
      <c r="L51" s="10" t="n">
        <v>6.66991464938528E-006</v>
      </c>
      <c r="M51" s="10" t="n">
        <v>5.38291943716573E-006</v>
      </c>
      <c r="N51" s="10" t="n">
        <v>7.13340561731078E-006</v>
      </c>
      <c r="O51" s="10" t="n">
        <v>2.32039988460803E-006</v>
      </c>
      <c r="P51" s="10" t="n">
        <v>7.40374807966565E-006</v>
      </c>
      <c r="Q51" s="10" t="n">
        <v>5.32315296877898E-006</v>
      </c>
      <c r="R51" s="10" t="n">
        <v>9.01574325570715E-006</v>
      </c>
      <c r="S51" s="10" t="n">
        <v>7.20792897775064E-006</v>
      </c>
      <c r="T51" s="10" t="n">
        <v>7.83687025042606E-006</v>
      </c>
      <c r="U51" s="10" t="n">
        <v>5.48071815309709E-006</v>
      </c>
      <c r="V51" s="10" t="n">
        <v>5.10474463296294E-006</v>
      </c>
      <c r="W51" s="10" t="n">
        <v>9.42478783650108E-006</v>
      </c>
      <c r="X51" s="10" t="n">
        <v>1.33284924589529E-005</v>
      </c>
      <c r="Y51" s="10" t="n">
        <v>1.06077564598913E-005</v>
      </c>
      <c r="Z51" s="10" t="n">
        <v>9.86847627975445E-006</v>
      </c>
      <c r="AA51" s="10" t="n">
        <v>9.54255796857297E-006</v>
      </c>
      <c r="AB51" s="10" t="n">
        <v>6.62136890793161E-006</v>
      </c>
      <c r="AC51" s="10" t="n">
        <v>6.52583967110714E-006</v>
      </c>
      <c r="AD51" s="10" t="n">
        <v>1.10965917037964E-005</v>
      </c>
      <c r="AE51" s="10" t="n">
        <v>9.90696242312042E-006</v>
      </c>
      <c r="AF51" s="10" t="n">
        <v>8.73190003159554E-006</v>
      </c>
      <c r="AG51" s="10" t="n">
        <v>4.96907200523864E-006</v>
      </c>
      <c r="AH51" s="10" t="n">
        <v>1.19816885554795E-005</v>
      </c>
      <c r="AI51" s="10" t="n">
        <v>1.44296648330445E-005</v>
      </c>
      <c r="AJ51" s="10" t="n">
        <v>8.73058056699852E-006</v>
      </c>
      <c r="AK51" s="10" t="n">
        <v>1.15270538339293E-005</v>
      </c>
      <c r="AL51" s="10" t="n">
        <v>1.26179871627479E-005</v>
      </c>
      <c r="AM51" s="10" t="n">
        <v>9.94757026555841E-006</v>
      </c>
      <c r="AN51" s="10" t="n">
        <v>1.00804984069209E-005</v>
      </c>
      <c r="AO51" s="10" t="n">
        <v>1.29231529347474E-005</v>
      </c>
      <c r="AP51" s="10" t="n">
        <v>1.02258400712122E-005</v>
      </c>
      <c r="AQ51" s="10" t="n">
        <v>3.86295955569579E-005</v>
      </c>
      <c r="AR51" s="10" t="n">
        <v>9.19209761588686E-006</v>
      </c>
      <c r="AS51" s="10" t="n">
        <v>0.00035053107598851</v>
      </c>
      <c r="AT51" s="10" t="n">
        <v>0.00025450888719059</v>
      </c>
      <c r="AU51" s="10" t="n">
        <v>1.5014979328284E-005</v>
      </c>
      <c r="AV51" s="10" t="n">
        <v>0.000174322384700303</v>
      </c>
      <c r="AW51" s="10" t="n">
        <v>0.000279069928985417</v>
      </c>
      <c r="AX51" s="10" t="n">
        <v>0.000178135109599861</v>
      </c>
      <c r="AY51" s="10" t="n">
        <v>0.0114385969273448</v>
      </c>
      <c r="AZ51" s="10" t="n">
        <v>1.13845516574508E-005</v>
      </c>
      <c r="BA51" s="10" t="n">
        <v>2.08672798233363E-005</v>
      </c>
      <c r="BB51" s="10" t="n">
        <v>0.000177190372948392</v>
      </c>
      <c r="BC51" s="10" t="n">
        <v>0.000109897678500215</v>
      </c>
      <c r="BD51" s="10" t="n">
        <v>0.000111219254240593</v>
      </c>
      <c r="BE51" s="10" t="n">
        <v>1.33090699400848E-005</v>
      </c>
      <c r="BF51" s="10" t="n">
        <v>2.73299118623877E-005</v>
      </c>
      <c r="BG51" s="10" t="n">
        <v>2.35964603958189E-005</v>
      </c>
      <c r="BH51" s="10" t="n">
        <v>7.31362336983058E-005</v>
      </c>
      <c r="BI51" s="10" t="n">
        <v>1.69087804750993E-005</v>
      </c>
      <c r="BJ51" s="10" t="n">
        <v>1.11639371768285E-005</v>
      </c>
      <c r="BK51" s="10" t="n">
        <v>1.00362488421951E-005</v>
      </c>
      <c r="BL51" s="10" t="n">
        <v>5.87064633080935E-006</v>
      </c>
      <c r="BM51" s="10" t="n">
        <v>4.23499579347242E-006</v>
      </c>
      <c r="BN51" s="10" t="n">
        <v>2.48576574362374E-006</v>
      </c>
      <c r="BO51" s="10" t="n">
        <v>2.0726044332871E-006</v>
      </c>
      <c r="BP51" s="10" t="n">
        <v>1.94950366424323E-006</v>
      </c>
      <c r="BQ51" s="10" t="n">
        <v>1.06794297768016E-005</v>
      </c>
      <c r="BR51" s="10" t="n">
        <v>1.34036491623994E-005</v>
      </c>
      <c r="BS51" s="10" t="n">
        <v>7.92379657807794E-005</v>
      </c>
      <c r="BT51" s="10" t="n">
        <v>1.01208529121563E-005</v>
      </c>
      <c r="BU51" s="10" t="n">
        <v>9.6441356311102E-006</v>
      </c>
      <c r="BV51" s="10" t="n">
        <v>4.99957802672181E-006</v>
      </c>
      <c r="BW51" s="10" t="n">
        <v>4.49658756661983E-006</v>
      </c>
      <c r="BX51" s="10" t="n">
        <v>2.26385290983801E-006</v>
      </c>
      <c r="BY51" s="10" t="n">
        <v>1.06232733635523E-005</v>
      </c>
      <c r="BZ51" s="10" t="n">
        <v>1.45685780658191E-005</v>
      </c>
      <c r="CA51" s="10" t="n">
        <v>3.73793764619866E-006</v>
      </c>
      <c r="CB51" s="10" t="n">
        <v>9.29261970674647E-006</v>
      </c>
      <c r="CC51" s="10" t="n">
        <v>4.99540851859522E-006</v>
      </c>
      <c r="CD51" s="10" t="n">
        <v>4.64177089515948E-006</v>
      </c>
      <c r="CE51" s="10" t="n">
        <v>5.03074905836188E-006</v>
      </c>
      <c r="CF51" s="10" t="n">
        <v>6.59700631361217E-006</v>
      </c>
      <c r="CG51" s="10" t="n">
        <v>3.12856667242629E-005</v>
      </c>
      <c r="CH51" s="10" t="n">
        <v>0.000232145545628565</v>
      </c>
      <c r="CI51" s="10" t="n">
        <v>4.08699408855353E-006</v>
      </c>
      <c r="CJ51" s="10" t="n">
        <v>7.23371659383486E-006</v>
      </c>
      <c r="CK51" s="10" t="n">
        <v>4.14019490110551E-006</v>
      </c>
      <c r="CL51" s="10" t="n">
        <v>4.90045984619344E-006</v>
      </c>
      <c r="CM51" s="10" t="n">
        <v>4.88094232587427E-006</v>
      </c>
      <c r="CN51" s="10" t="n">
        <v>2.14805669680327E-005</v>
      </c>
      <c r="CO51" s="10" t="n">
        <v>1.07387529050838E-00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1.40715234524232E-005</v>
      </c>
      <c r="D52" s="10" t="n">
        <v>2.75630163214089E-005</v>
      </c>
      <c r="E52" s="10" t="n">
        <v>2.25027814068894E-005</v>
      </c>
      <c r="F52" s="10" t="n">
        <v>2.14233571339903E-005</v>
      </c>
      <c r="G52" s="10" t="n">
        <v>5.26902742278398E-005</v>
      </c>
      <c r="H52" s="10" t="n">
        <v>8.68109356249446E-005</v>
      </c>
      <c r="I52" s="10" t="n">
        <v>6.72257296381481E-005</v>
      </c>
      <c r="J52" s="10" t="n">
        <v>3.47154933989395E-005</v>
      </c>
      <c r="K52" s="10" t="n">
        <v>2.50896376346715E-005</v>
      </c>
      <c r="L52" s="10" t="n">
        <v>2.21703662187205E-005</v>
      </c>
      <c r="M52" s="10" t="n">
        <v>1.73921291609548E-005</v>
      </c>
      <c r="N52" s="10" t="n">
        <v>2.26276683746152E-005</v>
      </c>
      <c r="O52" s="10" t="n">
        <v>7.84495218635398E-006</v>
      </c>
      <c r="P52" s="10" t="n">
        <v>2.37587434304627E-005</v>
      </c>
      <c r="Q52" s="10" t="n">
        <v>1.8609083279794E-005</v>
      </c>
      <c r="R52" s="10" t="n">
        <v>2.47882129162716E-005</v>
      </c>
      <c r="S52" s="10" t="n">
        <v>3.35847267059753E-005</v>
      </c>
      <c r="T52" s="10" t="n">
        <v>2.68565569558291E-005</v>
      </c>
      <c r="U52" s="10" t="n">
        <v>2.21234950604629E-005</v>
      </c>
      <c r="V52" s="10" t="n">
        <v>1.48552739746955E-005</v>
      </c>
      <c r="W52" s="10" t="n">
        <v>3.03654182045992E-005</v>
      </c>
      <c r="X52" s="10" t="n">
        <v>3.89508576007022E-005</v>
      </c>
      <c r="Y52" s="10" t="n">
        <v>3.15999490077849E-005</v>
      </c>
      <c r="Z52" s="10" t="n">
        <v>3.04273991441372E-005</v>
      </c>
      <c r="AA52" s="10" t="n">
        <v>3.26597922375962E-005</v>
      </c>
      <c r="AB52" s="10" t="n">
        <v>2.31831841088326E-005</v>
      </c>
      <c r="AC52" s="10" t="n">
        <v>1.75880937732751E-005</v>
      </c>
      <c r="AD52" s="10" t="n">
        <v>3.29134207090888E-005</v>
      </c>
      <c r="AE52" s="10" t="n">
        <v>2.71242159385106E-005</v>
      </c>
      <c r="AF52" s="10" t="n">
        <v>2.46508372517732E-005</v>
      </c>
      <c r="AG52" s="10" t="n">
        <v>1.67807997448649E-005</v>
      </c>
      <c r="AH52" s="10" t="n">
        <v>3.14181690880952E-005</v>
      </c>
      <c r="AI52" s="10" t="n">
        <v>4.51248992496058E-005</v>
      </c>
      <c r="AJ52" s="10" t="n">
        <v>2.56445366431223E-005</v>
      </c>
      <c r="AK52" s="10" t="n">
        <v>3.79431276981641E-005</v>
      </c>
      <c r="AL52" s="10" t="n">
        <v>4.32946113559354E-005</v>
      </c>
      <c r="AM52" s="10" t="n">
        <v>3.51757250022254E-005</v>
      </c>
      <c r="AN52" s="10" t="n">
        <v>3.1439908671366E-005</v>
      </c>
      <c r="AO52" s="10" t="n">
        <v>5.6898194132991E-005</v>
      </c>
      <c r="AP52" s="10" t="n">
        <v>3.94648985271192E-005</v>
      </c>
      <c r="AQ52" s="10" t="n">
        <v>3.48172531504198E-005</v>
      </c>
      <c r="AR52" s="10" t="n">
        <v>4.26027992273112E-005</v>
      </c>
      <c r="AS52" s="10" t="n">
        <v>0.000211088269930512</v>
      </c>
      <c r="AT52" s="10" t="n">
        <v>0.000163722189245274</v>
      </c>
      <c r="AU52" s="10" t="n">
        <v>5.69031279391234E-005</v>
      </c>
      <c r="AV52" s="10" t="n">
        <v>0.000322185249516317</v>
      </c>
      <c r="AW52" s="10" t="n">
        <v>0.000413798320322481</v>
      </c>
      <c r="AX52" s="10" t="n">
        <v>0.000690204016188003</v>
      </c>
      <c r="AY52" s="10" t="n">
        <v>0.000631097018722124</v>
      </c>
      <c r="AZ52" s="10" t="n">
        <v>0.0188320296444008</v>
      </c>
      <c r="BA52" s="10" t="n">
        <v>0.00146991190106058</v>
      </c>
      <c r="BB52" s="10" t="n">
        <v>0.00038513290669337</v>
      </c>
      <c r="BC52" s="10" t="n">
        <v>0.000402974783119579</v>
      </c>
      <c r="BD52" s="10" t="n">
        <v>0.000263061292091858</v>
      </c>
      <c r="BE52" s="10" t="n">
        <v>9.05583155639268E-005</v>
      </c>
      <c r="BF52" s="10" t="n">
        <v>0.000166586880430886</v>
      </c>
      <c r="BG52" s="10" t="n">
        <v>0.000357051840728061</v>
      </c>
      <c r="BH52" s="10" t="n">
        <v>0.000112624146765218</v>
      </c>
      <c r="BI52" s="10" t="n">
        <v>4.70735984904531E-005</v>
      </c>
      <c r="BJ52" s="10" t="n">
        <v>3.3877363082202E-005</v>
      </c>
      <c r="BK52" s="10" t="n">
        <v>4.38219118863333E-005</v>
      </c>
      <c r="BL52" s="10" t="n">
        <v>1.52659670807835E-005</v>
      </c>
      <c r="BM52" s="10" t="n">
        <v>1.83616220659669E-005</v>
      </c>
      <c r="BN52" s="10" t="n">
        <v>8.54436546005095E-006</v>
      </c>
      <c r="BO52" s="10" t="n">
        <v>1.03271654696972E-005</v>
      </c>
      <c r="BP52" s="10" t="n">
        <v>2.337699018097E-005</v>
      </c>
      <c r="BQ52" s="10" t="n">
        <v>5.2892251916384E-005</v>
      </c>
      <c r="BR52" s="10" t="n">
        <v>3.0760276876631E-005</v>
      </c>
      <c r="BS52" s="10" t="n">
        <v>0.000162502614041927</v>
      </c>
      <c r="BT52" s="10" t="n">
        <v>3.07203438832471E-005</v>
      </c>
      <c r="BU52" s="10" t="n">
        <v>3.61234783239667E-005</v>
      </c>
      <c r="BV52" s="10" t="n">
        <v>2.50662020555427E-005</v>
      </c>
      <c r="BW52" s="10" t="n">
        <v>2.75438978226459E-005</v>
      </c>
      <c r="BX52" s="10" t="n">
        <v>7.39460361347708E-006</v>
      </c>
      <c r="BY52" s="10" t="n">
        <v>4.30602555646475E-005</v>
      </c>
      <c r="BZ52" s="10" t="n">
        <v>4.3948957394242E-005</v>
      </c>
      <c r="CA52" s="10" t="n">
        <v>1.97130224019134E-005</v>
      </c>
      <c r="CB52" s="10" t="n">
        <v>2.69965537048353E-005</v>
      </c>
      <c r="CC52" s="10" t="n">
        <v>1.72771098054937E-005</v>
      </c>
      <c r="CD52" s="10" t="n">
        <v>1.58466143899876E-005</v>
      </c>
      <c r="CE52" s="10" t="n">
        <v>1.70840746405645E-005</v>
      </c>
      <c r="CF52" s="10" t="n">
        <v>1.91234325690943E-005</v>
      </c>
      <c r="CG52" s="10" t="n">
        <v>6.21176984767213E-005</v>
      </c>
      <c r="CH52" s="10" t="n">
        <v>0.000460526089839343</v>
      </c>
      <c r="CI52" s="10" t="n">
        <v>1.45868749210942E-005</v>
      </c>
      <c r="CJ52" s="10" t="n">
        <v>3.83045289973607E-005</v>
      </c>
      <c r="CK52" s="10" t="n">
        <v>1.69707512809614E-005</v>
      </c>
      <c r="CL52" s="10" t="n">
        <v>2.07250693848173E-005</v>
      </c>
      <c r="CM52" s="10" t="n">
        <v>1.77695653300816E-005</v>
      </c>
      <c r="CN52" s="10" t="n">
        <v>5.6026298080535E-005</v>
      </c>
      <c r="CO52" s="10" t="n">
        <v>0.000219008570587394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142146923925579</v>
      </c>
      <c r="D53" s="10" t="n">
        <v>0.000183943802022116</v>
      </c>
      <c r="E53" s="10" t="n">
        <v>0.000221124049672386</v>
      </c>
      <c r="F53" s="10" t="n">
        <v>0.000201765923628821</v>
      </c>
      <c r="G53" s="10" t="n">
        <v>0.000101754369661128</v>
      </c>
      <c r="H53" s="10" t="n">
        <v>0.000389139076370328</v>
      </c>
      <c r="I53" s="10" t="n">
        <v>0.00069520088611804</v>
      </c>
      <c r="J53" s="10" t="n">
        <v>0.000325286100902581</v>
      </c>
      <c r="K53" s="10" t="n">
        <v>0.000235662504009971</v>
      </c>
      <c r="L53" s="10" t="n">
        <v>0.000160753743451114</v>
      </c>
      <c r="M53" s="10" t="n">
        <v>0.000132650571108988</v>
      </c>
      <c r="N53" s="10" t="n">
        <v>0.000178969829730177</v>
      </c>
      <c r="O53" s="10" t="n">
        <v>6.121047695111E-005</v>
      </c>
      <c r="P53" s="10" t="n">
        <v>0.00018953524594339</v>
      </c>
      <c r="Q53" s="10" t="n">
        <v>0.00012965126931766</v>
      </c>
      <c r="R53" s="10" t="n">
        <v>0.000233940154013801</v>
      </c>
      <c r="S53" s="10" t="n">
        <v>0.00013727851154585</v>
      </c>
      <c r="T53" s="10" t="n">
        <v>0.000198923884563848</v>
      </c>
      <c r="U53" s="10" t="n">
        <v>0.00013386585652686</v>
      </c>
      <c r="V53" s="10" t="n">
        <v>0.000113756962536248</v>
      </c>
      <c r="W53" s="10" t="n">
        <v>0.000241668647586357</v>
      </c>
      <c r="X53" s="10" t="n">
        <v>0.000349163645330403</v>
      </c>
      <c r="Y53" s="10" t="n">
        <v>0.000275737570681319</v>
      </c>
      <c r="Z53" s="10" t="n">
        <v>0.000254276324958255</v>
      </c>
      <c r="AA53" s="10" t="n">
        <v>0.000242567522553088</v>
      </c>
      <c r="AB53" s="10" t="n">
        <v>0.000160493882952943</v>
      </c>
      <c r="AC53" s="10" t="n">
        <v>0.000170335998339122</v>
      </c>
      <c r="AD53" s="10" t="n">
        <v>0.000282800929092752</v>
      </c>
      <c r="AE53" s="10" t="n">
        <v>0.000206269184883659</v>
      </c>
      <c r="AF53" s="10" t="n">
        <v>0.000224036372250336</v>
      </c>
      <c r="AG53" s="10" t="n">
        <v>0.000118736051252504</v>
      </c>
      <c r="AH53" s="10" t="n">
        <v>0.000285116784309616</v>
      </c>
      <c r="AI53" s="10" t="n">
        <v>0.000371296219780867</v>
      </c>
      <c r="AJ53" s="10" t="n">
        <v>0.000210294195107666</v>
      </c>
      <c r="AK53" s="10" t="n">
        <v>0.000276526577167995</v>
      </c>
      <c r="AL53" s="10" t="n">
        <v>0.000329390011775255</v>
      </c>
      <c r="AM53" s="10" t="n">
        <v>0.000256297312563204</v>
      </c>
      <c r="AN53" s="10" t="n">
        <v>0.000249526936765253</v>
      </c>
      <c r="AO53" s="10" t="n">
        <v>0.000333967865110915</v>
      </c>
      <c r="AP53" s="10" t="n">
        <v>0.000259369321436922</v>
      </c>
      <c r="AQ53" s="10" t="n">
        <v>0.000272139916530471</v>
      </c>
      <c r="AR53" s="10" t="n">
        <v>0.000202202973979632</v>
      </c>
      <c r="AS53" s="10" t="n">
        <v>0.00020840542667847</v>
      </c>
      <c r="AT53" s="10" t="n">
        <v>0.000148640743524958</v>
      </c>
      <c r="AU53" s="10" t="n">
        <v>0.000165140673374128</v>
      </c>
      <c r="AV53" s="10" t="n">
        <v>0.000212629438879833</v>
      </c>
      <c r="AW53" s="10" t="n">
        <v>0.000199380323469962</v>
      </c>
      <c r="AX53" s="10" t="n">
        <v>0.000188190164919176</v>
      </c>
      <c r="AY53" s="10" t="n">
        <v>0.000183708177218075</v>
      </c>
      <c r="AZ53" s="10" t="n">
        <v>0.000168813458176779</v>
      </c>
      <c r="BA53" s="10" t="n">
        <v>0.0485836803093984</v>
      </c>
      <c r="BB53" s="10" t="n">
        <v>0.000146632950909036</v>
      </c>
      <c r="BC53" s="10" t="n">
        <v>0.00352656278140021</v>
      </c>
      <c r="BD53" s="10" t="n">
        <v>0.000136085576823675</v>
      </c>
      <c r="BE53" s="10" t="n">
        <v>0.000191762236948443</v>
      </c>
      <c r="BF53" s="10" t="n">
        <v>0.000165526020910795</v>
      </c>
      <c r="BG53" s="10" t="n">
        <v>0.000286904839965426</v>
      </c>
      <c r="BH53" s="10" t="n">
        <v>0.000313591032057421</v>
      </c>
      <c r="BI53" s="10" t="n">
        <v>0.000450487696777979</v>
      </c>
      <c r="BJ53" s="10" t="n">
        <v>0.00029128342203824</v>
      </c>
      <c r="BK53" s="10" t="n">
        <v>0.000244652600104736</v>
      </c>
      <c r="BL53" s="10" t="n">
        <v>0.000156753776777709</v>
      </c>
      <c r="BM53" s="10" t="n">
        <v>9.97110313604817E-005</v>
      </c>
      <c r="BN53" s="10" t="n">
        <v>5.64290437847583E-005</v>
      </c>
      <c r="BO53" s="10" t="n">
        <v>4.97906178770706E-005</v>
      </c>
      <c r="BP53" s="10" t="n">
        <v>3.2111217580242E-005</v>
      </c>
      <c r="BQ53" s="10" t="n">
        <v>0.000307171265967884</v>
      </c>
      <c r="BR53" s="10" t="n">
        <v>0.000365827031472205</v>
      </c>
      <c r="BS53" s="10" t="n">
        <v>0.00219546305984525</v>
      </c>
      <c r="BT53" s="10" t="n">
        <v>7.87662752078759E-005</v>
      </c>
      <c r="BU53" s="10" t="n">
        <v>0.000266065643725031</v>
      </c>
      <c r="BV53" s="10" t="n">
        <v>0.000117681798557851</v>
      </c>
      <c r="BW53" s="10" t="n">
        <v>0.000101057458812146</v>
      </c>
      <c r="BX53" s="10" t="n">
        <v>5.50605349228863E-005</v>
      </c>
      <c r="BY53" s="10" t="n">
        <v>0.000190859861270337</v>
      </c>
      <c r="BZ53" s="10" t="n">
        <v>0.000243696905899544</v>
      </c>
      <c r="CA53" s="10" t="n">
        <v>9.26296308211964E-005</v>
      </c>
      <c r="CB53" s="10" t="n">
        <v>0.000178121580435628</v>
      </c>
      <c r="CC53" s="10" t="n">
        <v>0.0001079113131121</v>
      </c>
      <c r="CD53" s="10" t="n">
        <v>0.000107039905265383</v>
      </c>
      <c r="CE53" s="10" t="n">
        <v>0.000125779213252162</v>
      </c>
      <c r="CF53" s="10" t="n">
        <v>0.000126912366595483</v>
      </c>
      <c r="CG53" s="10" t="n">
        <v>0.000712806771476007</v>
      </c>
      <c r="CH53" s="10" t="n">
        <v>0.00650701458840521</v>
      </c>
      <c r="CI53" s="10" t="n">
        <v>9.45482899398186E-005</v>
      </c>
      <c r="CJ53" s="10" t="n">
        <v>0.000168580795513132</v>
      </c>
      <c r="CK53" s="10" t="n">
        <v>9.96291685714205E-005</v>
      </c>
      <c r="CL53" s="10" t="n">
        <v>0.000120451669111415</v>
      </c>
      <c r="CM53" s="10" t="n">
        <v>0.00012150699894803</v>
      </c>
      <c r="CN53" s="10" t="n">
        <v>0.000161279658013735</v>
      </c>
      <c r="CO53" s="10" t="n">
        <v>0.000198544461307968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8.77217671743862E-006</v>
      </c>
      <c r="D54" s="10" t="n">
        <v>3.5193224614996E-005</v>
      </c>
      <c r="E54" s="10" t="n">
        <v>7.77645055035656E-006</v>
      </c>
      <c r="F54" s="10" t="n">
        <v>1.03713689991455E-005</v>
      </c>
      <c r="G54" s="10" t="n">
        <v>0.00158147381067381</v>
      </c>
      <c r="H54" s="10" t="n">
        <v>9.83754992378772E-006</v>
      </c>
      <c r="I54" s="10" t="n">
        <v>1.68199015420135E-005</v>
      </c>
      <c r="J54" s="10" t="n">
        <v>8.85248786976416E-006</v>
      </c>
      <c r="K54" s="10" t="n">
        <v>4.47292538200057E-006</v>
      </c>
      <c r="L54" s="10" t="n">
        <v>0.000141855353121763</v>
      </c>
      <c r="M54" s="10" t="n">
        <v>1.54401729321434E-005</v>
      </c>
      <c r="N54" s="10" t="n">
        <v>8.10057352645772E-005</v>
      </c>
      <c r="O54" s="10" t="n">
        <v>3.20483493622387E-006</v>
      </c>
      <c r="P54" s="10" t="n">
        <v>1.08496025648443E-005</v>
      </c>
      <c r="Q54" s="10" t="n">
        <v>8.00403027283958E-006</v>
      </c>
      <c r="R54" s="10" t="n">
        <v>2.95434624520145E-005</v>
      </c>
      <c r="S54" s="10" t="n">
        <v>1.49258890019459E-005</v>
      </c>
      <c r="T54" s="10" t="n">
        <v>1.89681069008694E-005</v>
      </c>
      <c r="U54" s="10" t="n">
        <v>1.4019580950996E-005</v>
      </c>
      <c r="V54" s="10" t="n">
        <v>7.79485322333363E-006</v>
      </c>
      <c r="W54" s="10" t="n">
        <v>2.46870914260493E-005</v>
      </c>
      <c r="X54" s="10" t="n">
        <v>3.14059545163163E-005</v>
      </c>
      <c r="Y54" s="10" t="n">
        <v>2.19300407096983E-005</v>
      </c>
      <c r="Z54" s="10" t="n">
        <v>2.37018878130028E-005</v>
      </c>
      <c r="AA54" s="10" t="n">
        <v>2.37923440286362E-005</v>
      </c>
      <c r="AB54" s="10" t="n">
        <v>1.36493097334292E-005</v>
      </c>
      <c r="AC54" s="10" t="n">
        <v>1.86222310215825E-005</v>
      </c>
      <c r="AD54" s="10" t="n">
        <v>7.39886544993998E-005</v>
      </c>
      <c r="AE54" s="10" t="n">
        <v>1.23554602641188E-005</v>
      </c>
      <c r="AF54" s="10" t="n">
        <v>1.23619247928312E-005</v>
      </c>
      <c r="AG54" s="10" t="n">
        <v>2.68443565623708E-005</v>
      </c>
      <c r="AH54" s="10" t="n">
        <v>1.37735985555359E-005</v>
      </c>
      <c r="AI54" s="10" t="n">
        <v>4.49040320269468E-005</v>
      </c>
      <c r="AJ54" s="10" t="n">
        <v>1.13997009278356E-005</v>
      </c>
      <c r="AK54" s="10" t="n">
        <v>2.05896183218536E-005</v>
      </c>
      <c r="AL54" s="10" t="n">
        <v>5.07559876609712E-005</v>
      </c>
      <c r="AM54" s="10" t="n">
        <v>3.58684139678904E-005</v>
      </c>
      <c r="AN54" s="10" t="n">
        <v>4.10588171015598E-005</v>
      </c>
      <c r="AO54" s="10" t="n">
        <v>7.71161651786814E-005</v>
      </c>
      <c r="AP54" s="10" t="n">
        <v>4.24360920216996E-005</v>
      </c>
      <c r="AQ54" s="10" t="n">
        <v>2.34232052832527E-005</v>
      </c>
      <c r="AR54" s="10" t="n">
        <v>2.16157324925183E-005</v>
      </c>
      <c r="AS54" s="10" t="n">
        <v>1.58184186413335E-005</v>
      </c>
      <c r="AT54" s="10" t="n">
        <v>1.29875684877104E-005</v>
      </c>
      <c r="AU54" s="10" t="n">
        <v>1.73321092732084E-005</v>
      </c>
      <c r="AV54" s="10" t="n">
        <v>8.63514758327094E-006</v>
      </c>
      <c r="AW54" s="10" t="n">
        <v>1.03354601936697E-005</v>
      </c>
      <c r="AX54" s="10" t="n">
        <v>7.72596116552205E-006</v>
      </c>
      <c r="AY54" s="10" t="n">
        <v>1.38692924550166E-005</v>
      </c>
      <c r="AZ54" s="10" t="n">
        <v>1.55770605072881E-005</v>
      </c>
      <c r="BA54" s="10" t="n">
        <v>1.62691425702486E-005</v>
      </c>
      <c r="BB54" s="10" t="n">
        <v>0.0528269961660054</v>
      </c>
      <c r="BC54" s="10" t="n">
        <v>1.52015987922151E-005</v>
      </c>
      <c r="BD54" s="10" t="n">
        <v>8.17012619304283E-006</v>
      </c>
      <c r="BE54" s="10" t="n">
        <v>4.31491248200494E-005</v>
      </c>
      <c r="BF54" s="10" t="n">
        <v>1.29866247608911E-005</v>
      </c>
      <c r="BG54" s="10" t="n">
        <v>1.40263285977542E-005</v>
      </c>
      <c r="BH54" s="10" t="n">
        <v>1.79234956845457E-005</v>
      </c>
      <c r="BI54" s="10" t="n">
        <v>1.68643510752042E-005</v>
      </c>
      <c r="BJ54" s="10" t="n">
        <v>1.04458762315321E-005</v>
      </c>
      <c r="BK54" s="10" t="n">
        <v>6.41998480658309E-006</v>
      </c>
      <c r="BL54" s="10" t="n">
        <v>3.88579517861849E-006</v>
      </c>
      <c r="BM54" s="10" t="n">
        <v>3.48975550024978E-006</v>
      </c>
      <c r="BN54" s="10" t="n">
        <v>1.78174679763932E-006</v>
      </c>
      <c r="BO54" s="10" t="n">
        <v>1.31626769990383E-006</v>
      </c>
      <c r="BP54" s="10" t="n">
        <v>1.56178766922244E-006</v>
      </c>
      <c r="BQ54" s="10" t="n">
        <v>4.27170394958162E-006</v>
      </c>
      <c r="BR54" s="10" t="n">
        <v>1.93903302798406E-005</v>
      </c>
      <c r="BS54" s="10" t="n">
        <v>4.39696009167807E-005</v>
      </c>
      <c r="BT54" s="10" t="n">
        <v>0.00210081611662294</v>
      </c>
      <c r="BU54" s="10" t="n">
        <v>1.45613273316361E-005</v>
      </c>
      <c r="BV54" s="10" t="n">
        <v>3.59551424625874E-006</v>
      </c>
      <c r="BW54" s="10" t="n">
        <v>2.89719886765652E-005</v>
      </c>
      <c r="BX54" s="10" t="n">
        <v>2.41702594334396E-006</v>
      </c>
      <c r="BY54" s="10" t="n">
        <v>3.86859103870198E-006</v>
      </c>
      <c r="BZ54" s="10" t="n">
        <v>0.000380781503153671</v>
      </c>
      <c r="CA54" s="10" t="n">
        <v>9.50177192146775E-006</v>
      </c>
      <c r="CB54" s="10" t="n">
        <v>5.26826059626469E-006</v>
      </c>
      <c r="CC54" s="10" t="n">
        <v>1.05320856764785E-005</v>
      </c>
      <c r="CD54" s="10" t="n">
        <v>1.00408286806728E-005</v>
      </c>
      <c r="CE54" s="10" t="n">
        <v>4.09249966385779E-006</v>
      </c>
      <c r="CF54" s="10" t="n">
        <v>3.71753812399896E-006</v>
      </c>
      <c r="CG54" s="10" t="n">
        <v>2.94509772237195E-006</v>
      </c>
      <c r="CH54" s="10" t="n">
        <v>8.6333545023142E-006</v>
      </c>
      <c r="CI54" s="10" t="n">
        <v>2.78254549637532E-006</v>
      </c>
      <c r="CJ54" s="10" t="n">
        <v>4.2663247067114E-006</v>
      </c>
      <c r="CK54" s="10" t="n">
        <v>4.11277091593714E-005</v>
      </c>
      <c r="CL54" s="10" t="n">
        <v>2.76669560444456E-005</v>
      </c>
      <c r="CM54" s="10" t="n">
        <v>3.9559187999293E-006</v>
      </c>
      <c r="CN54" s="10" t="n">
        <v>2.42414636219585E-005</v>
      </c>
      <c r="CO54" s="10" t="n">
        <v>3.05094612242874E-005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2.11019661164763E-005</v>
      </c>
      <c r="D55" s="10" t="n">
        <v>3.61290334276175E-005</v>
      </c>
      <c r="E55" s="10" t="n">
        <v>8.12165618115698E-005</v>
      </c>
      <c r="F55" s="10" t="n">
        <v>4.79479878015896E-005</v>
      </c>
      <c r="G55" s="10" t="n">
        <v>3.00940213865683E-005</v>
      </c>
      <c r="H55" s="10" t="n">
        <v>0.000119387954225594</v>
      </c>
      <c r="I55" s="10" t="n">
        <v>6.68844400280332E-005</v>
      </c>
      <c r="J55" s="10" t="n">
        <v>9.69392976732331E-005</v>
      </c>
      <c r="K55" s="10" t="n">
        <v>5.20313199804775E-005</v>
      </c>
      <c r="L55" s="10" t="n">
        <v>4.30875264901333E-005</v>
      </c>
      <c r="M55" s="10" t="n">
        <v>3.53664852572201E-005</v>
      </c>
      <c r="N55" s="10" t="n">
        <v>5.00211957658125E-005</v>
      </c>
      <c r="O55" s="10" t="n">
        <v>1.33401945925399E-005</v>
      </c>
      <c r="P55" s="10" t="n">
        <v>6.72573993496798E-005</v>
      </c>
      <c r="Q55" s="10" t="n">
        <v>6.22269674006847E-005</v>
      </c>
      <c r="R55" s="10" t="n">
        <v>4.47083028636866E-005</v>
      </c>
      <c r="S55" s="10" t="n">
        <v>4.10811378938758E-005</v>
      </c>
      <c r="T55" s="10" t="n">
        <v>4.26590149076533E-005</v>
      </c>
      <c r="U55" s="10" t="n">
        <v>4.59541918544798E-005</v>
      </c>
      <c r="V55" s="10" t="n">
        <v>6.23046923643235E-005</v>
      </c>
      <c r="W55" s="10" t="n">
        <v>4.75297190437752E-005</v>
      </c>
      <c r="X55" s="10" t="n">
        <v>5.4430189517156E-005</v>
      </c>
      <c r="Y55" s="10" t="n">
        <v>4.7759519827743E-005</v>
      </c>
      <c r="Z55" s="10" t="n">
        <v>4.97533157748528E-005</v>
      </c>
      <c r="AA55" s="10" t="n">
        <v>5.02434650610556E-005</v>
      </c>
      <c r="AB55" s="10" t="n">
        <v>5.94931574974418E-005</v>
      </c>
      <c r="AC55" s="10" t="n">
        <v>3.65262140170028E-005</v>
      </c>
      <c r="AD55" s="10" t="n">
        <v>7.9823537657051E-005</v>
      </c>
      <c r="AE55" s="10" t="n">
        <v>5.25183361673708E-005</v>
      </c>
      <c r="AF55" s="10" t="n">
        <v>4.88183868905246E-005</v>
      </c>
      <c r="AG55" s="10" t="n">
        <v>3.92180885910266E-005</v>
      </c>
      <c r="AH55" s="10" t="n">
        <v>4.33912563674226E-005</v>
      </c>
      <c r="AI55" s="10" t="n">
        <v>6.84558098355526E-005</v>
      </c>
      <c r="AJ55" s="10" t="n">
        <v>4.14253570545491E-005</v>
      </c>
      <c r="AK55" s="10" t="n">
        <v>0.000102062517563316</v>
      </c>
      <c r="AL55" s="10" t="n">
        <v>6.49618015863943E-005</v>
      </c>
      <c r="AM55" s="10" t="n">
        <v>5.3734159455175E-005</v>
      </c>
      <c r="AN55" s="10" t="n">
        <v>4.65735212352885E-005</v>
      </c>
      <c r="AO55" s="10" t="n">
        <v>7.90601459599164E-005</v>
      </c>
      <c r="AP55" s="10" t="n">
        <v>6.04591763672255E-005</v>
      </c>
      <c r="AQ55" s="10" t="n">
        <v>8.7895486012625E-005</v>
      </c>
      <c r="AR55" s="10" t="n">
        <v>4.39808213047914E-005</v>
      </c>
      <c r="AS55" s="10" t="n">
        <v>5.38564105801542E-005</v>
      </c>
      <c r="AT55" s="10" t="n">
        <v>4.23234117700811E-005</v>
      </c>
      <c r="AU55" s="10" t="n">
        <v>5.65289442911331E-005</v>
      </c>
      <c r="AV55" s="10" t="n">
        <v>5.6507554863155E-005</v>
      </c>
      <c r="AW55" s="10" t="n">
        <v>5.44660394034855E-005</v>
      </c>
      <c r="AX55" s="10" t="n">
        <v>6.44364049329599E-005</v>
      </c>
      <c r="AY55" s="10" t="n">
        <v>4.59960066798793E-005</v>
      </c>
      <c r="AZ55" s="10" t="n">
        <v>4.40742117649775E-005</v>
      </c>
      <c r="BA55" s="10" t="n">
        <v>4.5662211099601E-005</v>
      </c>
      <c r="BB55" s="10" t="n">
        <v>4.37143271077569E-005</v>
      </c>
      <c r="BC55" s="10" t="n">
        <v>0.0811430544816168</v>
      </c>
      <c r="BD55" s="10" t="n">
        <v>4.4859956920647E-005</v>
      </c>
      <c r="BE55" s="10" t="n">
        <v>4.93851163540801E-005</v>
      </c>
      <c r="BF55" s="10" t="n">
        <v>4.861443417586E-005</v>
      </c>
      <c r="BG55" s="10" t="n">
        <v>5.7716870944701E-005</v>
      </c>
      <c r="BH55" s="10" t="n">
        <v>4.9680651971637E-005</v>
      </c>
      <c r="BI55" s="10" t="n">
        <v>4.45140507064994E-005</v>
      </c>
      <c r="BJ55" s="10" t="n">
        <v>4.66422686643675E-005</v>
      </c>
      <c r="BK55" s="10" t="n">
        <v>3.31990433060738E-005</v>
      </c>
      <c r="BL55" s="10" t="n">
        <v>6.47394720392414E-005</v>
      </c>
      <c r="BM55" s="10" t="n">
        <v>7.65494488786537E-005</v>
      </c>
      <c r="BN55" s="10" t="n">
        <v>6.31301435285496E-005</v>
      </c>
      <c r="BO55" s="10" t="n">
        <v>1.30673739449768E-005</v>
      </c>
      <c r="BP55" s="10" t="n">
        <v>1.16433803088221E-005</v>
      </c>
      <c r="BQ55" s="10" t="n">
        <v>0.00516310665436925</v>
      </c>
      <c r="BR55" s="10" t="n">
        <v>3.73801040826532E-005</v>
      </c>
      <c r="BS55" s="10" t="n">
        <v>0.000138137746035485</v>
      </c>
      <c r="BT55" s="10" t="n">
        <v>3.73827551666843E-005</v>
      </c>
      <c r="BU55" s="10" t="n">
        <v>0.0035490302931854</v>
      </c>
      <c r="BV55" s="10" t="n">
        <v>3.06004386884165E-005</v>
      </c>
      <c r="BW55" s="10" t="n">
        <v>4.80684313692749E-005</v>
      </c>
      <c r="BX55" s="10" t="n">
        <v>4.85426138993814E-005</v>
      </c>
      <c r="BY55" s="10" t="n">
        <v>7.54793749606497E-005</v>
      </c>
      <c r="BZ55" s="10" t="n">
        <v>0.00161524524823393</v>
      </c>
      <c r="CA55" s="10" t="n">
        <v>3.55917068960432E-005</v>
      </c>
      <c r="CB55" s="10" t="n">
        <v>4.59169561742249E-005</v>
      </c>
      <c r="CC55" s="10" t="n">
        <v>4.2063063267846E-005</v>
      </c>
      <c r="CD55" s="10" t="n">
        <v>2.35765120518606E-005</v>
      </c>
      <c r="CE55" s="10" t="n">
        <v>5.70959147623278E-005</v>
      </c>
      <c r="CF55" s="10" t="n">
        <v>6.07158495029629E-005</v>
      </c>
      <c r="CG55" s="10" t="n">
        <v>7.42056495875301E-005</v>
      </c>
      <c r="CH55" s="10" t="n">
        <v>0.000311669873962426</v>
      </c>
      <c r="CI55" s="10" t="n">
        <v>6.00188554104252E-005</v>
      </c>
      <c r="CJ55" s="10" t="n">
        <v>3.4949301033782E-005</v>
      </c>
      <c r="CK55" s="10" t="n">
        <v>3.65040413141973E-005</v>
      </c>
      <c r="CL55" s="10" t="n">
        <v>3.53923333265232E-005</v>
      </c>
      <c r="CM55" s="10" t="n">
        <v>3.99216501417323E-005</v>
      </c>
      <c r="CN55" s="10" t="n">
        <v>6.13671726478741E-005</v>
      </c>
      <c r="CO55" s="10" t="n">
        <v>0.000130365249671604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3.40705813963376E-006</v>
      </c>
      <c r="D56" s="10" t="n">
        <v>5.02551662178238E-006</v>
      </c>
      <c r="E56" s="10" t="n">
        <v>2.19987813313403E-005</v>
      </c>
      <c r="F56" s="10" t="n">
        <v>4.831925597573E-006</v>
      </c>
      <c r="G56" s="10" t="n">
        <v>3.91108873597004E-006</v>
      </c>
      <c r="H56" s="10" t="n">
        <v>4.85644093472473E-006</v>
      </c>
      <c r="I56" s="10" t="n">
        <v>8.59794400634125E-006</v>
      </c>
      <c r="J56" s="10" t="n">
        <v>4.66049126552193E-006</v>
      </c>
      <c r="K56" s="10" t="n">
        <v>3.1861742233576E-006</v>
      </c>
      <c r="L56" s="10" t="n">
        <v>4.92663566680705E-006</v>
      </c>
      <c r="M56" s="10" t="n">
        <v>3.25075009844786E-006</v>
      </c>
      <c r="N56" s="10" t="n">
        <v>5.4855707830868E-006</v>
      </c>
      <c r="O56" s="10" t="n">
        <v>1.50164636118081E-006</v>
      </c>
      <c r="P56" s="10" t="n">
        <v>4.85853548433279E-006</v>
      </c>
      <c r="Q56" s="10" t="n">
        <v>5.26848437631743E-006</v>
      </c>
      <c r="R56" s="10" t="n">
        <v>5.58673752915614E-006</v>
      </c>
      <c r="S56" s="10" t="n">
        <v>4.28246148821665E-006</v>
      </c>
      <c r="T56" s="10" t="n">
        <v>6.73197350768183E-006</v>
      </c>
      <c r="U56" s="10" t="n">
        <v>4.91241094294709E-006</v>
      </c>
      <c r="V56" s="10" t="n">
        <v>3.40165784433993E-006</v>
      </c>
      <c r="W56" s="10" t="n">
        <v>4.1969127968335E-006</v>
      </c>
      <c r="X56" s="10" t="n">
        <v>5.48094456047421E-006</v>
      </c>
      <c r="Y56" s="10" t="n">
        <v>4.41837954430495E-006</v>
      </c>
      <c r="Z56" s="10" t="n">
        <v>4.21051826254847E-006</v>
      </c>
      <c r="AA56" s="10" t="n">
        <v>4.35421347239887E-006</v>
      </c>
      <c r="AB56" s="10" t="n">
        <v>3.92240841059099E-006</v>
      </c>
      <c r="AC56" s="10" t="n">
        <v>2.50734890885993E-006</v>
      </c>
      <c r="AD56" s="10" t="n">
        <v>4.82106125982336E-006</v>
      </c>
      <c r="AE56" s="10" t="n">
        <v>4.90480681719609E-006</v>
      </c>
      <c r="AF56" s="10" t="n">
        <v>4.40583956686886E-006</v>
      </c>
      <c r="AG56" s="10" t="n">
        <v>4.3878810806641E-006</v>
      </c>
      <c r="AH56" s="10" t="n">
        <v>4.44882336752124E-006</v>
      </c>
      <c r="AI56" s="10" t="n">
        <v>5.81742940164048E-006</v>
      </c>
      <c r="AJ56" s="10" t="n">
        <v>7.66698955945761E-006</v>
      </c>
      <c r="AK56" s="10" t="n">
        <v>4.84570409129907E-006</v>
      </c>
      <c r="AL56" s="10" t="n">
        <v>5.46422459055943E-006</v>
      </c>
      <c r="AM56" s="10" t="n">
        <v>4.69810209109276E-006</v>
      </c>
      <c r="AN56" s="10" t="n">
        <v>5.31963692044125E-006</v>
      </c>
      <c r="AO56" s="10" t="n">
        <v>5.81676460980835E-006</v>
      </c>
      <c r="AP56" s="10" t="n">
        <v>5.1722261617209E-006</v>
      </c>
      <c r="AQ56" s="10" t="n">
        <v>5.22019134774549E-006</v>
      </c>
      <c r="AR56" s="10" t="n">
        <v>4.10089135741005E-006</v>
      </c>
      <c r="AS56" s="10" t="n">
        <v>3.99987942587696E-005</v>
      </c>
      <c r="AT56" s="10" t="n">
        <v>9.72390102173535E-005</v>
      </c>
      <c r="AU56" s="10" t="n">
        <v>4.58062517829283E-006</v>
      </c>
      <c r="AV56" s="10" t="n">
        <v>7.6394052517932E-005</v>
      </c>
      <c r="AW56" s="10" t="n">
        <v>3.82074990070063E-005</v>
      </c>
      <c r="AX56" s="10" t="n">
        <v>7.19263782039382E-006</v>
      </c>
      <c r="AY56" s="10" t="n">
        <v>3.88939648742047E-005</v>
      </c>
      <c r="AZ56" s="10" t="n">
        <v>4.1852288527155E-006</v>
      </c>
      <c r="BA56" s="10" t="n">
        <v>1.68763325963918E-005</v>
      </c>
      <c r="BB56" s="10" t="n">
        <v>4.76103875344627E-005</v>
      </c>
      <c r="BC56" s="10" t="n">
        <v>1.07082482701497E-005</v>
      </c>
      <c r="BD56" s="10" t="n">
        <v>0.0106881223804375</v>
      </c>
      <c r="BE56" s="10" t="n">
        <v>9.04313597216587E-006</v>
      </c>
      <c r="BF56" s="10" t="n">
        <v>4.54720345193812E-006</v>
      </c>
      <c r="BG56" s="10" t="n">
        <v>5.62289127673876E-006</v>
      </c>
      <c r="BH56" s="10" t="n">
        <v>5.68356946821054E-006</v>
      </c>
      <c r="BI56" s="10" t="n">
        <v>5.31715078112386E-006</v>
      </c>
      <c r="BJ56" s="10" t="n">
        <v>3.87659241459902E-006</v>
      </c>
      <c r="BK56" s="10" t="n">
        <v>4.49173431427421E-006</v>
      </c>
      <c r="BL56" s="10" t="n">
        <v>2.52180130115555E-006</v>
      </c>
      <c r="BM56" s="10" t="n">
        <v>2.22534057097811E-005</v>
      </c>
      <c r="BN56" s="10" t="n">
        <v>1.56436446183609E-006</v>
      </c>
      <c r="BO56" s="10" t="n">
        <v>1.08993076213545E-006</v>
      </c>
      <c r="BP56" s="10" t="n">
        <v>6.89556693880881E-007</v>
      </c>
      <c r="BQ56" s="10" t="n">
        <v>2.34413796070486E-006</v>
      </c>
      <c r="BR56" s="10" t="n">
        <v>4.50449285340853E-006</v>
      </c>
      <c r="BS56" s="10" t="n">
        <v>2.4954828299934E-005</v>
      </c>
      <c r="BT56" s="10" t="n">
        <v>4.01933141701965E-006</v>
      </c>
      <c r="BU56" s="10" t="n">
        <v>3.39536508877832E-006</v>
      </c>
      <c r="BV56" s="10" t="n">
        <v>4.47369386743261E-006</v>
      </c>
      <c r="BW56" s="10" t="n">
        <v>3.4140521139772E-006</v>
      </c>
      <c r="BX56" s="10" t="n">
        <v>1.32393748704298E-006</v>
      </c>
      <c r="BY56" s="10" t="n">
        <v>6.12541926139968E-006</v>
      </c>
      <c r="BZ56" s="10" t="n">
        <v>1.059568899556E-005</v>
      </c>
      <c r="CA56" s="10" t="n">
        <v>1.62880373586495E-006</v>
      </c>
      <c r="CB56" s="10" t="n">
        <v>3.64602803643865E-006</v>
      </c>
      <c r="CC56" s="10" t="n">
        <v>7.08257379185893E-005</v>
      </c>
      <c r="CD56" s="10" t="n">
        <v>2.96186617380914E-005</v>
      </c>
      <c r="CE56" s="10" t="n">
        <v>2.94431749078856E-006</v>
      </c>
      <c r="CF56" s="10" t="n">
        <v>5.41546711837875E-006</v>
      </c>
      <c r="CG56" s="10" t="n">
        <v>9.273481788628E-006</v>
      </c>
      <c r="CH56" s="10" t="n">
        <v>6.43253487436596E-005</v>
      </c>
      <c r="CI56" s="10" t="n">
        <v>3.88424207403715E-006</v>
      </c>
      <c r="CJ56" s="10" t="n">
        <v>1.1447897483918E-005</v>
      </c>
      <c r="CK56" s="10" t="n">
        <v>3.97659349827778E-006</v>
      </c>
      <c r="CL56" s="10" t="n">
        <v>4.18190489355488E-006</v>
      </c>
      <c r="CM56" s="10" t="n">
        <v>9.43275862621489E-006</v>
      </c>
      <c r="CN56" s="10" t="n">
        <v>1.28319394379749E-005</v>
      </c>
      <c r="CO56" s="10" t="n">
        <v>4.72149729954106E-006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3.36673753787459E-005</v>
      </c>
      <c r="D57" s="10" t="n">
        <v>4.8699416137675E-005</v>
      </c>
      <c r="E57" s="10" t="n">
        <v>9.12422732369229E-005</v>
      </c>
      <c r="F57" s="10" t="n">
        <v>0.000166440406440631</v>
      </c>
      <c r="G57" s="10" t="n">
        <v>0.000231040673732842</v>
      </c>
      <c r="H57" s="10" t="n">
        <v>0.000393263135375991</v>
      </c>
      <c r="I57" s="10" t="n">
        <v>0.000171534942025322</v>
      </c>
      <c r="J57" s="10" t="n">
        <v>0.00020018266808855</v>
      </c>
      <c r="K57" s="10" t="n">
        <v>5.45039124560909E-005</v>
      </c>
      <c r="L57" s="10" t="n">
        <v>8.8041290458479E-005</v>
      </c>
      <c r="M57" s="10" t="n">
        <v>0.000117905999441524</v>
      </c>
      <c r="N57" s="10" t="n">
        <v>6.64549181404473E-005</v>
      </c>
      <c r="O57" s="10" t="n">
        <v>1.79743903531881E-005</v>
      </c>
      <c r="P57" s="10" t="n">
        <v>0.000237549943857247</v>
      </c>
      <c r="Q57" s="10" t="n">
        <v>0.000847475913467725</v>
      </c>
      <c r="R57" s="10" t="n">
        <v>0.0001659732587615</v>
      </c>
      <c r="S57" s="10" t="n">
        <v>0.00034826005361545</v>
      </c>
      <c r="T57" s="10" t="n">
        <v>8.96025557067053E-005</v>
      </c>
      <c r="U57" s="10" t="n">
        <v>7.67697723074038E-005</v>
      </c>
      <c r="V57" s="10" t="n">
        <v>6.41506254941864E-005</v>
      </c>
      <c r="W57" s="10" t="n">
        <v>9.32146025081456E-005</v>
      </c>
      <c r="X57" s="10" t="n">
        <v>9.48115278845498E-005</v>
      </c>
      <c r="Y57" s="10" t="n">
        <v>8.61344461499103E-005</v>
      </c>
      <c r="Z57" s="10" t="n">
        <v>8.55881978228212E-005</v>
      </c>
      <c r="AA57" s="10" t="n">
        <v>8.80419388244459E-005</v>
      </c>
      <c r="AB57" s="10" t="n">
        <v>0.000104348991257228</v>
      </c>
      <c r="AC57" s="10" t="n">
        <v>3.60932366437951E-005</v>
      </c>
      <c r="AD57" s="10" t="n">
        <v>0.000122100927247182</v>
      </c>
      <c r="AE57" s="10" t="n">
        <v>7.6960391901664E-005</v>
      </c>
      <c r="AF57" s="10" t="n">
        <v>8.8117149276603E-005</v>
      </c>
      <c r="AG57" s="10" t="n">
        <v>0.000719144837644876</v>
      </c>
      <c r="AH57" s="10" t="n">
        <v>0.000168210121347206</v>
      </c>
      <c r="AI57" s="10" t="n">
        <v>0.00010170625157626</v>
      </c>
      <c r="AJ57" s="10" t="n">
        <v>0.000345313230296019</v>
      </c>
      <c r="AK57" s="10" t="n">
        <v>0.000176596735128687</v>
      </c>
      <c r="AL57" s="10" t="n">
        <v>0.000121942077585299</v>
      </c>
      <c r="AM57" s="10" t="n">
        <v>9.44481187601184E-005</v>
      </c>
      <c r="AN57" s="10" t="n">
        <v>0.000128752837884299</v>
      </c>
      <c r="AO57" s="10" t="n">
        <v>0.000204393156677413</v>
      </c>
      <c r="AP57" s="10" t="n">
        <v>0.000169784029731786</v>
      </c>
      <c r="AQ57" s="10" t="n">
        <v>9.11544196484119E-005</v>
      </c>
      <c r="AR57" s="10" t="n">
        <v>8.4372187451954E-005</v>
      </c>
      <c r="AS57" s="10" t="n">
        <v>0.000165494440494965</v>
      </c>
      <c r="AT57" s="10" t="n">
        <v>9.04006942119239E-005</v>
      </c>
      <c r="AU57" s="10" t="n">
        <v>7.44690456739608E-005</v>
      </c>
      <c r="AV57" s="10" t="n">
        <v>0.00010165340974996</v>
      </c>
      <c r="AW57" s="10" t="n">
        <v>0.000122565157279462</v>
      </c>
      <c r="AX57" s="10" t="n">
        <v>0.000144370353111313</v>
      </c>
      <c r="AY57" s="10" t="n">
        <v>0.000102619799223582</v>
      </c>
      <c r="AZ57" s="10" t="n">
        <v>0.000100235433380412</v>
      </c>
      <c r="BA57" s="10" t="n">
        <v>0.000134502871461497</v>
      </c>
      <c r="BB57" s="10" t="n">
        <v>0.000113467610215306</v>
      </c>
      <c r="BC57" s="10" t="n">
        <v>0.000108436290312385</v>
      </c>
      <c r="BD57" s="10" t="n">
        <v>0.000433546112897709</v>
      </c>
      <c r="BE57" s="10" t="n">
        <v>0.03510577527625</v>
      </c>
      <c r="BF57" s="10" t="n">
        <v>0.000199216602797912</v>
      </c>
      <c r="BG57" s="10" t="n">
        <v>0.000598156506396845</v>
      </c>
      <c r="BH57" s="10" t="n">
        <v>0.00028091979174724</v>
      </c>
      <c r="BI57" s="10" t="n">
        <v>7.06650825463265E-005</v>
      </c>
      <c r="BJ57" s="10" t="n">
        <v>8.36194345644163E-005</v>
      </c>
      <c r="BK57" s="10" t="n">
        <v>9.25493790261356E-005</v>
      </c>
      <c r="BL57" s="10" t="n">
        <v>5.49315098112425E-005</v>
      </c>
      <c r="BM57" s="10" t="n">
        <v>8.95730550552126E-005</v>
      </c>
      <c r="BN57" s="10" t="n">
        <v>6.41947143799337E-005</v>
      </c>
      <c r="BO57" s="10" t="n">
        <v>3.65013830199406E-005</v>
      </c>
      <c r="BP57" s="10" t="n">
        <v>4.72684724487899E-005</v>
      </c>
      <c r="BQ57" s="10" t="n">
        <v>7.21825830917889E-005</v>
      </c>
      <c r="BR57" s="10" t="n">
        <v>4.24893669069811E-005</v>
      </c>
      <c r="BS57" s="10" t="n">
        <v>9.52355592268837E-005</v>
      </c>
      <c r="BT57" s="10" t="n">
        <v>6.95388708618709E-005</v>
      </c>
      <c r="BU57" s="10" t="n">
        <v>7.81148075056784E-005</v>
      </c>
      <c r="BV57" s="10" t="n">
        <v>6.85248264896841E-005</v>
      </c>
      <c r="BW57" s="10" t="n">
        <v>9.02356850733551E-005</v>
      </c>
      <c r="BX57" s="10" t="n">
        <v>7.5516156710458E-005</v>
      </c>
      <c r="BY57" s="10" t="n">
        <v>0.000252981378051769</v>
      </c>
      <c r="BZ57" s="10" t="n">
        <v>0.000843507913750472</v>
      </c>
      <c r="CA57" s="10" t="n">
        <v>0.000169660191832114</v>
      </c>
      <c r="CB57" s="10" t="n">
        <v>0.000511320852453763</v>
      </c>
      <c r="CC57" s="10" t="n">
        <v>7.71519840448745E-005</v>
      </c>
      <c r="CD57" s="10" t="n">
        <v>0.00015389549753062</v>
      </c>
      <c r="CE57" s="10" t="n">
        <v>0.000251047950738559</v>
      </c>
      <c r="CF57" s="10" t="n">
        <v>0.000191138611216661</v>
      </c>
      <c r="CG57" s="10" t="n">
        <v>0.000303561703859338</v>
      </c>
      <c r="CH57" s="10" t="n">
        <v>0.000107371025028815</v>
      </c>
      <c r="CI57" s="10" t="n">
        <v>0.000290409276038369</v>
      </c>
      <c r="CJ57" s="10" t="n">
        <v>0.000243997295031816</v>
      </c>
      <c r="CK57" s="10" t="n">
        <v>0.000128699996057999</v>
      </c>
      <c r="CL57" s="10" t="n">
        <v>0.000159860140242853</v>
      </c>
      <c r="CM57" s="10" t="n">
        <v>0.00024343905193434</v>
      </c>
      <c r="CN57" s="10" t="n">
        <v>0.00411900415093709</v>
      </c>
      <c r="CO57" s="10" t="n">
        <v>0.000508085506279075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0746743327783079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105128490042901</v>
      </c>
      <c r="D59" s="10" t="n">
        <v>0.00171768460789336</v>
      </c>
      <c r="E59" s="10" t="n">
        <v>0.0012397190064549</v>
      </c>
      <c r="F59" s="10" t="n">
        <v>0.00171702908737272</v>
      </c>
      <c r="G59" s="10" t="n">
        <v>0.000853046030252128</v>
      </c>
      <c r="H59" s="10" t="n">
        <v>0.00194452976260873</v>
      </c>
      <c r="I59" s="10" t="n">
        <v>0.00204496111510279</v>
      </c>
      <c r="J59" s="10" t="n">
        <v>0.00242931698401067</v>
      </c>
      <c r="K59" s="10" t="n">
        <v>0.00150743078271916</v>
      </c>
      <c r="L59" s="10" t="n">
        <v>0.00154888456837076</v>
      </c>
      <c r="M59" s="10" t="n">
        <v>0.001505685064969</v>
      </c>
      <c r="N59" s="10" t="n">
        <v>0.00200096762561586</v>
      </c>
      <c r="O59" s="10" t="n">
        <v>0.000360685268289516</v>
      </c>
      <c r="P59" s="10" t="n">
        <v>0.0025362509598512</v>
      </c>
      <c r="Q59" s="10" t="n">
        <v>0.0019433904889766</v>
      </c>
      <c r="R59" s="10" t="n">
        <v>0.00163486292029473</v>
      </c>
      <c r="S59" s="10" t="n">
        <v>0.00189822267128425</v>
      </c>
      <c r="T59" s="10" t="n">
        <v>0.00366043359817864</v>
      </c>
      <c r="U59" s="10" t="n">
        <v>0.00284466109571252</v>
      </c>
      <c r="V59" s="10" t="n">
        <v>0.00142723818811775</v>
      </c>
      <c r="W59" s="10" t="n">
        <v>0.00281029008659545</v>
      </c>
      <c r="X59" s="10" t="n">
        <v>0.00373276871017566</v>
      </c>
      <c r="Y59" s="10" t="n">
        <v>0.00302717273157999</v>
      </c>
      <c r="Z59" s="10" t="n">
        <v>0.00351644693836386</v>
      </c>
      <c r="AA59" s="10" t="n">
        <v>0.00528298710506035</v>
      </c>
      <c r="AB59" s="10" t="n">
        <v>0.00218731773725928</v>
      </c>
      <c r="AC59" s="10" t="n">
        <v>0.00114923964731968</v>
      </c>
      <c r="AD59" s="10" t="n">
        <v>0.00345673147275352</v>
      </c>
      <c r="AE59" s="10" t="n">
        <v>0.00273977781240983</v>
      </c>
      <c r="AF59" s="10" t="n">
        <v>0.00197634178787517</v>
      </c>
      <c r="AG59" s="10" t="n">
        <v>0.00142170482372292</v>
      </c>
      <c r="AH59" s="10" t="n">
        <v>0.00228750370774026</v>
      </c>
      <c r="AI59" s="10" t="n">
        <v>0.00405250147321171</v>
      </c>
      <c r="AJ59" s="10" t="n">
        <v>0.0012375666556545</v>
      </c>
      <c r="AK59" s="10" t="n">
        <v>0.00536795939073071</v>
      </c>
      <c r="AL59" s="10" t="n">
        <v>0.00365650748596944</v>
      </c>
      <c r="AM59" s="10" t="n">
        <v>0.0041353003753377</v>
      </c>
      <c r="AN59" s="10" t="n">
        <v>0.00323460816906117</v>
      </c>
      <c r="AO59" s="10" t="n">
        <v>0.00347513512373411</v>
      </c>
      <c r="AP59" s="10" t="n">
        <v>0.00282543366225947</v>
      </c>
      <c r="AQ59" s="10" t="n">
        <v>0.00334415371061228</v>
      </c>
      <c r="AR59" s="10" t="n">
        <v>0.00232087566151839</v>
      </c>
      <c r="AS59" s="10" t="n">
        <v>0.00186889952072185</v>
      </c>
      <c r="AT59" s="10" t="n">
        <v>0.00197628920601523</v>
      </c>
      <c r="AU59" s="10" t="n">
        <v>0.00162966607980354</v>
      </c>
      <c r="AV59" s="10" t="n">
        <v>0.00137484912832635</v>
      </c>
      <c r="AW59" s="10" t="n">
        <v>0.00189950216320956</v>
      </c>
      <c r="AX59" s="10" t="n">
        <v>0.00214583064976305</v>
      </c>
      <c r="AY59" s="10" t="n">
        <v>0.0020674486238724</v>
      </c>
      <c r="AZ59" s="10" t="n">
        <v>0.00214015180888904</v>
      </c>
      <c r="BA59" s="10" t="n">
        <v>0.00183884022412022</v>
      </c>
      <c r="BB59" s="10" t="n">
        <v>0.00196430054194787</v>
      </c>
      <c r="BC59" s="10" t="n">
        <v>0.00252964317278483</v>
      </c>
      <c r="BD59" s="10" t="n">
        <v>0.00179852746482941</v>
      </c>
      <c r="BE59" s="10" t="n">
        <v>0.001702548043144</v>
      </c>
      <c r="BF59" s="10" t="n">
        <v>0.00192067512548056</v>
      </c>
      <c r="BG59" s="10" t="n">
        <v>0.17721839529972</v>
      </c>
      <c r="BH59" s="10" t="n">
        <v>0.00211265149613805</v>
      </c>
      <c r="BI59" s="10" t="n">
        <v>0.00633437892193791</v>
      </c>
      <c r="BJ59" s="10" t="n">
        <v>0.00390977677803561</v>
      </c>
      <c r="BK59" s="10" t="n">
        <v>0.0108511081093133</v>
      </c>
      <c r="BL59" s="10" t="n">
        <v>0.00104815803249097</v>
      </c>
      <c r="BM59" s="10" t="n">
        <v>0.00164270813379845</v>
      </c>
      <c r="BN59" s="10" t="n">
        <v>0.0010031654876651</v>
      </c>
      <c r="BO59" s="10" t="n">
        <v>0.00188537517017113</v>
      </c>
      <c r="BP59" s="10" t="n">
        <v>0.00934051890954009</v>
      </c>
      <c r="BQ59" s="10" t="n">
        <v>0.00661080175966632</v>
      </c>
      <c r="BR59" s="10" t="n">
        <v>0.00109994064816435</v>
      </c>
      <c r="BS59" s="10" t="n">
        <v>0.0018620814062157</v>
      </c>
      <c r="BT59" s="10" t="n">
        <v>0.00194608969112042</v>
      </c>
      <c r="BU59" s="10" t="n">
        <v>0.00178894003903286</v>
      </c>
      <c r="BV59" s="10" t="n">
        <v>0.00479763901048567</v>
      </c>
      <c r="BW59" s="10" t="n">
        <v>0.00474644180618635</v>
      </c>
      <c r="BX59" s="10" t="n">
        <v>0.000756279633396206</v>
      </c>
      <c r="BY59" s="10" t="n">
        <v>0.00179605611741202</v>
      </c>
      <c r="BZ59" s="10" t="n">
        <v>0.00343028279720142</v>
      </c>
      <c r="CA59" s="10" t="n">
        <v>0.00266420015238289</v>
      </c>
      <c r="CB59" s="10" t="n">
        <v>0.00234562419026562</v>
      </c>
      <c r="CC59" s="10" t="n">
        <v>0.00149769086952876</v>
      </c>
      <c r="CD59" s="10" t="n">
        <v>0.00263629671203899</v>
      </c>
      <c r="CE59" s="10" t="n">
        <v>0.00082701976230825</v>
      </c>
      <c r="CF59" s="10" t="n">
        <v>0.00118676030984743</v>
      </c>
      <c r="CG59" s="10" t="n">
        <v>0.00103190673231078</v>
      </c>
      <c r="CH59" s="10" t="n">
        <v>0.00149472525262789</v>
      </c>
      <c r="CI59" s="10" t="n">
        <v>0.00111834254641627</v>
      </c>
      <c r="CJ59" s="10" t="n">
        <v>0.00300754217053403</v>
      </c>
      <c r="CK59" s="10" t="n">
        <v>0.00137537669965446</v>
      </c>
      <c r="CL59" s="10" t="n">
        <v>0.0017394237015231</v>
      </c>
      <c r="CM59" s="10" t="n">
        <v>0.00188817953603484</v>
      </c>
      <c r="CN59" s="10" t="n">
        <v>0.00238697105946867</v>
      </c>
      <c r="CO59" s="10" t="n">
        <v>0.00166629810889824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.222305208728022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164643674022349</v>
      </c>
      <c r="D61" s="10" t="n">
        <v>0.0250999299135807</v>
      </c>
      <c r="E61" s="10" t="n">
        <v>0.0588464202899251</v>
      </c>
      <c r="F61" s="10" t="n">
        <v>0.0161889844871266</v>
      </c>
      <c r="G61" s="10" t="n">
        <v>0.0218975001125571</v>
      </c>
      <c r="H61" s="10" t="n">
        <v>0.121295393218643</v>
      </c>
      <c r="I61" s="10" t="n">
        <v>0.0458157290882635</v>
      </c>
      <c r="J61" s="10" t="n">
        <v>0.140958572674725</v>
      </c>
      <c r="K61" s="10" t="n">
        <v>0.0858623091084111</v>
      </c>
      <c r="L61" s="10" t="n">
        <v>0.0387599644141421</v>
      </c>
      <c r="M61" s="10" t="n">
        <v>0.0356080383637085</v>
      </c>
      <c r="N61" s="10" t="n">
        <v>0.0380118142979517</v>
      </c>
      <c r="O61" s="10" t="n">
        <v>0.010686796218691</v>
      </c>
      <c r="P61" s="10" t="n">
        <v>0.0806756173357817</v>
      </c>
      <c r="Q61" s="10" t="n">
        <v>0.0479038927587909</v>
      </c>
      <c r="R61" s="10" t="n">
        <v>0.0395528298854393</v>
      </c>
      <c r="S61" s="10" t="n">
        <v>0.0416203000421146</v>
      </c>
      <c r="T61" s="10" t="n">
        <v>0.161876820981429</v>
      </c>
      <c r="U61" s="10" t="n">
        <v>0.0698848904761917</v>
      </c>
      <c r="V61" s="10" t="n">
        <v>0.047829367166946</v>
      </c>
      <c r="W61" s="10" t="n">
        <v>0.131193838914514</v>
      </c>
      <c r="X61" s="10" t="n">
        <v>0.293697398416875</v>
      </c>
      <c r="Y61" s="10" t="n">
        <v>0.114867669454438</v>
      </c>
      <c r="Z61" s="10" t="n">
        <v>0.10634903253185</v>
      </c>
      <c r="AA61" s="10" t="n">
        <v>0.122474778798324</v>
      </c>
      <c r="AB61" s="10" t="n">
        <v>0.0603236188172116</v>
      </c>
      <c r="AC61" s="10" t="n">
        <v>0.0545622840829977</v>
      </c>
      <c r="AD61" s="10" t="n">
        <v>0.100186996120319</v>
      </c>
      <c r="AE61" s="10" t="n">
        <v>0.0830270082909029</v>
      </c>
      <c r="AF61" s="10" t="n">
        <v>0.0741092614997562</v>
      </c>
      <c r="AG61" s="10" t="n">
        <v>0.0376484477715003</v>
      </c>
      <c r="AH61" s="10" t="n">
        <v>0.084727783593724</v>
      </c>
      <c r="AI61" s="10" t="n">
        <v>0.0710541463637774</v>
      </c>
      <c r="AJ61" s="10" t="n">
        <v>0.0590370032112061</v>
      </c>
      <c r="AK61" s="10" t="n">
        <v>0.0798103969209458</v>
      </c>
      <c r="AL61" s="10" t="n">
        <v>0.182877119794106</v>
      </c>
      <c r="AM61" s="10" t="n">
        <v>0.151490992385881</v>
      </c>
      <c r="AN61" s="10" t="n">
        <v>0.104806569845492</v>
      </c>
      <c r="AO61" s="10" t="n">
        <v>0.132579725503054</v>
      </c>
      <c r="AP61" s="10" t="n">
        <v>0.100098578379315</v>
      </c>
      <c r="AQ61" s="10" t="n">
        <v>0.0614106794889373</v>
      </c>
      <c r="AR61" s="10" t="n">
        <v>0.0740092669677856</v>
      </c>
      <c r="AS61" s="10" t="n">
        <v>0.0512165914937675</v>
      </c>
      <c r="AT61" s="10" t="n">
        <v>0.0442436008750543</v>
      </c>
      <c r="AU61" s="10" t="n">
        <v>0.0606576092365863</v>
      </c>
      <c r="AV61" s="10" t="n">
        <v>0.0408145553908675</v>
      </c>
      <c r="AW61" s="10" t="n">
        <v>0.0468841221845562</v>
      </c>
      <c r="AX61" s="10" t="n">
        <v>0.0505794338609656</v>
      </c>
      <c r="AY61" s="10" t="n">
        <v>0.0484862053443905</v>
      </c>
      <c r="AZ61" s="10" t="n">
        <v>0.060800872024793</v>
      </c>
      <c r="BA61" s="10" t="n">
        <v>0.0577590701984253</v>
      </c>
      <c r="BB61" s="10" t="n">
        <v>0.0577665951125533</v>
      </c>
      <c r="BC61" s="10" t="n">
        <v>0.0541099209759937</v>
      </c>
      <c r="BD61" s="10" t="n">
        <v>0.0402989540632106</v>
      </c>
      <c r="BE61" s="10" t="n">
        <v>0.0445477810576911</v>
      </c>
      <c r="BF61" s="10" t="n">
        <v>0.0312858434564797</v>
      </c>
      <c r="BG61" s="10" t="n">
        <v>0.0448910329098388</v>
      </c>
      <c r="BH61" s="10" t="n">
        <v>0.0384793719430989</v>
      </c>
      <c r="BI61" s="10" t="n">
        <v>1.47217709420485</v>
      </c>
      <c r="BJ61" s="10" t="n">
        <v>0.0418320106069089</v>
      </c>
      <c r="BK61" s="10" t="n">
        <v>0.149340603463911</v>
      </c>
      <c r="BL61" s="10" t="n">
        <v>0.0267400717737164</v>
      </c>
      <c r="BM61" s="10" t="n">
        <v>0.0226268379434274</v>
      </c>
      <c r="BN61" s="10" t="n">
        <v>0.0105867727447431</v>
      </c>
      <c r="BO61" s="10" t="n">
        <v>0.0217410687246264</v>
      </c>
      <c r="BP61" s="10" t="n">
        <v>0.00476740934581119</v>
      </c>
      <c r="BQ61" s="10" t="n">
        <v>0.0855523405302912</v>
      </c>
      <c r="BR61" s="10" t="n">
        <v>0.016455105969462</v>
      </c>
      <c r="BS61" s="10" t="n">
        <v>0.0383942825294974</v>
      </c>
      <c r="BT61" s="10" t="n">
        <v>0.0170048588304691</v>
      </c>
      <c r="BU61" s="10" t="n">
        <v>0.0265329919253085</v>
      </c>
      <c r="BV61" s="10" t="n">
        <v>0.0662518040512257</v>
      </c>
      <c r="BW61" s="10" t="n">
        <v>0.0354573953712609</v>
      </c>
      <c r="BX61" s="10" t="n">
        <v>0.0204640039711681</v>
      </c>
      <c r="BY61" s="10" t="n">
        <v>0.0266914492516583</v>
      </c>
      <c r="BZ61" s="10" t="n">
        <v>0.0280208989842387</v>
      </c>
      <c r="CA61" s="10" t="n">
        <v>0.0192147235160286</v>
      </c>
      <c r="CB61" s="10" t="n">
        <v>0.0598290004231809</v>
      </c>
      <c r="CC61" s="10" t="n">
        <v>0.0474198381865169</v>
      </c>
      <c r="CD61" s="10" t="n">
        <v>0.035870542098867</v>
      </c>
      <c r="CE61" s="10" t="n">
        <v>0.0167388820580208</v>
      </c>
      <c r="CF61" s="10" t="n">
        <v>0.0259362083510012</v>
      </c>
      <c r="CG61" s="10" t="n">
        <v>0.0139295132522769</v>
      </c>
      <c r="CH61" s="10" t="n">
        <v>0.0392205759847095</v>
      </c>
      <c r="CI61" s="10" t="n">
        <v>0.0144727252263882</v>
      </c>
      <c r="CJ61" s="10" t="n">
        <v>0.0401111206297841</v>
      </c>
      <c r="CK61" s="10" t="n">
        <v>0.0319775567167099</v>
      </c>
      <c r="CL61" s="10" t="n">
        <v>0.0437443517646372</v>
      </c>
      <c r="CM61" s="10" t="n">
        <v>0.0277015242634588</v>
      </c>
      <c r="CN61" s="10" t="n">
        <v>0.0643064690392438</v>
      </c>
      <c r="CO61" s="10" t="n">
        <v>0.0577728176376977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3.36308736362141E-005</v>
      </c>
      <c r="D62" s="10" t="n">
        <v>5.07811602245245E-005</v>
      </c>
      <c r="E62" s="10" t="n">
        <v>4.11160515012268E-005</v>
      </c>
      <c r="F62" s="10" t="n">
        <v>2.66093279576508E-005</v>
      </c>
      <c r="G62" s="10" t="n">
        <v>3.53544516508801E-005</v>
      </c>
      <c r="H62" s="10" t="n">
        <v>2.85924842400601E-005</v>
      </c>
      <c r="I62" s="10" t="n">
        <v>4.02586378435739E-005</v>
      </c>
      <c r="J62" s="10" t="n">
        <v>3.79892639962545E-005</v>
      </c>
      <c r="K62" s="10" t="n">
        <v>4.25511661962797E-005</v>
      </c>
      <c r="L62" s="10" t="n">
        <v>0.000164697454734753</v>
      </c>
      <c r="M62" s="10" t="n">
        <v>0.000197711597665625</v>
      </c>
      <c r="N62" s="10" t="n">
        <v>9.7315520865804E-005</v>
      </c>
      <c r="O62" s="10" t="n">
        <v>1.91217494583004E-005</v>
      </c>
      <c r="P62" s="10" t="n">
        <v>0.000173826060403479</v>
      </c>
      <c r="Q62" s="10" t="n">
        <v>8.48570030512077E-005</v>
      </c>
      <c r="R62" s="10" t="n">
        <v>3.68392052688516E-005</v>
      </c>
      <c r="S62" s="10" t="n">
        <v>9.38082715382116E-005</v>
      </c>
      <c r="T62" s="10" t="n">
        <v>0.000257636077124171</v>
      </c>
      <c r="U62" s="10" t="n">
        <v>0.00013227882399927</v>
      </c>
      <c r="V62" s="10" t="n">
        <v>0.000166706243596704</v>
      </c>
      <c r="W62" s="10" t="n">
        <v>0.00032896589288141</v>
      </c>
      <c r="X62" s="10" t="n">
        <v>0.000298439891281859</v>
      </c>
      <c r="Y62" s="10" t="n">
        <v>0.000219193402997357</v>
      </c>
      <c r="Z62" s="10" t="n">
        <v>0.000199241808456378</v>
      </c>
      <c r="AA62" s="10" t="n">
        <v>0.000126338415610672</v>
      </c>
      <c r="AB62" s="10" t="n">
        <v>0.000208927980809994</v>
      </c>
      <c r="AC62" s="10" t="n">
        <v>2.76634387513622E-005</v>
      </c>
      <c r="AD62" s="10" t="n">
        <v>4.00267830304405E-005</v>
      </c>
      <c r="AE62" s="10" t="n">
        <v>0.000161534038196176</v>
      </c>
      <c r="AF62" s="10" t="n">
        <v>0.000199118679146799</v>
      </c>
      <c r="AG62" s="10" t="n">
        <v>7.4885774729942E-005</v>
      </c>
      <c r="AH62" s="10" t="n">
        <v>0.000621210598775604</v>
      </c>
      <c r="AI62" s="10" t="n">
        <v>5.01235412956238E-005</v>
      </c>
      <c r="AJ62" s="10" t="n">
        <v>0.000255857284519737</v>
      </c>
      <c r="AK62" s="10" t="n">
        <v>0.000106746916220352</v>
      </c>
      <c r="AL62" s="10" t="n">
        <v>6.93647029522715E-005</v>
      </c>
      <c r="AM62" s="10" t="n">
        <v>0.000231639530441178</v>
      </c>
      <c r="AN62" s="10" t="n">
        <v>0.000176397836737534</v>
      </c>
      <c r="AO62" s="10" t="n">
        <v>7.62607186869171E-005</v>
      </c>
      <c r="AP62" s="10" t="n">
        <v>0.000184975070906757</v>
      </c>
      <c r="AQ62" s="10" t="n">
        <v>0.000124613830878381</v>
      </c>
      <c r="AR62" s="10" t="n">
        <v>0.000176707596006917</v>
      </c>
      <c r="AS62" s="10" t="n">
        <v>0.000109002738099636</v>
      </c>
      <c r="AT62" s="10" t="n">
        <v>8.85470103477363E-005</v>
      </c>
      <c r="AU62" s="10" t="n">
        <v>9.24298427894559E-005</v>
      </c>
      <c r="AV62" s="10" t="n">
        <v>0.00010154683248558</v>
      </c>
      <c r="AW62" s="10" t="n">
        <v>0.000116448576537437</v>
      </c>
      <c r="AX62" s="10" t="n">
        <v>0.000103243538883627</v>
      </c>
      <c r="AY62" s="10" t="n">
        <v>9.47243845774127E-005</v>
      </c>
      <c r="AZ62" s="10" t="n">
        <v>0.000123001533881241</v>
      </c>
      <c r="BA62" s="10" t="n">
        <v>0.000148323579755152</v>
      </c>
      <c r="BB62" s="10" t="n">
        <v>0.000137785569410732</v>
      </c>
      <c r="BC62" s="10" t="n">
        <v>0.000104041943400462</v>
      </c>
      <c r="BD62" s="10" t="n">
        <v>9.29951534560804E-005</v>
      </c>
      <c r="BE62" s="10" t="n">
        <v>8.9256359074624E-005</v>
      </c>
      <c r="BF62" s="10" t="n">
        <v>0.000110446990693135</v>
      </c>
      <c r="BG62" s="10" t="n">
        <v>0.000107060547480603</v>
      </c>
      <c r="BH62" s="10" t="n">
        <v>5.94482245818692E-005</v>
      </c>
      <c r="BI62" s="10" t="n">
        <v>3.01534386382999E-005</v>
      </c>
      <c r="BJ62" s="10" t="n">
        <v>0.0783992966827394</v>
      </c>
      <c r="BK62" s="10" t="n">
        <v>0.000115928955363046</v>
      </c>
      <c r="BL62" s="10" t="n">
        <v>0.000111257785580746</v>
      </c>
      <c r="BM62" s="10" t="n">
        <v>5.86606616394622E-005</v>
      </c>
      <c r="BN62" s="10" t="n">
        <v>5.80310759244406E-005</v>
      </c>
      <c r="BO62" s="10" t="n">
        <v>9.6304931249441E-005</v>
      </c>
      <c r="BP62" s="10" t="n">
        <v>1.52200217011484E-005</v>
      </c>
      <c r="BQ62" s="10" t="n">
        <v>6.76559933825358E-005</v>
      </c>
      <c r="BR62" s="10" t="n">
        <v>5.25790030240252E-005</v>
      </c>
      <c r="BS62" s="10" t="n">
        <v>7.41840151051541E-005</v>
      </c>
      <c r="BT62" s="10" t="n">
        <v>7.00531429284758E-005</v>
      </c>
      <c r="BU62" s="10" t="n">
        <v>8.97225467750459E-005</v>
      </c>
      <c r="BV62" s="10" t="n">
        <v>5.54744777945856E-005</v>
      </c>
      <c r="BW62" s="10" t="n">
        <v>0.000115810472442507</v>
      </c>
      <c r="BX62" s="10" t="n">
        <v>6.43961642713633E-005</v>
      </c>
      <c r="BY62" s="10" t="n">
        <v>7.37947251433567E-005</v>
      </c>
      <c r="BZ62" s="10" t="n">
        <v>7.09018058867687E-005</v>
      </c>
      <c r="CA62" s="10" t="n">
        <v>0.000134251990545242</v>
      </c>
      <c r="CB62" s="10" t="n">
        <v>0.000137820417328538</v>
      </c>
      <c r="CC62" s="10" t="n">
        <v>0.000221615720483934</v>
      </c>
      <c r="CD62" s="10" t="n">
        <v>0.000244282355021057</v>
      </c>
      <c r="CE62" s="10" t="n">
        <v>0.000114066527755879</v>
      </c>
      <c r="CF62" s="10" t="n">
        <v>7.5057536244815E-005</v>
      </c>
      <c r="CG62" s="10" t="n">
        <v>3.07934012888458E-005</v>
      </c>
      <c r="CH62" s="10" t="n">
        <v>7.73893265849152E-005</v>
      </c>
      <c r="CI62" s="10" t="n">
        <v>3.66067309371795E-005</v>
      </c>
      <c r="CJ62" s="10" t="n">
        <v>7.38773534284647E-005</v>
      </c>
      <c r="CK62" s="10" t="n">
        <v>0.00036938715434141</v>
      </c>
      <c r="CL62" s="10" t="n">
        <v>0.000421363210947581</v>
      </c>
      <c r="CM62" s="10" t="n">
        <v>0.000293691281682213</v>
      </c>
      <c r="CN62" s="10" t="n">
        <v>0.000129027900467093</v>
      </c>
      <c r="CO62" s="10" t="n">
        <v>0.000181953369233923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490224744534834</v>
      </c>
      <c r="D63" s="10" t="n">
        <v>0.0017035989198209</v>
      </c>
      <c r="E63" s="10" t="n">
        <v>0.00107770627416189</v>
      </c>
      <c r="F63" s="10" t="n">
        <v>0.000636623068679058</v>
      </c>
      <c r="G63" s="10" t="n">
        <v>0.000565998769857163</v>
      </c>
      <c r="H63" s="10" t="n">
        <v>0.00211930237391968</v>
      </c>
      <c r="I63" s="10" t="n">
        <v>0.00123863705344457</v>
      </c>
      <c r="J63" s="10" t="n">
        <v>0.000941895933794087</v>
      </c>
      <c r="K63" s="10" t="n">
        <v>0.00155964032425986</v>
      </c>
      <c r="L63" s="10" t="n">
        <v>0.00203452180565404</v>
      </c>
      <c r="M63" s="10" t="n">
        <v>0.00255723000231288</v>
      </c>
      <c r="N63" s="10" t="n">
        <v>0.00165060056432601</v>
      </c>
      <c r="O63" s="10" t="n">
        <v>0.00034687754203491</v>
      </c>
      <c r="P63" s="10" t="n">
        <v>0.00245530194048729</v>
      </c>
      <c r="Q63" s="10" t="n">
        <v>0.00148370925054071</v>
      </c>
      <c r="R63" s="10" t="n">
        <v>0.000874054678655404</v>
      </c>
      <c r="S63" s="10" t="n">
        <v>0.00116484987295645</v>
      </c>
      <c r="T63" s="10" t="n">
        <v>0.00309448526326337</v>
      </c>
      <c r="U63" s="10" t="n">
        <v>0.00156214214174411</v>
      </c>
      <c r="V63" s="10" t="n">
        <v>0.000940201272023732</v>
      </c>
      <c r="W63" s="10" t="n">
        <v>0.00337776039595847</v>
      </c>
      <c r="X63" s="10" t="n">
        <v>0.00232330458910279</v>
      </c>
      <c r="Y63" s="10" t="n">
        <v>0.00335700078927161</v>
      </c>
      <c r="Z63" s="10" t="n">
        <v>0.00381653170294855</v>
      </c>
      <c r="AA63" s="10" t="n">
        <v>0.00353620396691009</v>
      </c>
      <c r="AB63" s="10" t="n">
        <v>0.00206318131192985</v>
      </c>
      <c r="AC63" s="10" t="n">
        <v>0.00109938990978818</v>
      </c>
      <c r="AD63" s="10" t="n">
        <v>0.00121784822845133</v>
      </c>
      <c r="AE63" s="10" t="n">
        <v>0.00195971928901903</v>
      </c>
      <c r="AF63" s="10" t="n">
        <v>0.00154279597062865</v>
      </c>
      <c r="AG63" s="10" t="n">
        <v>0.00128167561875031</v>
      </c>
      <c r="AH63" s="10" t="n">
        <v>0.00158639698833232</v>
      </c>
      <c r="AI63" s="10" t="n">
        <v>0.00165015133286534</v>
      </c>
      <c r="AJ63" s="10" t="n">
        <v>0.00118505798411028</v>
      </c>
      <c r="AK63" s="10" t="n">
        <v>0.00153662360340473</v>
      </c>
      <c r="AL63" s="10" t="n">
        <v>0.00193479242138395</v>
      </c>
      <c r="AM63" s="10" t="n">
        <v>0.00198877689471934</v>
      </c>
      <c r="AN63" s="10" t="n">
        <v>0.00141146698800272</v>
      </c>
      <c r="AO63" s="10" t="n">
        <v>0.00234834467767511</v>
      </c>
      <c r="AP63" s="10" t="n">
        <v>0.00177066223755207</v>
      </c>
      <c r="AQ63" s="10" t="n">
        <v>0.00128321323212385</v>
      </c>
      <c r="AR63" s="10" t="n">
        <v>0.00115951022746451</v>
      </c>
      <c r="AS63" s="10" t="n">
        <v>0.00120391109630548</v>
      </c>
      <c r="AT63" s="10" t="n">
        <v>0.00104276117972491</v>
      </c>
      <c r="AU63" s="10" t="n">
        <v>0.000989525425490645</v>
      </c>
      <c r="AV63" s="10" t="n">
        <v>0.00105001462428509</v>
      </c>
      <c r="AW63" s="10" t="n">
        <v>0.00125941126928461</v>
      </c>
      <c r="AX63" s="10" t="n">
        <v>0.00114517499589416</v>
      </c>
      <c r="AY63" s="10" t="n">
        <v>0.00100502208473982</v>
      </c>
      <c r="AZ63" s="10" t="n">
        <v>0.00124883059008479</v>
      </c>
      <c r="BA63" s="10" t="n">
        <v>0.00122950998498742</v>
      </c>
      <c r="BB63" s="10" t="n">
        <v>0.00128105472973962</v>
      </c>
      <c r="BC63" s="10" t="n">
        <v>0.00116814788928971</v>
      </c>
      <c r="BD63" s="10" t="n">
        <v>0.00142519228742728</v>
      </c>
      <c r="BE63" s="10" t="n">
        <v>0.00144675539753973</v>
      </c>
      <c r="BF63" s="10" t="n">
        <v>0.00121997386024087</v>
      </c>
      <c r="BG63" s="10" t="n">
        <v>0.00119771316306347</v>
      </c>
      <c r="BH63" s="10" t="n">
        <v>0.00100304619677051</v>
      </c>
      <c r="BI63" s="10" t="n">
        <v>0.000800625422420507</v>
      </c>
      <c r="BJ63" s="10" t="n">
        <v>0.00138471397621855</v>
      </c>
      <c r="BK63" s="10" t="n">
        <v>0.366613047082952</v>
      </c>
      <c r="BL63" s="10" t="n">
        <v>0.00231537912349574</v>
      </c>
      <c r="BM63" s="10" t="n">
        <v>0.000854730421269737</v>
      </c>
      <c r="BN63" s="10" t="n">
        <v>0.000526378746398513</v>
      </c>
      <c r="BO63" s="10" t="n">
        <v>0.00136299381770928</v>
      </c>
      <c r="BP63" s="10" t="n">
        <v>0.000190297003344191</v>
      </c>
      <c r="BQ63" s="10" t="n">
        <v>0.00226466344818722</v>
      </c>
      <c r="BR63" s="10" t="n">
        <v>0.000974335558458517</v>
      </c>
      <c r="BS63" s="10" t="n">
        <v>0.0013866314275751</v>
      </c>
      <c r="BT63" s="10" t="n">
        <v>0.000747554021159662</v>
      </c>
      <c r="BU63" s="10" t="n">
        <v>0.00104617241699541</v>
      </c>
      <c r="BV63" s="10" t="n">
        <v>0.00166240110781743</v>
      </c>
      <c r="BW63" s="10" t="n">
        <v>0.0022604815780858</v>
      </c>
      <c r="BX63" s="10" t="n">
        <v>0.000695136379504191</v>
      </c>
      <c r="BY63" s="10" t="n">
        <v>0.00153483763442692</v>
      </c>
      <c r="BZ63" s="10" t="n">
        <v>0.00163750711077704</v>
      </c>
      <c r="CA63" s="10" t="n">
        <v>0.0030314431149485</v>
      </c>
      <c r="CB63" s="10" t="n">
        <v>0.00233091961020449</v>
      </c>
      <c r="CC63" s="10" t="n">
        <v>0.00253420597688116</v>
      </c>
      <c r="CD63" s="10" t="n">
        <v>0.00326476224830109</v>
      </c>
      <c r="CE63" s="10" t="n">
        <v>0.00139193820247235</v>
      </c>
      <c r="CF63" s="10" t="n">
        <v>0.00107774279704487</v>
      </c>
      <c r="CG63" s="10" t="n">
        <v>0.000505301390629719</v>
      </c>
      <c r="CH63" s="10" t="n">
        <v>0.00127876839726496</v>
      </c>
      <c r="CI63" s="10" t="n">
        <v>0.00104049310869174</v>
      </c>
      <c r="CJ63" s="10" t="n">
        <v>0.00237208089932497</v>
      </c>
      <c r="CK63" s="10" t="n">
        <v>0.0039466262121297</v>
      </c>
      <c r="CL63" s="10" t="n">
        <v>0.00434096377968413</v>
      </c>
      <c r="CM63" s="10" t="n">
        <v>0.00363644832383022</v>
      </c>
      <c r="CN63" s="10" t="n">
        <v>0.00158913255226765</v>
      </c>
      <c r="CO63" s="10" t="n">
        <v>0.00226258529614555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522449060813252</v>
      </c>
      <c r="D64" s="10" t="n">
        <v>0.00859393449200421</v>
      </c>
      <c r="E64" s="10" t="n">
        <v>0.0131312547998795</v>
      </c>
      <c r="F64" s="10" t="n">
        <v>0.00388058789936397</v>
      </c>
      <c r="G64" s="10" t="n">
        <v>0.00457224641209789</v>
      </c>
      <c r="H64" s="10" t="n">
        <v>0.0295047149008228</v>
      </c>
      <c r="I64" s="10" t="n">
        <v>0.0129386650262741</v>
      </c>
      <c r="J64" s="10" t="n">
        <v>0.0153694066336299</v>
      </c>
      <c r="K64" s="10" t="n">
        <v>0.0110632196644233</v>
      </c>
      <c r="L64" s="10" t="n">
        <v>0.00780872139908675</v>
      </c>
      <c r="M64" s="10" t="n">
        <v>0.00648255385231576</v>
      </c>
      <c r="N64" s="10" t="n">
        <v>0.0154874703113321</v>
      </c>
      <c r="O64" s="10" t="n">
        <v>0.00256503583944928</v>
      </c>
      <c r="P64" s="10" t="n">
        <v>0.0354579670050018</v>
      </c>
      <c r="Q64" s="10" t="n">
        <v>0.0197078626340523</v>
      </c>
      <c r="R64" s="10" t="n">
        <v>0.00973205810091655</v>
      </c>
      <c r="S64" s="10" t="n">
        <v>0.0100689621530147</v>
      </c>
      <c r="T64" s="10" t="n">
        <v>0.0310928762486553</v>
      </c>
      <c r="U64" s="10" t="n">
        <v>0.015540803849036</v>
      </c>
      <c r="V64" s="10" t="n">
        <v>0.0195677100361727</v>
      </c>
      <c r="W64" s="10" t="n">
        <v>0.0550920078275625</v>
      </c>
      <c r="X64" s="10" t="n">
        <v>0.0481267630499773</v>
      </c>
      <c r="Y64" s="10" t="n">
        <v>0.0248596390779948</v>
      </c>
      <c r="Z64" s="10" t="n">
        <v>0.0325704009180337</v>
      </c>
      <c r="AA64" s="10" t="n">
        <v>0.0327409657973171</v>
      </c>
      <c r="AB64" s="10" t="n">
        <v>0.0235622191403824</v>
      </c>
      <c r="AC64" s="10" t="n">
        <v>0.00663058163043262</v>
      </c>
      <c r="AD64" s="10" t="n">
        <v>0.0144357175816065</v>
      </c>
      <c r="AE64" s="10" t="n">
        <v>0.0162655125084239</v>
      </c>
      <c r="AF64" s="10" t="n">
        <v>0.0138795249741233</v>
      </c>
      <c r="AG64" s="10" t="n">
        <v>0.00991658061671793</v>
      </c>
      <c r="AH64" s="10" t="n">
        <v>0.0127336542366849</v>
      </c>
      <c r="AI64" s="10" t="n">
        <v>0.025116574836465</v>
      </c>
      <c r="AJ64" s="10" t="n">
        <v>0.00783900562877934</v>
      </c>
      <c r="AK64" s="10" t="n">
        <v>0.0370734033673144</v>
      </c>
      <c r="AL64" s="10" t="n">
        <v>0.0180981245728871</v>
      </c>
      <c r="AM64" s="10" t="n">
        <v>0.0150382649085346</v>
      </c>
      <c r="AN64" s="10" t="n">
        <v>0.0128357114504904</v>
      </c>
      <c r="AO64" s="10" t="n">
        <v>0.0174869337554547</v>
      </c>
      <c r="AP64" s="10" t="n">
        <v>0.0138521859337877</v>
      </c>
      <c r="AQ64" s="10" t="n">
        <v>0.00990358336803379</v>
      </c>
      <c r="AR64" s="10" t="n">
        <v>0.011607247359345</v>
      </c>
      <c r="AS64" s="10" t="n">
        <v>0.0235095898870899</v>
      </c>
      <c r="AT64" s="10" t="n">
        <v>0.0204895543049125</v>
      </c>
      <c r="AU64" s="10" t="n">
        <v>0.0204222631306907</v>
      </c>
      <c r="AV64" s="10" t="n">
        <v>0.0145229848227714</v>
      </c>
      <c r="AW64" s="10" t="n">
        <v>0.0207065379294965</v>
      </c>
      <c r="AX64" s="10" t="n">
        <v>0.0137832300873206</v>
      </c>
      <c r="AY64" s="10" t="n">
        <v>0.0342900713732416</v>
      </c>
      <c r="AZ64" s="10" t="n">
        <v>0.013949313156713</v>
      </c>
      <c r="BA64" s="10" t="n">
        <v>0.0135866066848133</v>
      </c>
      <c r="BB64" s="10" t="n">
        <v>0.0139635909225089</v>
      </c>
      <c r="BC64" s="10" t="n">
        <v>0.0217180183960579</v>
      </c>
      <c r="BD64" s="10" t="n">
        <v>0.0111088060736012</v>
      </c>
      <c r="BE64" s="10" t="n">
        <v>0.0142875617517785</v>
      </c>
      <c r="BF64" s="10" t="n">
        <v>0.00848208132229394</v>
      </c>
      <c r="BG64" s="10" t="n">
        <v>0.00896131485136172</v>
      </c>
      <c r="BH64" s="10" t="n">
        <v>0.0164095706834943</v>
      </c>
      <c r="BI64" s="10" t="n">
        <v>0.035646715227272</v>
      </c>
      <c r="BJ64" s="10" t="n">
        <v>0.0423625792973463</v>
      </c>
      <c r="BK64" s="10" t="n">
        <v>0.0176499435837789</v>
      </c>
      <c r="BL64" s="10" t="n">
        <v>6.40591490317826</v>
      </c>
      <c r="BM64" s="10" t="n">
        <v>0.00964799215253098</v>
      </c>
      <c r="BN64" s="10" t="n">
        <v>0.00826067991367452</v>
      </c>
      <c r="BO64" s="10" t="n">
        <v>0.00262402286020147</v>
      </c>
      <c r="BP64" s="10" t="n">
        <v>0.00207721004056174</v>
      </c>
      <c r="BQ64" s="10" t="n">
        <v>0.086740308373434</v>
      </c>
      <c r="BR64" s="10" t="n">
        <v>0.00869989728300049</v>
      </c>
      <c r="BS64" s="10" t="n">
        <v>0.00995192288900188</v>
      </c>
      <c r="BT64" s="10" t="n">
        <v>0.0119681611072882</v>
      </c>
      <c r="BU64" s="10" t="n">
        <v>0.0115190837562019</v>
      </c>
      <c r="BV64" s="10" t="n">
        <v>0.0154400271523423</v>
      </c>
      <c r="BW64" s="10" t="n">
        <v>0.0170431705503821</v>
      </c>
      <c r="BX64" s="10" t="n">
        <v>0.0082690673007564</v>
      </c>
      <c r="BY64" s="10" t="n">
        <v>0.0244188850881348</v>
      </c>
      <c r="BZ64" s="10" t="n">
        <v>0.0839724706364133</v>
      </c>
      <c r="CA64" s="10" t="n">
        <v>0.0142503627296825</v>
      </c>
      <c r="CB64" s="10" t="n">
        <v>0.0155301755570086</v>
      </c>
      <c r="CC64" s="10" t="n">
        <v>0.0309824316477679</v>
      </c>
      <c r="CD64" s="10" t="n">
        <v>0.0218714883718997</v>
      </c>
      <c r="CE64" s="10" t="n">
        <v>0.00569298059863282</v>
      </c>
      <c r="CF64" s="10" t="n">
        <v>0.0120531874435076</v>
      </c>
      <c r="CG64" s="10" t="n">
        <v>0.00537953562002171</v>
      </c>
      <c r="CH64" s="10" t="n">
        <v>0.0113957699583416</v>
      </c>
      <c r="CI64" s="10" t="n">
        <v>0.00437450255711782</v>
      </c>
      <c r="CJ64" s="10" t="n">
        <v>0.0289546047496204</v>
      </c>
      <c r="CK64" s="10" t="n">
        <v>0.045923761410944</v>
      </c>
      <c r="CL64" s="10" t="n">
        <v>0.16813509806392</v>
      </c>
      <c r="CM64" s="10" t="n">
        <v>0.0451758753918337</v>
      </c>
      <c r="CN64" s="10" t="n">
        <v>0.0171137270432388</v>
      </c>
      <c r="CO64" s="10" t="n">
        <v>0.0533820052765482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102988254066579</v>
      </c>
      <c r="D65" s="10" t="n">
        <v>0.00169824618298302</v>
      </c>
      <c r="E65" s="10" t="n">
        <v>0.00139511948892405</v>
      </c>
      <c r="F65" s="10" t="n">
        <v>0.000978048776686978</v>
      </c>
      <c r="G65" s="10" t="n">
        <v>0.00121485168271304</v>
      </c>
      <c r="H65" s="10" t="n">
        <v>0.000801550873354456</v>
      </c>
      <c r="I65" s="10" t="n">
        <v>0.00129812563009671</v>
      </c>
      <c r="J65" s="10" t="n">
        <v>0.00081266277251642</v>
      </c>
      <c r="K65" s="10" t="n">
        <v>0.000412862939844425</v>
      </c>
      <c r="L65" s="10" t="n">
        <v>0.00245072494306639</v>
      </c>
      <c r="M65" s="10" t="n">
        <v>0.00137849004978761</v>
      </c>
      <c r="N65" s="10" t="n">
        <v>0.00278880629952546</v>
      </c>
      <c r="O65" s="10" t="n">
        <v>0.000309398982801279</v>
      </c>
      <c r="P65" s="10" t="n">
        <v>0.00212019107428561</v>
      </c>
      <c r="Q65" s="10" t="n">
        <v>0.00315627100496102</v>
      </c>
      <c r="R65" s="10" t="n">
        <v>0.00224252567100478</v>
      </c>
      <c r="S65" s="10" t="n">
        <v>0.00206363292870666</v>
      </c>
      <c r="T65" s="10" t="n">
        <v>0.00305525373985226</v>
      </c>
      <c r="U65" s="10" t="n">
        <v>0.00214050975612688</v>
      </c>
      <c r="V65" s="10" t="n">
        <v>0.00145855103358712</v>
      </c>
      <c r="W65" s="10" t="n">
        <v>0.00108087897522279</v>
      </c>
      <c r="X65" s="10" t="n">
        <v>0.00128053787127796</v>
      </c>
      <c r="Y65" s="10" t="n">
        <v>0.00102921613399292</v>
      </c>
      <c r="Z65" s="10" t="n">
        <v>0.00109970544385133</v>
      </c>
      <c r="AA65" s="10" t="n">
        <v>0.00141576081145996</v>
      </c>
      <c r="AB65" s="10" t="n">
        <v>0.00124563698232698</v>
      </c>
      <c r="AC65" s="10" t="n">
        <v>0.000507665530620641</v>
      </c>
      <c r="AD65" s="10" t="n">
        <v>0.00140479870976337</v>
      </c>
      <c r="AE65" s="10" t="n">
        <v>0.00148071337654064</v>
      </c>
      <c r="AF65" s="10" t="n">
        <v>0.00152814539961395</v>
      </c>
      <c r="AG65" s="10" t="n">
        <v>0.00250242427342244</v>
      </c>
      <c r="AH65" s="10" t="n">
        <v>0.00109461233002873</v>
      </c>
      <c r="AI65" s="10" t="n">
        <v>0.00156765160038491</v>
      </c>
      <c r="AJ65" s="10" t="n">
        <v>0.00139824411041325</v>
      </c>
      <c r="AK65" s="10" t="n">
        <v>0.0014595381604743</v>
      </c>
      <c r="AL65" s="10" t="n">
        <v>0.0017178504461433</v>
      </c>
      <c r="AM65" s="10" t="n">
        <v>0.00173075799440938</v>
      </c>
      <c r="AN65" s="10" t="n">
        <v>0.00232116934032424</v>
      </c>
      <c r="AO65" s="10" t="n">
        <v>0.00203052384789915</v>
      </c>
      <c r="AP65" s="10" t="n">
        <v>0.00206553420422867</v>
      </c>
      <c r="AQ65" s="10" t="n">
        <v>0.00152422377878977</v>
      </c>
      <c r="AR65" s="10" t="n">
        <v>0.00148616754066438</v>
      </c>
      <c r="AS65" s="10" t="n">
        <v>0.00174570701326122</v>
      </c>
      <c r="AT65" s="10" t="n">
        <v>0.00151244739343526</v>
      </c>
      <c r="AU65" s="10" t="n">
        <v>0.00144888525611008</v>
      </c>
      <c r="AV65" s="10" t="n">
        <v>0.0025858499387518</v>
      </c>
      <c r="AW65" s="10" t="n">
        <v>0.00201206803197338</v>
      </c>
      <c r="AX65" s="10" t="n">
        <v>0.00159126966742497</v>
      </c>
      <c r="AY65" s="10" t="n">
        <v>0.00173087322322889</v>
      </c>
      <c r="AZ65" s="10" t="n">
        <v>0.0017842798605941</v>
      </c>
      <c r="BA65" s="10" t="n">
        <v>0.00238781000761082</v>
      </c>
      <c r="BB65" s="10" t="n">
        <v>0.00212232280744665</v>
      </c>
      <c r="BC65" s="10" t="n">
        <v>0.00179388994414171</v>
      </c>
      <c r="BD65" s="10" t="n">
        <v>0.00165936221783745</v>
      </c>
      <c r="BE65" s="10" t="n">
        <v>0.00215608485156475</v>
      </c>
      <c r="BF65" s="10" t="n">
        <v>0.00175164129746627</v>
      </c>
      <c r="BG65" s="10" t="n">
        <v>0.00215556632187693</v>
      </c>
      <c r="BH65" s="10" t="n">
        <v>0.00168471639909156</v>
      </c>
      <c r="BI65" s="10" t="n">
        <v>0.000646938763808616</v>
      </c>
      <c r="BJ65" s="10" t="n">
        <v>0.000607019659767727</v>
      </c>
      <c r="BK65" s="10" t="n">
        <v>0.000674874070619872</v>
      </c>
      <c r="BL65" s="10" t="n">
        <v>0.000404554941957343</v>
      </c>
      <c r="BM65" s="10" t="n">
        <v>0.0197106577702904</v>
      </c>
      <c r="BN65" s="10" t="n">
        <v>0.000263922008699083</v>
      </c>
      <c r="BO65" s="10" t="n">
        <v>0.000140839000797161</v>
      </c>
      <c r="BP65" s="10" t="n">
        <v>0.000193127342468962</v>
      </c>
      <c r="BQ65" s="10" t="n">
        <v>0.00043517700074364</v>
      </c>
      <c r="BR65" s="10" t="n">
        <v>0.000672515720780451</v>
      </c>
      <c r="BS65" s="10" t="n">
        <v>0.00325242945484687</v>
      </c>
      <c r="BT65" s="10" t="n">
        <v>0.000689784679865203</v>
      </c>
      <c r="BU65" s="10" t="n">
        <v>0.000565402851119307</v>
      </c>
      <c r="BV65" s="10" t="n">
        <v>0.000389077791016059</v>
      </c>
      <c r="BW65" s="10" t="n">
        <v>0.000669193289817748</v>
      </c>
      <c r="BX65" s="10" t="n">
        <v>0.00022411813347771</v>
      </c>
      <c r="BY65" s="10" t="n">
        <v>0.000529745292920174</v>
      </c>
      <c r="BZ65" s="10" t="n">
        <v>0.000611457889799407</v>
      </c>
      <c r="CA65" s="10" t="n">
        <v>0.000398655226398139</v>
      </c>
      <c r="CB65" s="10" t="n">
        <v>0.000976502790025142</v>
      </c>
      <c r="CC65" s="10" t="n">
        <v>0.00167121350192464</v>
      </c>
      <c r="CD65" s="10" t="n">
        <v>0.000881980589376414</v>
      </c>
      <c r="CE65" s="10" t="n">
        <v>0.000942162681329138</v>
      </c>
      <c r="CF65" s="10" t="n">
        <v>0.000645909386354276</v>
      </c>
      <c r="CG65" s="10" t="n">
        <v>0.00057030199642905</v>
      </c>
      <c r="CH65" s="10" t="n">
        <v>0.00219818178029449</v>
      </c>
      <c r="CI65" s="10" t="n">
        <v>0.000481172504533657</v>
      </c>
      <c r="CJ65" s="10" t="n">
        <v>0.000568241321040044</v>
      </c>
      <c r="CK65" s="10" t="n">
        <v>0.00215541268345091</v>
      </c>
      <c r="CL65" s="10" t="n">
        <v>0.00154186915201827</v>
      </c>
      <c r="CM65" s="10" t="n">
        <v>0.000574815125193415</v>
      </c>
      <c r="CN65" s="10" t="n">
        <v>0.00508030421882441</v>
      </c>
      <c r="CO65" s="10" t="n">
        <v>0.00156544880945183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6.99124781476167E-005</v>
      </c>
      <c r="D66" s="10" t="n">
        <v>0.000106974411039458</v>
      </c>
      <c r="E66" s="10" t="n">
        <v>7.77481556076709E-005</v>
      </c>
      <c r="F66" s="10" t="n">
        <v>5.25384903812144E-005</v>
      </c>
      <c r="G66" s="10" t="n">
        <v>6.32671064527684E-005</v>
      </c>
      <c r="H66" s="10" t="n">
        <v>5.20722801161152E-005</v>
      </c>
      <c r="I66" s="10" t="n">
        <v>0.000118031624797202</v>
      </c>
      <c r="J66" s="10" t="n">
        <v>0.00010774991141712</v>
      </c>
      <c r="K66" s="10" t="n">
        <v>6.923597520161E-005</v>
      </c>
      <c r="L66" s="10" t="n">
        <v>6.27983136459738E-005</v>
      </c>
      <c r="M66" s="10" t="n">
        <v>4.62529528292521E-005</v>
      </c>
      <c r="N66" s="10" t="n">
        <v>7.67359222412684E-005</v>
      </c>
      <c r="O66" s="10" t="n">
        <v>2.28798436827198E-005</v>
      </c>
      <c r="P66" s="10" t="n">
        <v>9.90100984073398E-005</v>
      </c>
      <c r="Q66" s="10" t="n">
        <v>8.48147275552137E-005</v>
      </c>
      <c r="R66" s="10" t="n">
        <v>6.34896969512727E-005</v>
      </c>
      <c r="S66" s="10" t="n">
        <v>6.50415585538282E-005</v>
      </c>
      <c r="T66" s="10" t="n">
        <v>7.8606543275936E-005</v>
      </c>
      <c r="U66" s="10" t="n">
        <v>6.80006594239993E-005</v>
      </c>
      <c r="V66" s="10" t="n">
        <v>5.71957968833444E-005</v>
      </c>
      <c r="W66" s="10" t="n">
        <v>7.37153322831126E-005</v>
      </c>
      <c r="X66" s="10" t="n">
        <v>7.248739519606E-005</v>
      </c>
      <c r="Y66" s="10" t="n">
        <v>0.000101549228806576</v>
      </c>
      <c r="Z66" s="10" t="n">
        <v>8.75380792620519E-005</v>
      </c>
      <c r="AA66" s="10" t="n">
        <v>6.86941333582897E-005</v>
      </c>
      <c r="AB66" s="10" t="n">
        <v>6.36897824435746E-005</v>
      </c>
      <c r="AC66" s="10" t="n">
        <v>6.34434571571083E-005</v>
      </c>
      <c r="AD66" s="10" t="n">
        <v>8.7949318282493E-005</v>
      </c>
      <c r="AE66" s="10" t="n">
        <v>5.82796035481611E-005</v>
      </c>
      <c r="AF66" s="10" t="n">
        <v>8.16555411927407E-005</v>
      </c>
      <c r="AG66" s="10" t="n">
        <v>6.91771916334968E-005</v>
      </c>
      <c r="AH66" s="10" t="n">
        <v>6.50729179887003E-005</v>
      </c>
      <c r="AI66" s="10" t="n">
        <v>9.32453734306071E-005</v>
      </c>
      <c r="AJ66" s="10" t="n">
        <v>6.17419311143983E-005</v>
      </c>
      <c r="AK66" s="10" t="n">
        <v>7.45660953044676E-005</v>
      </c>
      <c r="AL66" s="10" t="n">
        <v>7.39346023708657E-005</v>
      </c>
      <c r="AM66" s="10" t="n">
        <v>7.01590493904349E-005</v>
      </c>
      <c r="AN66" s="10" t="n">
        <v>6.16385064684082E-005</v>
      </c>
      <c r="AO66" s="10" t="n">
        <v>9.58919867556404E-005</v>
      </c>
      <c r="AP66" s="10" t="n">
        <v>7.6138248306058E-005</v>
      </c>
      <c r="AQ66" s="10" t="n">
        <v>6.78327942138013E-005</v>
      </c>
      <c r="AR66" s="10" t="n">
        <v>5.31869543031001E-005</v>
      </c>
      <c r="AS66" s="10" t="n">
        <v>5.56315144850161E-005</v>
      </c>
      <c r="AT66" s="10" t="n">
        <v>5.33816287556593E-005</v>
      </c>
      <c r="AU66" s="10" t="n">
        <v>6.27487534410582E-005</v>
      </c>
      <c r="AV66" s="10" t="n">
        <v>5.64855979171222E-005</v>
      </c>
      <c r="AW66" s="10" t="n">
        <v>5.10798462360436E-005</v>
      </c>
      <c r="AX66" s="10" t="n">
        <v>4.80623307322871E-005</v>
      </c>
      <c r="AY66" s="10" t="n">
        <v>5.02370767961266E-005</v>
      </c>
      <c r="AZ66" s="10" t="n">
        <v>4.95459394471797E-005</v>
      </c>
      <c r="BA66" s="10" t="n">
        <v>5.45966531342352E-005</v>
      </c>
      <c r="BB66" s="10" t="n">
        <v>8.05256177119356E-005</v>
      </c>
      <c r="BC66" s="10" t="n">
        <v>6.09488448575728E-005</v>
      </c>
      <c r="BD66" s="10" t="n">
        <v>6.6180459441479E-005</v>
      </c>
      <c r="BE66" s="10" t="n">
        <v>6.36794522767932E-005</v>
      </c>
      <c r="BF66" s="10" t="n">
        <v>5.66213658233923E-005</v>
      </c>
      <c r="BG66" s="10" t="n">
        <v>5.86919493721859E-005</v>
      </c>
      <c r="BH66" s="10" t="n">
        <v>6.22928733427403E-005</v>
      </c>
      <c r="BI66" s="10" t="n">
        <v>7.2431686082346E-005</v>
      </c>
      <c r="BJ66" s="10" t="n">
        <v>5.60452130689765E-005</v>
      </c>
      <c r="BK66" s="10" t="n">
        <v>4.26092324534603E-005</v>
      </c>
      <c r="BL66" s="10" t="n">
        <v>3.19269791542467E-005</v>
      </c>
      <c r="BM66" s="10" t="n">
        <v>7.71858993871397E-005</v>
      </c>
      <c r="BN66" s="10" t="n">
        <v>0.00136262278537405</v>
      </c>
      <c r="BO66" s="10" t="n">
        <v>4.60481941662633E-005</v>
      </c>
      <c r="BP66" s="10" t="n">
        <v>0.000111996593789688</v>
      </c>
      <c r="BQ66" s="10" t="n">
        <v>0.000323917136812344</v>
      </c>
      <c r="BR66" s="10" t="n">
        <v>5.13984826899799E-005</v>
      </c>
      <c r="BS66" s="10" t="n">
        <v>0.000171881677425128</v>
      </c>
      <c r="BT66" s="10" t="n">
        <v>0.000135428486504334</v>
      </c>
      <c r="BU66" s="10" t="n">
        <v>7.98418590535468E-005</v>
      </c>
      <c r="BV66" s="10" t="n">
        <v>5.64997404073587E-005</v>
      </c>
      <c r="BW66" s="10" t="n">
        <v>5.0770679101657E-005</v>
      </c>
      <c r="BX66" s="10" t="n">
        <v>2.7424502175662E-005</v>
      </c>
      <c r="BY66" s="10" t="n">
        <v>4.69813525655177E-005</v>
      </c>
      <c r="BZ66" s="10" t="n">
        <v>2.6481628500506E-005</v>
      </c>
      <c r="CA66" s="10" t="n">
        <v>1.3912029134693E-005</v>
      </c>
      <c r="CB66" s="10" t="n">
        <v>4.36159318019443E-005</v>
      </c>
      <c r="CC66" s="10" t="n">
        <v>4.35993297481885E-005</v>
      </c>
      <c r="CD66" s="10" t="n">
        <v>4.20220116632073E-005</v>
      </c>
      <c r="CE66" s="10" t="n">
        <v>5.08415145310153E-005</v>
      </c>
      <c r="CF66" s="10" t="n">
        <v>4.58472478267297E-005</v>
      </c>
      <c r="CG66" s="10" t="n">
        <v>0.000149692725135003</v>
      </c>
      <c r="CH66" s="10" t="n">
        <v>5.36325042346365E-005</v>
      </c>
      <c r="CI66" s="10" t="n">
        <v>7.64401597280624E-005</v>
      </c>
      <c r="CJ66" s="10" t="n">
        <v>5.643074965064E-005</v>
      </c>
      <c r="CK66" s="10" t="n">
        <v>4.28928201272453E-005</v>
      </c>
      <c r="CL66" s="10" t="n">
        <v>9.79944216520101E-005</v>
      </c>
      <c r="CM66" s="10" t="n">
        <v>2.85845553095796E-005</v>
      </c>
      <c r="CN66" s="10" t="n">
        <v>6.96140101145394E-005</v>
      </c>
      <c r="CO66" s="10" t="n">
        <v>7.66066721783247E-005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159633239057158</v>
      </c>
      <c r="D67" s="10" t="n">
        <v>0.000288941299892905</v>
      </c>
      <c r="E67" s="10" t="n">
        <v>0.000264072584377902</v>
      </c>
      <c r="F67" s="10" t="n">
        <v>0.00018200119325726</v>
      </c>
      <c r="G67" s="10" t="n">
        <v>0.000214306971219258</v>
      </c>
      <c r="H67" s="10" t="n">
        <v>0.000340645440900097</v>
      </c>
      <c r="I67" s="10" t="n">
        <v>0.000463439001399948</v>
      </c>
      <c r="J67" s="10" t="n">
        <v>0.000491284957504775</v>
      </c>
      <c r="K67" s="10" t="n">
        <v>0.000756897493911897</v>
      </c>
      <c r="L67" s="10" t="n">
        <v>0.000349172547822677</v>
      </c>
      <c r="M67" s="10" t="n">
        <v>0.000295395007351307</v>
      </c>
      <c r="N67" s="10" t="n">
        <v>0.000437545664207988</v>
      </c>
      <c r="O67" s="10" t="n">
        <v>6.75553805612905E-005</v>
      </c>
      <c r="P67" s="10" t="n">
        <v>0.000429493627453899</v>
      </c>
      <c r="Q67" s="10" t="n">
        <v>0.00042980564387812</v>
      </c>
      <c r="R67" s="10" t="n">
        <v>0.000353031486437074</v>
      </c>
      <c r="S67" s="10" t="n">
        <v>0.000416616407674923</v>
      </c>
      <c r="T67" s="10" t="n">
        <v>0.000459652531116338</v>
      </c>
      <c r="U67" s="10" t="n">
        <v>0.000430413572653054</v>
      </c>
      <c r="V67" s="10" t="n">
        <v>0.000380116525068639</v>
      </c>
      <c r="W67" s="10" t="n">
        <v>0.000441571682585032</v>
      </c>
      <c r="X67" s="10" t="n">
        <v>0.000458672195641528</v>
      </c>
      <c r="Y67" s="10" t="n">
        <v>0.000496057802290761</v>
      </c>
      <c r="Z67" s="10" t="n">
        <v>0.0004942621980946</v>
      </c>
      <c r="AA67" s="10" t="n">
        <v>0.000460890531767279</v>
      </c>
      <c r="AB67" s="10" t="n">
        <v>0.000515847695623123</v>
      </c>
      <c r="AC67" s="10" t="n">
        <v>0.000489761109549064</v>
      </c>
      <c r="AD67" s="10" t="n">
        <v>0.000561677875818207</v>
      </c>
      <c r="AE67" s="10" t="n">
        <v>0.000447187978221009</v>
      </c>
      <c r="AF67" s="10" t="n">
        <v>0.000452925054408297</v>
      </c>
      <c r="AG67" s="10" t="n">
        <v>0.000404739653462642</v>
      </c>
      <c r="AH67" s="10" t="n">
        <v>0.000383536627679938</v>
      </c>
      <c r="AI67" s="10" t="n">
        <v>0.000554392795564945</v>
      </c>
      <c r="AJ67" s="10" t="n">
        <v>0.000385970355788862</v>
      </c>
      <c r="AK67" s="10" t="n">
        <v>0.000446429073756936</v>
      </c>
      <c r="AL67" s="10" t="n">
        <v>0.000449565342072654</v>
      </c>
      <c r="AM67" s="10" t="n">
        <v>0.000449629758366686</v>
      </c>
      <c r="AN67" s="10" t="n">
        <v>0.000462339898383015</v>
      </c>
      <c r="AO67" s="10" t="n">
        <v>0.000447133626972919</v>
      </c>
      <c r="AP67" s="10" t="n">
        <v>0.000417675250508086</v>
      </c>
      <c r="AQ67" s="10" t="n">
        <v>0.000399002577275354</v>
      </c>
      <c r="AR67" s="10" t="n">
        <v>0.00037838533716651</v>
      </c>
      <c r="AS67" s="10" t="n">
        <v>0.000422351470853023</v>
      </c>
      <c r="AT67" s="10" t="n">
        <v>0.000431691833487765</v>
      </c>
      <c r="AU67" s="10" t="n">
        <v>0.000402611902750374</v>
      </c>
      <c r="AV67" s="10" t="n">
        <v>0.000469788032380547</v>
      </c>
      <c r="AW67" s="10" t="n">
        <v>0.000491443985230669</v>
      </c>
      <c r="AX67" s="10" t="n">
        <v>0.000512914741235446</v>
      </c>
      <c r="AY67" s="10" t="n">
        <v>0.000428515304988277</v>
      </c>
      <c r="AZ67" s="10" t="n">
        <v>0.000431138255960922</v>
      </c>
      <c r="BA67" s="10" t="n">
        <v>0.000443117673641817</v>
      </c>
      <c r="BB67" s="10" t="n">
        <v>0.000449269429721941</v>
      </c>
      <c r="BC67" s="10" t="n">
        <v>0.00046791794684441</v>
      </c>
      <c r="BD67" s="10" t="n">
        <v>0.000456113660962916</v>
      </c>
      <c r="BE67" s="10" t="n">
        <v>0.000467940089945484</v>
      </c>
      <c r="BF67" s="10" t="n">
        <v>0.000353095902731106</v>
      </c>
      <c r="BG67" s="10" t="n">
        <v>0.000387882714517958</v>
      </c>
      <c r="BH67" s="10" t="n">
        <v>0.000362949582708922</v>
      </c>
      <c r="BI67" s="10" t="n">
        <v>0.000453051873987174</v>
      </c>
      <c r="BJ67" s="10" t="n">
        <v>0.000622406337017543</v>
      </c>
      <c r="BK67" s="10" t="n">
        <v>0.000303296068416257</v>
      </c>
      <c r="BL67" s="10" t="n">
        <v>0.000173653042851539</v>
      </c>
      <c r="BM67" s="10" t="n">
        <v>0.00113581627851337</v>
      </c>
      <c r="BN67" s="10" t="n">
        <v>0.000662181385573552</v>
      </c>
      <c r="BO67" s="10" t="n">
        <v>0.0206428053255382</v>
      </c>
      <c r="BP67" s="10" t="n">
        <v>0.000208785287015141</v>
      </c>
      <c r="BQ67" s="10" t="n">
        <v>0.000363398483757963</v>
      </c>
      <c r="BR67" s="10" t="n">
        <v>0.000319563195668704</v>
      </c>
      <c r="BS67" s="10" t="n">
        <v>0.000638876778198031</v>
      </c>
      <c r="BT67" s="10" t="n">
        <v>0.0017520849505151</v>
      </c>
      <c r="BU67" s="10" t="n">
        <v>0.00060799923025529</v>
      </c>
      <c r="BV67" s="10" t="n">
        <v>0.00261932755610503</v>
      </c>
      <c r="BW67" s="10" t="n">
        <v>0.000739042102409706</v>
      </c>
      <c r="BX67" s="10" t="n">
        <v>0.000294144928645235</v>
      </c>
      <c r="BY67" s="10" t="n">
        <v>0.000426723726810493</v>
      </c>
      <c r="BZ67" s="10" t="n">
        <v>0.00018042963698378</v>
      </c>
      <c r="CA67" s="10" t="n">
        <v>0.000131007241891779</v>
      </c>
      <c r="CB67" s="10" t="n">
        <v>0.00143042822529034</v>
      </c>
      <c r="CC67" s="10" t="n">
        <v>0.000349999894599159</v>
      </c>
      <c r="CD67" s="10" t="n">
        <v>0.000232643471917506</v>
      </c>
      <c r="CE67" s="10" t="n">
        <v>0.000732930606513352</v>
      </c>
      <c r="CF67" s="10" t="n">
        <v>0.000758117377480141</v>
      </c>
      <c r="CG67" s="10" t="n">
        <v>0.0004097278902318</v>
      </c>
      <c r="CH67" s="10" t="n">
        <v>0.000422270950485482</v>
      </c>
      <c r="CI67" s="10" t="n">
        <v>0.000393698298063598</v>
      </c>
      <c r="CJ67" s="10" t="n">
        <v>0.000609374115531051</v>
      </c>
      <c r="CK67" s="10" t="n">
        <v>0.000552365695312103</v>
      </c>
      <c r="CL67" s="10" t="n">
        <v>0.000712579083617393</v>
      </c>
      <c r="CM67" s="10" t="n">
        <v>0.000803951583693603</v>
      </c>
      <c r="CN67" s="10" t="n">
        <v>0.000576694924364582</v>
      </c>
      <c r="CO67" s="10" t="n">
        <v>0.000686379769028777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0602720871549506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33267370730507</v>
      </c>
      <c r="D69" s="10" t="n">
        <v>0.000661292637436983</v>
      </c>
      <c r="E69" s="10" t="n">
        <v>0.000541469113304754</v>
      </c>
      <c r="F69" s="10" t="n">
        <v>0.000825743445498082</v>
      </c>
      <c r="G69" s="10" t="n">
        <v>0.000661888044804021</v>
      </c>
      <c r="H69" s="10" t="n">
        <v>0.00305438678928509</v>
      </c>
      <c r="I69" s="10" t="n">
        <v>0.000901695870725454</v>
      </c>
      <c r="J69" s="10" t="n">
        <v>0.00249853779301201</v>
      </c>
      <c r="K69" s="10" t="n">
        <v>0.000897632259615102</v>
      </c>
      <c r="L69" s="10" t="n">
        <v>0.000914321333766577</v>
      </c>
      <c r="M69" s="10" t="n">
        <v>0.000738651425466025</v>
      </c>
      <c r="N69" s="10" t="n">
        <v>0.00113202664882257</v>
      </c>
      <c r="O69" s="10" t="n">
        <v>0.000282481042942455</v>
      </c>
      <c r="P69" s="10" t="n">
        <v>0.00151735238860574</v>
      </c>
      <c r="Q69" s="10" t="n">
        <v>0.00139079210396752</v>
      </c>
      <c r="R69" s="10" t="n">
        <v>0.000816877706127756</v>
      </c>
      <c r="S69" s="10" t="n">
        <v>0.000865718778099318</v>
      </c>
      <c r="T69" s="10" t="n">
        <v>0.000842989057692931</v>
      </c>
      <c r="U69" s="10" t="n">
        <v>0.00100301583000606</v>
      </c>
      <c r="V69" s="10" t="n">
        <v>0.00116913625219729</v>
      </c>
      <c r="W69" s="10" t="n">
        <v>0.000926708280503395</v>
      </c>
      <c r="X69" s="10" t="n">
        <v>0.0010271059767407</v>
      </c>
      <c r="Y69" s="10" t="n">
        <v>0.000887466164689463</v>
      </c>
      <c r="Z69" s="10" t="n">
        <v>0.000999342678919793</v>
      </c>
      <c r="AA69" s="10" t="n">
        <v>0.00104001412577211</v>
      </c>
      <c r="AB69" s="10" t="n">
        <v>0.00125060282102266</v>
      </c>
      <c r="AC69" s="10" t="n">
        <v>0.00064642335434797</v>
      </c>
      <c r="AD69" s="10" t="n">
        <v>0.00191032125085124</v>
      </c>
      <c r="AE69" s="10" t="n">
        <v>0.00113121746017538</v>
      </c>
      <c r="AF69" s="10" t="n">
        <v>0.00102296109340814</v>
      </c>
      <c r="AG69" s="10" t="n">
        <v>0.000820958985112501</v>
      </c>
      <c r="AH69" s="10" t="n">
        <v>0.000777054317246298</v>
      </c>
      <c r="AI69" s="10" t="n">
        <v>0.00143295648620603</v>
      </c>
      <c r="AJ69" s="10" t="n">
        <v>0.000787086136326552</v>
      </c>
      <c r="AK69" s="10" t="n">
        <v>0.00227099323870665</v>
      </c>
      <c r="AL69" s="10" t="n">
        <v>0.00137918961085374</v>
      </c>
      <c r="AM69" s="10" t="n">
        <v>0.00111344357853618</v>
      </c>
      <c r="AN69" s="10" t="n">
        <v>0.000909717085699803</v>
      </c>
      <c r="AO69" s="10" t="n">
        <v>0.00179457900570376</v>
      </c>
      <c r="AP69" s="10" t="n">
        <v>0.00131629904516499</v>
      </c>
      <c r="AQ69" s="10" t="n">
        <v>0.00179625745377108</v>
      </c>
      <c r="AR69" s="10" t="n">
        <v>0.000861695803100069</v>
      </c>
      <c r="AS69" s="10" t="n">
        <v>0.00112858671367828</v>
      </c>
      <c r="AT69" s="10" t="n">
        <v>0.000888678180872811</v>
      </c>
      <c r="AU69" s="10" t="n">
        <v>0.00125850566123858</v>
      </c>
      <c r="AV69" s="10" t="n">
        <v>0.00117060091898445</v>
      </c>
      <c r="AW69" s="10" t="n">
        <v>0.00113335703976435</v>
      </c>
      <c r="AX69" s="10" t="n">
        <v>0.00139695995891806</v>
      </c>
      <c r="AY69" s="10" t="n">
        <v>0.000946102306224414</v>
      </c>
      <c r="AZ69" s="10" t="n">
        <v>0.000912333697897382</v>
      </c>
      <c r="BA69" s="10" t="n">
        <v>0.000872321262759922</v>
      </c>
      <c r="BB69" s="10" t="n">
        <v>0.000953877937744702</v>
      </c>
      <c r="BC69" s="10" t="n">
        <v>0.000905347820362454</v>
      </c>
      <c r="BD69" s="10" t="n">
        <v>0.000999719004644361</v>
      </c>
      <c r="BE69" s="10" t="n">
        <v>0.0010216324692538</v>
      </c>
      <c r="BF69" s="10" t="n">
        <v>0.00102461480645131</v>
      </c>
      <c r="BG69" s="10" t="n">
        <v>0.00112797187164941</v>
      </c>
      <c r="BH69" s="10" t="n">
        <v>0.000893086315533824</v>
      </c>
      <c r="BI69" s="10" t="n">
        <v>0.000586432086847088</v>
      </c>
      <c r="BJ69" s="10" t="n">
        <v>0.000845589768803557</v>
      </c>
      <c r="BK69" s="10" t="n">
        <v>0.00050585597889111</v>
      </c>
      <c r="BL69" s="10" t="n">
        <v>0.00153363863522105</v>
      </c>
      <c r="BM69" s="10" t="n">
        <v>0.00183482642357065</v>
      </c>
      <c r="BN69" s="10" t="n">
        <v>0.00177440229314714</v>
      </c>
      <c r="BO69" s="10" t="n">
        <v>0.000239260121815255</v>
      </c>
      <c r="BP69" s="10" t="n">
        <v>0.000243106418070576</v>
      </c>
      <c r="BQ69" s="10" t="n">
        <v>0.177487932575575</v>
      </c>
      <c r="BR69" s="10" t="n">
        <v>0.000555356062577524</v>
      </c>
      <c r="BS69" s="10" t="n">
        <v>0.00107091700487262</v>
      </c>
      <c r="BT69" s="10" t="n">
        <v>0.000877096889208306</v>
      </c>
      <c r="BU69" s="10" t="n">
        <v>0.000632387994930299</v>
      </c>
      <c r="BV69" s="10" t="n">
        <v>0.000630564670292958</v>
      </c>
      <c r="BW69" s="10" t="n">
        <v>0.0005949868716281</v>
      </c>
      <c r="BX69" s="10" t="n">
        <v>0.000770073740073688</v>
      </c>
      <c r="BY69" s="10" t="n">
        <v>0.00135030793658377</v>
      </c>
      <c r="BZ69" s="10" t="n">
        <v>0.00154401851142685</v>
      </c>
      <c r="CA69" s="10" t="n">
        <v>0.00073271855324491</v>
      </c>
      <c r="CB69" s="10" t="n">
        <v>0.000875971445609482</v>
      </c>
      <c r="CC69" s="10" t="n">
        <v>0.000885771815535189</v>
      </c>
      <c r="CD69" s="10" t="n">
        <v>0.000461456610541907</v>
      </c>
      <c r="CE69" s="10" t="n">
        <v>0.00113822807273446</v>
      </c>
      <c r="CF69" s="10" t="n">
        <v>0.00100169250621404</v>
      </c>
      <c r="CG69" s="10" t="n">
        <v>0.00114529522249159</v>
      </c>
      <c r="CH69" s="10" t="n">
        <v>0.000788428894780408</v>
      </c>
      <c r="CI69" s="10" t="n">
        <v>0.000803508425574695</v>
      </c>
      <c r="CJ69" s="10" t="n">
        <v>0.000575073410399932</v>
      </c>
      <c r="CK69" s="10" t="n">
        <v>0.000798678028715693</v>
      </c>
      <c r="CL69" s="10" t="n">
        <v>0.000691389861465183</v>
      </c>
      <c r="CM69" s="10" t="n">
        <v>0.000483590923581255</v>
      </c>
      <c r="CN69" s="10" t="n">
        <v>0.00132018244395654</v>
      </c>
      <c r="CO69" s="10" t="n">
        <v>0.000925406158160643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426051688227706</v>
      </c>
      <c r="D70" s="10" t="n">
        <v>0.162625174531625</v>
      </c>
      <c r="E70" s="10" t="n">
        <v>0.0402992814420756</v>
      </c>
      <c r="F70" s="10" t="n">
        <v>0.124817632495513</v>
      </c>
      <c r="G70" s="10" t="n">
        <v>0.0404376297876307</v>
      </c>
      <c r="H70" s="10" t="n">
        <v>0.0329773482937754</v>
      </c>
      <c r="I70" s="10" t="n">
        <v>0.0377526924265475</v>
      </c>
      <c r="J70" s="10" t="n">
        <v>0.0342087710013803</v>
      </c>
      <c r="K70" s="10" t="n">
        <v>0.0218334747618244</v>
      </c>
      <c r="L70" s="10" t="n">
        <v>0.0968389446020248</v>
      </c>
      <c r="M70" s="10" t="n">
        <v>0.0629866960628185</v>
      </c>
      <c r="N70" s="10" t="n">
        <v>0.156130393084715</v>
      </c>
      <c r="O70" s="10" t="n">
        <v>0.0290702930695671</v>
      </c>
      <c r="P70" s="10" t="n">
        <v>0.0650942433374964</v>
      </c>
      <c r="Q70" s="10" t="n">
        <v>0.0572465864760867</v>
      </c>
      <c r="R70" s="10" t="n">
        <v>0.0979851545233409</v>
      </c>
      <c r="S70" s="10" t="n">
        <v>0.0798884563317442</v>
      </c>
      <c r="T70" s="10" t="n">
        <v>0.099147280626004</v>
      </c>
      <c r="U70" s="10" t="n">
        <v>0.0970982559258175</v>
      </c>
      <c r="V70" s="10" t="n">
        <v>0.0606377125603222</v>
      </c>
      <c r="W70" s="10" t="n">
        <v>0.0609966836657803</v>
      </c>
      <c r="X70" s="10" t="n">
        <v>0.0669740667867473</v>
      </c>
      <c r="Y70" s="10" t="n">
        <v>0.0675766778989795</v>
      </c>
      <c r="Z70" s="10" t="n">
        <v>0.0911451143733637</v>
      </c>
      <c r="AA70" s="10" t="n">
        <v>0.0983967714594085</v>
      </c>
      <c r="AB70" s="10" t="n">
        <v>0.0666846371505594</v>
      </c>
      <c r="AC70" s="10" t="n">
        <v>0.0163867371269681</v>
      </c>
      <c r="AD70" s="10" t="n">
        <v>0.0712474390462662</v>
      </c>
      <c r="AE70" s="10" t="n">
        <v>0.0657852504722868</v>
      </c>
      <c r="AF70" s="10" t="n">
        <v>0.0579503265559548</v>
      </c>
      <c r="AG70" s="10" t="n">
        <v>0.0746424829597563</v>
      </c>
      <c r="AH70" s="10" t="n">
        <v>0.0615351403239674</v>
      </c>
      <c r="AI70" s="10" t="n">
        <v>0.151637867251264</v>
      </c>
      <c r="AJ70" s="10" t="n">
        <v>0.0570514296063391</v>
      </c>
      <c r="AK70" s="10" t="n">
        <v>0.0803999779138056</v>
      </c>
      <c r="AL70" s="10" t="n">
        <v>0.0644056848459901</v>
      </c>
      <c r="AM70" s="10" t="n">
        <v>0.0571344386136721</v>
      </c>
      <c r="AN70" s="10" t="n">
        <v>0.0791075839884251</v>
      </c>
      <c r="AO70" s="10" t="n">
        <v>0.0527498979490523</v>
      </c>
      <c r="AP70" s="10" t="n">
        <v>0.052791524884883</v>
      </c>
      <c r="AQ70" s="10" t="n">
        <v>0.0584633173239867</v>
      </c>
      <c r="AR70" s="10" t="n">
        <v>0.0550947187579655</v>
      </c>
      <c r="AS70" s="10" t="n">
        <v>0.05296978611597</v>
      </c>
      <c r="AT70" s="10" t="n">
        <v>0.0459977640929765</v>
      </c>
      <c r="AU70" s="10" t="n">
        <v>0.0498928209650925</v>
      </c>
      <c r="AV70" s="10" t="n">
        <v>0.0536076576914941</v>
      </c>
      <c r="AW70" s="10" t="n">
        <v>0.0532141607157293</v>
      </c>
      <c r="AX70" s="10" t="n">
        <v>0.0440851288237179</v>
      </c>
      <c r="AY70" s="10" t="n">
        <v>0.0497926714547703</v>
      </c>
      <c r="AZ70" s="10" t="n">
        <v>0.0488565551272353</v>
      </c>
      <c r="BA70" s="10" t="n">
        <v>0.0598264770402794</v>
      </c>
      <c r="BB70" s="10" t="n">
        <v>0.0574865535179346</v>
      </c>
      <c r="BC70" s="10" t="n">
        <v>0.0510652313695491</v>
      </c>
      <c r="BD70" s="10" t="n">
        <v>0.0441490384134345</v>
      </c>
      <c r="BE70" s="10" t="n">
        <v>0.0699339867886419</v>
      </c>
      <c r="BF70" s="10" t="n">
        <v>0.0676295685939174</v>
      </c>
      <c r="BG70" s="10" t="n">
        <v>0.0717878546190807</v>
      </c>
      <c r="BH70" s="10" t="n">
        <v>0.0692035564969765</v>
      </c>
      <c r="BI70" s="10" t="n">
        <v>0.0247271344764496</v>
      </c>
      <c r="BJ70" s="10" t="n">
        <v>0.0230651178473248</v>
      </c>
      <c r="BK70" s="10" t="n">
        <v>0.0241900735449344</v>
      </c>
      <c r="BL70" s="10" t="n">
        <v>0.0500559006078176</v>
      </c>
      <c r="BM70" s="10" t="n">
        <v>0.0236441240382977</v>
      </c>
      <c r="BN70" s="10" t="n">
        <v>0.0176082183428393</v>
      </c>
      <c r="BO70" s="10" t="n">
        <v>0.00595404755046894</v>
      </c>
      <c r="BP70" s="10" t="n">
        <v>0.00710133487483004</v>
      </c>
      <c r="BQ70" s="10" t="n">
        <v>0.0176717361496304</v>
      </c>
      <c r="BR70" s="10" t="n">
        <v>2.46468189767291</v>
      </c>
      <c r="BS70" s="10" t="n">
        <v>0.0405363101119824</v>
      </c>
      <c r="BT70" s="10" t="n">
        <v>0.0199339642205688</v>
      </c>
      <c r="BU70" s="10" t="n">
        <v>0.0235250465153889</v>
      </c>
      <c r="BV70" s="10" t="n">
        <v>0.0170271797779405</v>
      </c>
      <c r="BW70" s="10" t="n">
        <v>0.0305691076238024</v>
      </c>
      <c r="BX70" s="10" t="n">
        <v>0.0199682941994128</v>
      </c>
      <c r="BY70" s="10" t="n">
        <v>0.030833071369835</v>
      </c>
      <c r="BZ70" s="10" t="n">
        <v>0.0378305592829838</v>
      </c>
      <c r="CA70" s="10" t="n">
        <v>0.0144248351548321</v>
      </c>
      <c r="CB70" s="10" t="n">
        <v>0.0270249413343069</v>
      </c>
      <c r="CC70" s="10" t="n">
        <v>0.0397596004622463</v>
      </c>
      <c r="CD70" s="10" t="n">
        <v>0.0217972838140845</v>
      </c>
      <c r="CE70" s="10" t="n">
        <v>0.0387681447964893</v>
      </c>
      <c r="CF70" s="10" t="n">
        <v>0.0259250107710614</v>
      </c>
      <c r="CG70" s="10" t="n">
        <v>0.0199935886845382</v>
      </c>
      <c r="CH70" s="10" t="n">
        <v>0.0433804092865362</v>
      </c>
      <c r="CI70" s="10" t="n">
        <v>0.0167572413422946</v>
      </c>
      <c r="CJ70" s="10" t="n">
        <v>0.0180838917872205</v>
      </c>
      <c r="CK70" s="10" t="n">
        <v>0.0527719357386097</v>
      </c>
      <c r="CL70" s="10" t="n">
        <v>0.0372201125122423</v>
      </c>
      <c r="CM70" s="10" t="n">
        <v>0.0253970832789962</v>
      </c>
      <c r="CN70" s="10" t="n">
        <v>0.156728841503364</v>
      </c>
      <c r="CO70" s="10" t="n">
        <v>0.0522858800467037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970195866173765</v>
      </c>
      <c r="D71" s="10" t="n">
        <v>0.100862782526037</v>
      </c>
      <c r="E71" s="10" t="n">
        <v>0.119356371385036</v>
      </c>
      <c r="F71" s="10" t="n">
        <v>0.155971314546672</v>
      </c>
      <c r="G71" s="10" t="n">
        <v>0.0726415155728939</v>
      </c>
      <c r="H71" s="10" t="n">
        <v>0.388948314017465</v>
      </c>
      <c r="I71" s="10" t="n">
        <v>1.05058845948585</v>
      </c>
      <c r="J71" s="10" t="n">
        <v>0.166422545347667</v>
      </c>
      <c r="K71" s="10" t="n">
        <v>0.0680867745237166</v>
      </c>
      <c r="L71" s="10" t="n">
        <v>0.0723308682116013</v>
      </c>
      <c r="M71" s="10" t="n">
        <v>0.0453026110748939</v>
      </c>
      <c r="N71" s="10" t="n">
        <v>0.0781196772072603</v>
      </c>
      <c r="O71" s="10" t="n">
        <v>0.0236236860060119</v>
      </c>
      <c r="P71" s="10" t="n">
        <v>0.0671989892966808</v>
      </c>
      <c r="Q71" s="10" t="n">
        <v>0.0550380359860277</v>
      </c>
      <c r="R71" s="10" t="n">
        <v>0.141887213918291</v>
      </c>
      <c r="S71" s="10" t="n">
        <v>0.0649566731189712</v>
      </c>
      <c r="T71" s="10" t="n">
        <v>0.0688420891802262</v>
      </c>
      <c r="U71" s="10" t="n">
        <v>0.0470239538100367</v>
      </c>
      <c r="V71" s="10" t="n">
        <v>0.0444314815043862</v>
      </c>
      <c r="W71" s="10" t="n">
        <v>0.0515914771072472</v>
      </c>
      <c r="X71" s="10" t="n">
        <v>0.0657375522715472</v>
      </c>
      <c r="Y71" s="10" t="n">
        <v>0.0420535960293544</v>
      </c>
      <c r="Z71" s="10" t="n">
        <v>0.0402226358338054</v>
      </c>
      <c r="AA71" s="10" t="n">
        <v>0.0396629283062893</v>
      </c>
      <c r="AB71" s="10" t="n">
        <v>0.0381920401644281</v>
      </c>
      <c r="AC71" s="10" t="n">
        <v>0.0376386850268437</v>
      </c>
      <c r="AD71" s="10" t="n">
        <v>0.106019451255325</v>
      </c>
      <c r="AE71" s="10" t="n">
        <v>0.0316808404844664</v>
      </c>
      <c r="AF71" s="10" t="n">
        <v>0.0348421615616809</v>
      </c>
      <c r="AG71" s="10" t="n">
        <v>0.0716681280181203</v>
      </c>
      <c r="AH71" s="10" t="n">
        <v>0.0792220492649148</v>
      </c>
      <c r="AI71" s="10" t="n">
        <v>0.31193023418616</v>
      </c>
      <c r="AJ71" s="10" t="n">
        <v>0.0705064928104936</v>
      </c>
      <c r="AK71" s="10" t="n">
        <v>0.123825510106475</v>
      </c>
      <c r="AL71" s="10" t="n">
        <v>0.115220733135009</v>
      </c>
      <c r="AM71" s="10" t="n">
        <v>0.0860721721881821</v>
      </c>
      <c r="AN71" s="10" t="n">
        <v>0.0691446023836795</v>
      </c>
      <c r="AO71" s="10" t="n">
        <v>0.183536426100776</v>
      </c>
      <c r="AP71" s="10" t="n">
        <v>0.105267622666461</v>
      </c>
      <c r="AQ71" s="10" t="n">
        <v>0.067018101119968</v>
      </c>
      <c r="AR71" s="10" t="n">
        <v>0.0632589581756474</v>
      </c>
      <c r="AS71" s="10" t="n">
        <v>0.0503105409179769</v>
      </c>
      <c r="AT71" s="10" t="n">
        <v>0.0449137208620039</v>
      </c>
      <c r="AU71" s="10" t="n">
        <v>0.0462422999757617</v>
      </c>
      <c r="AV71" s="10" t="n">
        <v>0.0504298418996205</v>
      </c>
      <c r="AW71" s="10" t="n">
        <v>0.0417483714399546</v>
      </c>
      <c r="AX71" s="10" t="n">
        <v>0.0382419683999276</v>
      </c>
      <c r="AY71" s="10" t="n">
        <v>0.0425420328405639</v>
      </c>
      <c r="AZ71" s="10" t="n">
        <v>0.0482076674460844</v>
      </c>
      <c r="BA71" s="10" t="n">
        <v>0.0413850457231311</v>
      </c>
      <c r="BB71" s="10" t="n">
        <v>0.0408811152779419</v>
      </c>
      <c r="BC71" s="10" t="n">
        <v>0.0375036580067108</v>
      </c>
      <c r="BD71" s="10" t="n">
        <v>0.0522941134082258</v>
      </c>
      <c r="BE71" s="10" t="n">
        <v>0.155836519931049</v>
      </c>
      <c r="BF71" s="10" t="n">
        <v>0.116130984131315</v>
      </c>
      <c r="BG71" s="10" t="n">
        <v>0.116583010902673</v>
      </c>
      <c r="BH71" s="10" t="n">
        <v>0.190032132146758</v>
      </c>
      <c r="BI71" s="10" t="n">
        <v>0.0489583340124001</v>
      </c>
      <c r="BJ71" s="10" t="n">
        <v>0.0474399578823912</v>
      </c>
      <c r="BK71" s="10" t="n">
        <v>0.0456496684760388</v>
      </c>
      <c r="BL71" s="10" t="n">
        <v>0.0756352729986182</v>
      </c>
      <c r="BM71" s="10" t="n">
        <v>0.115294715237262</v>
      </c>
      <c r="BN71" s="10" t="n">
        <v>0.0174411450368441</v>
      </c>
      <c r="BO71" s="10" t="n">
        <v>0.02086833687315</v>
      </c>
      <c r="BP71" s="10" t="n">
        <v>0.013629788546012</v>
      </c>
      <c r="BQ71" s="10" t="n">
        <v>0.0276217407862991</v>
      </c>
      <c r="BR71" s="10" t="n">
        <v>0.0219193088000768</v>
      </c>
      <c r="BS71" s="10" t="n">
        <v>3.91822383120697</v>
      </c>
      <c r="BT71" s="10" t="n">
        <v>0.0303199571438609</v>
      </c>
      <c r="BU71" s="10" t="n">
        <v>0.0309670487670224</v>
      </c>
      <c r="BV71" s="10" t="n">
        <v>0.0248115829232341</v>
      </c>
      <c r="BW71" s="10" t="n">
        <v>0.0296545830326034</v>
      </c>
      <c r="BX71" s="10" t="n">
        <v>0.0297070677177096</v>
      </c>
      <c r="BY71" s="10" t="n">
        <v>0.0578543913026845</v>
      </c>
      <c r="BZ71" s="10" t="n">
        <v>0.0755322403326533</v>
      </c>
      <c r="CA71" s="10" t="n">
        <v>0.0300132219251481</v>
      </c>
      <c r="CB71" s="10" t="n">
        <v>0.0469441615950413</v>
      </c>
      <c r="CC71" s="10" t="n">
        <v>0.0507191855141911</v>
      </c>
      <c r="CD71" s="10" t="n">
        <v>0.0437822982406375</v>
      </c>
      <c r="CE71" s="10" t="n">
        <v>0.0428898649234078</v>
      </c>
      <c r="CF71" s="10" t="n">
        <v>0.0505832288760193</v>
      </c>
      <c r="CG71" s="10" t="n">
        <v>0.0373740924925557</v>
      </c>
      <c r="CH71" s="10" t="n">
        <v>0.0408613608946178</v>
      </c>
      <c r="CI71" s="10" t="n">
        <v>0.0374369191783433</v>
      </c>
      <c r="CJ71" s="10" t="n">
        <v>0.0843930496056339</v>
      </c>
      <c r="CK71" s="10" t="n">
        <v>0.0412820130571662</v>
      </c>
      <c r="CL71" s="10" t="n">
        <v>0.0894044655163624</v>
      </c>
      <c r="CM71" s="10" t="n">
        <v>0.0828909417913037</v>
      </c>
      <c r="CN71" s="10" t="n">
        <v>0.072345587163882</v>
      </c>
      <c r="CO71" s="10" t="n">
        <v>0.0698635070003368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676092399174307</v>
      </c>
      <c r="D72" s="10" t="n">
        <v>0.18240884602887</v>
      </c>
      <c r="E72" s="10" t="n">
        <v>0.0557229087908801</v>
      </c>
      <c r="F72" s="10" t="n">
        <v>0.0542934018962399</v>
      </c>
      <c r="G72" s="10" t="n">
        <v>0.0850390860511761</v>
      </c>
      <c r="H72" s="10" t="n">
        <v>0.0763343525579456</v>
      </c>
      <c r="I72" s="10" t="n">
        <v>0.117785667116385</v>
      </c>
      <c r="J72" s="10" t="n">
        <v>0.0682289981623776</v>
      </c>
      <c r="K72" s="10" t="n">
        <v>0.0332332299430828</v>
      </c>
      <c r="L72" s="10" t="n">
        <v>0.0973057849330542</v>
      </c>
      <c r="M72" s="10" t="n">
        <v>0.0631023528008995</v>
      </c>
      <c r="N72" s="10" t="n">
        <v>0.33931538192436</v>
      </c>
      <c r="O72" s="10" t="n">
        <v>0.0249126046815801</v>
      </c>
      <c r="P72" s="10" t="n">
        <v>0.0823140845025825</v>
      </c>
      <c r="Q72" s="10" t="n">
        <v>0.0516127701366707</v>
      </c>
      <c r="R72" s="10" t="n">
        <v>0.236349095360143</v>
      </c>
      <c r="S72" s="10" t="n">
        <v>0.118821134169545</v>
      </c>
      <c r="T72" s="10" t="n">
        <v>0.147823627339995</v>
      </c>
      <c r="U72" s="10" t="n">
        <v>0.108776149287502</v>
      </c>
      <c r="V72" s="10" t="n">
        <v>0.0609600916790843</v>
      </c>
      <c r="W72" s="10" t="n">
        <v>0.194989744928374</v>
      </c>
      <c r="X72" s="10" t="n">
        <v>0.2429942451582</v>
      </c>
      <c r="Y72" s="10" t="n">
        <v>0.174390038518288</v>
      </c>
      <c r="Z72" s="10" t="n">
        <v>0.192606158587766</v>
      </c>
      <c r="AA72" s="10" t="n">
        <v>0.195116147234315</v>
      </c>
      <c r="AB72" s="10" t="n">
        <v>0.0987783717972702</v>
      </c>
      <c r="AC72" s="10" t="n">
        <v>0.156350623713238</v>
      </c>
      <c r="AD72" s="10" t="n">
        <v>0.626403394744896</v>
      </c>
      <c r="AE72" s="10" t="n">
        <v>0.0975753571977657</v>
      </c>
      <c r="AF72" s="10" t="n">
        <v>0.0986747992955653</v>
      </c>
      <c r="AG72" s="10" t="n">
        <v>0.0794531359841297</v>
      </c>
      <c r="AH72" s="10" t="n">
        <v>0.108056559017251</v>
      </c>
      <c r="AI72" s="10" t="n">
        <v>0.371465421494693</v>
      </c>
      <c r="AJ72" s="10" t="n">
        <v>0.0870372743406072</v>
      </c>
      <c r="AK72" s="10" t="n">
        <v>0.165029818781391</v>
      </c>
      <c r="AL72" s="10" t="n">
        <v>0.427292676678947</v>
      </c>
      <c r="AM72" s="10" t="n">
        <v>0.299475438802783</v>
      </c>
      <c r="AN72" s="10" t="n">
        <v>0.344652654801759</v>
      </c>
      <c r="AO72" s="10" t="n">
        <v>0.65211723526781</v>
      </c>
      <c r="AP72" s="10" t="n">
        <v>0.3561681628369</v>
      </c>
      <c r="AQ72" s="10" t="n">
        <v>0.194380950148738</v>
      </c>
      <c r="AR72" s="10" t="n">
        <v>0.179357133214002</v>
      </c>
      <c r="AS72" s="10" t="n">
        <v>0.12984354422957</v>
      </c>
      <c r="AT72" s="10" t="n">
        <v>0.106093969744595</v>
      </c>
      <c r="AU72" s="10" t="n">
        <v>0.143336345479079</v>
      </c>
      <c r="AV72" s="10" t="n">
        <v>0.068787747947416</v>
      </c>
      <c r="AW72" s="10" t="n">
        <v>0.0823712235041458</v>
      </c>
      <c r="AX72" s="10" t="n">
        <v>0.0600824985264062</v>
      </c>
      <c r="AY72" s="10" t="n">
        <v>0.11259298299915</v>
      </c>
      <c r="AZ72" s="10" t="n">
        <v>0.125965573076069</v>
      </c>
      <c r="BA72" s="10" t="n">
        <v>0.133502762004626</v>
      </c>
      <c r="BB72" s="10" t="n">
        <v>0.139758386329271</v>
      </c>
      <c r="BC72" s="10" t="n">
        <v>0.123473383937908</v>
      </c>
      <c r="BD72" s="10" t="n">
        <v>0.061233533402141</v>
      </c>
      <c r="BE72" s="10" t="n">
        <v>0.103710641367877</v>
      </c>
      <c r="BF72" s="10" t="n">
        <v>0.102399281934709</v>
      </c>
      <c r="BG72" s="10" t="n">
        <v>0.108710368495635</v>
      </c>
      <c r="BH72" s="10" t="n">
        <v>0.144435271649099</v>
      </c>
      <c r="BI72" s="10" t="n">
        <v>0.140813458638047</v>
      </c>
      <c r="BJ72" s="10" t="n">
        <v>0.0837434624152778</v>
      </c>
      <c r="BK72" s="10" t="n">
        <v>0.049949547957984</v>
      </c>
      <c r="BL72" s="10" t="n">
        <v>0.0302648394645799</v>
      </c>
      <c r="BM72" s="10" t="n">
        <v>0.0250570644597987</v>
      </c>
      <c r="BN72" s="10" t="n">
        <v>0.0129220561436002</v>
      </c>
      <c r="BO72" s="10" t="n">
        <v>0.00906977819351111</v>
      </c>
      <c r="BP72" s="10" t="n">
        <v>0.010059469554448</v>
      </c>
      <c r="BQ72" s="10" t="n">
        <v>0.0282365983820015</v>
      </c>
      <c r="BR72" s="10" t="n">
        <v>0.152291561909185</v>
      </c>
      <c r="BS72" s="10" t="n">
        <v>0.348663993286222</v>
      </c>
      <c r="BT72" s="10" t="n">
        <v>17.9706674284513</v>
      </c>
      <c r="BU72" s="10" t="n">
        <v>0.065443504081655</v>
      </c>
      <c r="BV72" s="10" t="n">
        <v>0.0230179888938539</v>
      </c>
      <c r="BW72" s="10" t="n">
        <v>0.0378034471945295</v>
      </c>
      <c r="BX72" s="10" t="n">
        <v>0.0176425373607833</v>
      </c>
      <c r="BY72" s="10" t="n">
        <v>0.0267832298275663</v>
      </c>
      <c r="BZ72" s="10" t="n">
        <v>0.0292908967991077</v>
      </c>
      <c r="CA72" s="10" t="n">
        <v>0.0174126915350819</v>
      </c>
      <c r="CB72" s="10" t="n">
        <v>0.0352476699575635</v>
      </c>
      <c r="CC72" s="10" t="n">
        <v>0.0456792137282858</v>
      </c>
      <c r="CD72" s="10" t="n">
        <v>0.0246734721558503</v>
      </c>
      <c r="CE72" s="10" t="n">
        <v>0.0278695157669924</v>
      </c>
      <c r="CF72" s="10" t="n">
        <v>0.0271171640827521</v>
      </c>
      <c r="CG72" s="10" t="n">
        <v>0.0193701215299441</v>
      </c>
      <c r="CH72" s="10" t="n">
        <v>0.069812767463044</v>
      </c>
      <c r="CI72" s="10" t="n">
        <v>0.0184138493909148</v>
      </c>
      <c r="CJ72" s="10" t="n">
        <v>0.0269458760600071</v>
      </c>
      <c r="CK72" s="10" t="n">
        <v>0.0441336230832914</v>
      </c>
      <c r="CL72" s="10" t="n">
        <v>0.038559668337115</v>
      </c>
      <c r="CM72" s="10" t="n">
        <v>0.0285408667898745</v>
      </c>
      <c r="CN72" s="10" t="n">
        <v>0.166453779452403</v>
      </c>
      <c r="CO72" s="10" t="n">
        <v>0.0953453883534606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249430130689581</v>
      </c>
      <c r="D73" s="10" t="n">
        <v>0.00399071098541124</v>
      </c>
      <c r="E73" s="10" t="n">
        <v>0.0286270627336469</v>
      </c>
      <c r="F73" s="10" t="n">
        <v>0.00741395199554369</v>
      </c>
      <c r="G73" s="10" t="n">
        <v>0.00283613029376863</v>
      </c>
      <c r="H73" s="10" t="n">
        <v>0.00689249851096273</v>
      </c>
      <c r="I73" s="10" t="n">
        <v>0.00443349228929757</v>
      </c>
      <c r="J73" s="10" t="n">
        <v>0.00436042654813417</v>
      </c>
      <c r="K73" s="10" t="n">
        <v>0.00722606346034472</v>
      </c>
      <c r="L73" s="10" t="n">
        <v>0.00446470996396006</v>
      </c>
      <c r="M73" s="10" t="n">
        <v>0.00376405064436323</v>
      </c>
      <c r="N73" s="10" t="n">
        <v>0.00423014963993624</v>
      </c>
      <c r="O73" s="10" t="n">
        <v>0.000961782881308671</v>
      </c>
      <c r="P73" s="10" t="n">
        <v>0.00702244777009714</v>
      </c>
      <c r="Q73" s="10" t="n">
        <v>0.00787617381053179</v>
      </c>
      <c r="R73" s="10" t="n">
        <v>0.005010773533756</v>
      </c>
      <c r="S73" s="10" t="n">
        <v>0.00451753427408866</v>
      </c>
      <c r="T73" s="10" t="n">
        <v>0.00405292790202721</v>
      </c>
      <c r="U73" s="10" t="n">
        <v>0.00447814357556409</v>
      </c>
      <c r="V73" s="10" t="n">
        <v>0.0116639244038225</v>
      </c>
      <c r="W73" s="10" t="n">
        <v>0.00388087573823137</v>
      </c>
      <c r="X73" s="10" t="n">
        <v>0.0040250049207256</v>
      </c>
      <c r="Y73" s="10" t="n">
        <v>0.00414696318325544</v>
      </c>
      <c r="Z73" s="10" t="n">
        <v>0.00407821148809496</v>
      </c>
      <c r="AA73" s="10" t="n">
        <v>0.00402609708427064</v>
      </c>
      <c r="AB73" s="10" t="n">
        <v>0.00755986504516148</v>
      </c>
      <c r="AC73" s="10" t="n">
        <v>0.00485311972602899</v>
      </c>
      <c r="AD73" s="10" t="n">
        <v>0.0054526811068063</v>
      </c>
      <c r="AE73" s="10" t="n">
        <v>0.00447217308151786</v>
      </c>
      <c r="AF73" s="10" t="n">
        <v>0.0042012073059926</v>
      </c>
      <c r="AG73" s="10" t="n">
        <v>0.00479088460668726</v>
      </c>
      <c r="AH73" s="10" t="n">
        <v>0.00334131054152845</v>
      </c>
      <c r="AI73" s="10" t="n">
        <v>0.00392088532943146</v>
      </c>
      <c r="AJ73" s="10" t="n">
        <v>0.00376452391523275</v>
      </c>
      <c r="AK73" s="10" t="n">
        <v>0.0115405099232326</v>
      </c>
      <c r="AL73" s="10" t="n">
        <v>0.00455754386528875</v>
      </c>
      <c r="AM73" s="10" t="n">
        <v>0.00437831982754713</v>
      </c>
      <c r="AN73" s="10" t="n">
        <v>0.00396051266339079</v>
      </c>
      <c r="AO73" s="10" t="n">
        <v>0.00560955219732603</v>
      </c>
      <c r="AP73" s="10" t="n">
        <v>0.00488562979421978</v>
      </c>
      <c r="AQ73" s="10" t="n">
        <v>0.0116623589694079</v>
      </c>
      <c r="AR73" s="10" t="n">
        <v>0.00449381612243547</v>
      </c>
      <c r="AS73" s="10" t="n">
        <v>0.00559229601331434</v>
      </c>
      <c r="AT73" s="10" t="n">
        <v>0.00447257354148437</v>
      </c>
      <c r="AU73" s="10" t="n">
        <v>0.00596201157603727</v>
      </c>
      <c r="AV73" s="10" t="n">
        <v>0.00630982925968209</v>
      </c>
      <c r="AW73" s="10" t="n">
        <v>0.00599523155053234</v>
      </c>
      <c r="AX73" s="10" t="n">
        <v>0.00738373547079748</v>
      </c>
      <c r="AY73" s="10" t="n">
        <v>0.00459292996414815</v>
      </c>
      <c r="AZ73" s="10" t="n">
        <v>0.004500933388204</v>
      </c>
      <c r="BA73" s="10" t="n">
        <v>0.00553393807455752</v>
      </c>
      <c r="BB73" s="10" t="n">
        <v>0.00431854207618175</v>
      </c>
      <c r="BC73" s="10" t="n">
        <v>0.00467495144638091</v>
      </c>
      <c r="BD73" s="10" t="n">
        <v>0.00451099949554415</v>
      </c>
      <c r="BE73" s="10" t="n">
        <v>0.00507258999040545</v>
      </c>
      <c r="BF73" s="10" t="n">
        <v>0.0045991552963549</v>
      </c>
      <c r="BG73" s="10" t="n">
        <v>0.00533065003337345</v>
      </c>
      <c r="BH73" s="10" t="n">
        <v>0.00405307352383321</v>
      </c>
      <c r="BI73" s="10" t="n">
        <v>0.00357246695583688</v>
      </c>
      <c r="BJ73" s="10" t="n">
        <v>0.00381501827646526</v>
      </c>
      <c r="BK73" s="10" t="n">
        <v>0.00308933020896119</v>
      </c>
      <c r="BL73" s="10" t="n">
        <v>0.00663025184107206</v>
      </c>
      <c r="BM73" s="10" t="n">
        <v>0.00930931081433771</v>
      </c>
      <c r="BN73" s="10" t="n">
        <v>0.00416873364325331</v>
      </c>
      <c r="BO73" s="10" t="n">
        <v>0.00144710395527444</v>
      </c>
      <c r="BP73" s="10" t="n">
        <v>0.000914867175958758</v>
      </c>
      <c r="BQ73" s="10" t="n">
        <v>0.00243650765263726</v>
      </c>
      <c r="BR73" s="10" t="n">
        <v>0.00200275490072329</v>
      </c>
      <c r="BS73" s="10" t="n">
        <v>0.00500172677905789</v>
      </c>
      <c r="BT73" s="10" t="n">
        <v>0.00322859926367997</v>
      </c>
      <c r="BU73" s="10" t="n">
        <v>1.83938543711055</v>
      </c>
      <c r="BV73" s="10" t="n">
        <v>0.00257058893051709</v>
      </c>
      <c r="BW73" s="10" t="n">
        <v>0.00346765566096421</v>
      </c>
      <c r="BX73" s="10" t="n">
        <v>0.0119858760141755</v>
      </c>
      <c r="BY73" s="10" t="n">
        <v>0.0139203342878821</v>
      </c>
      <c r="BZ73" s="10" t="n">
        <v>0.00455082705948673</v>
      </c>
      <c r="CA73" s="10" t="n">
        <v>0.00505557044182853</v>
      </c>
      <c r="CB73" s="10" t="n">
        <v>0.00547707275931226</v>
      </c>
      <c r="CC73" s="10" t="n">
        <v>0.00537559256325198</v>
      </c>
      <c r="CD73" s="10" t="n">
        <v>0.00237864118747571</v>
      </c>
      <c r="CE73" s="10" t="n">
        <v>0.00847007414360063</v>
      </c>
      <c r="CF73" s="10" t="n">
        <v>0.0128429331534225</v>
      </c>
      <c r="CG73" s="10" t="n">
        <v>0.00497414964954554</v>
      </c>
      <c r="CH73" s="10" t="n">
        <v>0.00445002036427923</v>
      </c>
      <c r="CI73" s="10" t="n">
        <v>0.00984152210983734</v>
      </c>
      <c r="CJ73" s="10" t="n">
        <v>0.00475822891669047</v>
      </c>
      <c r="CK73" s="10" t="n">
        <v>0.0038350230720653</v>
      </c>
      <c r="CL73" s="10" t="n">
        <v>0.00424838877113847</v>
      </c>
      <c r="CM73" s="10" t="n">
        <v>0.00319385026022184</v>
      </c>
      <c r="CN73" s="10" t="n">
        <v>0.00705825253164881</v>
      </c>
      <c r="CO73" s="10" t="n">
        <v>0.00937808071222394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5.02292798616298E-005</v>
      </c>
      <c r="D74" s="10" t="n">
        <v>0.00044891476475771</v>
      </c>
      <c r="E74" s="10" t="n">
        <v>6.43813105377684E-005</v>
      </c>
      <c r="F74" s="10" t="n">
        <v>3.50585826381812E-005</v>
      </c>
      <c r="G74" s="10" t="n">
        <v>0.00010984562672374</v>
      </c>
      <c r="H74" s="10" t="n">
        <v>3.26940457383854E-005</v>
      </c>
      <c r="I74" s="10" t="n">
        <v>4.41149500663368E-005</v>
      </c>
      <c r="J74" s="10" t="n">
        <v>4.14917263974917E-005</v>
      </c>
      <c r="K74" s="10" t="n">
        <v>1.9936686324137E-005</v>
      </c>
      <c r="L74" s="10" t="n">
        <v>0.000274811577653287</v>
      </c>
      <c r="M74" s="10" t="n">
        <v>9.44076198389408E-005</v>
      </c>
      <c r="N74" s="10" t="n">
        <v>0.000985964810883919</v>
      </c>
      <c r="O74" s="10" t="n">
        <v>4.06732507822657E-005</v>
      </c>
      <c r="P74" s="10" t="n">
        <v>0.000131076352826096</v>
      </c>
      <c r="Q74" s="10" t="n">
        <v>0.00010059536074437</v>
      </c>
      <c r="R74" s="10" t="n">
        <v>0.000124240962793471</v>
      </c>
      <c r="S74" s="10" t="n">
        <v>8.96689909424744E-005</v>
      </c>
      <c r="T74" s="10" t="n">
        <v>0.000129627240817134</v>
      </c>
      <c r="U74" s="10" t="n">
        <v>0.000154402208706607</v>
      </c>
      <c r="V74" s="10" t="n">
        <v>8.25951895902663E-005</v>
      </c>
      <c r="W74" s="10" t="n">
        <v>0.00010833568836638</v>
      </c>
      <c r="X74" s="10" t="n">
        <v>0.000112605651413695</v>
      </c>
      <c r="Y74" s="10" t="n">
        <v>0.000112427134237937</v>
      </c>
      <c r="Z74" s="10" t="n">
        <v>0.000106748377029448</v>
      </c>
      <c r="AA74" s="10" t="n">
        <v>0.000176865309254667</v>
      </c>
      <c r="AB74" s="10" t="n">
        <v>7.81010313431085E-005</v>
      </c>
      <c r="AC74" s="10" t="n">
        <v>0.000186470512125265</v>
      </c>
      <c r="AD74" s="10" t="n">
        <v>0.000528375882573045</v>
      </c>
      <c r="AE74" s="10" t="n">
        <v>0.000144415268063304</v>
      </c>
      <c r="AF74" s="10" t="n">
        <v>9.13993956813847E-005</v>
      </c>
      <c r="AG74" s="10" t="n">
        <v>0.000128231963622271</v>
      </c>
      <c r="AH74" s="10" t="n">
        <v>6.37674538263489E-005</v>
      </c>
      <c r="AI74" s="10" t="n">
        <v>9.23593333405863E-005</v>
      </c>
      <c r="AJ74" s="10" t="n">
        <v>5.44388826628335E-005</v>
      </c>
      <c r="AK74" s="10" t="n">
        <v>9.02630383067144E-005</v>
      </c>
      <c r="AL74" s="10" t="n">
        <v>0.000184440869718374</v>
      </c>
      <c r="AM74" s="10" t="n">
        <v>0.000153943331005474</v>
      </c>
      <c r="AN74" s="10" t="n">
        <v>0.00021101662379203</v>
      </c>
      <c r="AO74" s="10" t="n">
        <v>9.41361152570108E-005</v>
      </c>
      <c r="AP74" s="10" t="n">
        <v>9.15695230159846E-005</v>
      </c>
      <c r="AQ74" s="10" t="n">
        <v>0.000115731333347468</v>
      </c>
      <c r="AR74" s="10" t="n">
        <v>0.000115540464461116</v>
      </c>
      <c r="AS74" s="10" t="n">
        <v>8.75270178845182E-005</v>
      </c>
      <c r="AT74" s="10" t="n">
        <v>7.39704328794794E-005</v>
      </c>
      <c r="AU74" s="10" t="n">
        <v>9.33216015112207E-005</v>
      </c>
      <c r="AV74" s="10" t="n">
        <v>6.86482439202208E-005</v>
      </c>
      <c r="AW74" s="10" t="n">
        <v>8.73927804259845E-005</v>
      </c>
      <c r="AX74" s="10" t="n">
        <v>6.22074094731818E-005</v>
      </c>
      <c r="AY74" s="10" t="n">
        <v>8.19491718210731E-005</v>
      </c>
      <c r="AZ74" s="10" t="n">
        <v>7.8903659480591E-005</v>
      </c>
      <c r="BA74" s="10" t="n">
        <v>8.83555146989055E-005</v>
      </c>
      <c r="BB74" s="10" t="n">
        <v>0.00010018775429476</v>
      </c>
      <c r="BC74" s="10" t="n">
        <v>8.50054045141465E-005</v>
      </c>
      <c r="BD74" s="10" t="n">
        <v>5.7015496103021E-005</v>
      </c>
      <c r="BE74" s="10" t="n">
        <v>9.1666239240449E-005</v>
      </c>
      <c r="BF74" s="10" t="n">
        <v>6.18277691607664E-005</v>
      </c>
      <c r="BG74" s="10" t="n">
        <v>7.233721046732E-005</v>
      </c>
      <c r="BH74" s="10" t="n">
        <v>6.46185566016352E-005</v>
      </c>
      <c r="BI74" s="10" t="n">
        <v>0.000122060070194586</v>
      </c>
      <c r="BJ74" s="10" t="n">
        <v>8.15224551777136E-005</v>
      </c>
      <c r="BK74" s="10" t="n">
        <v>3.87405576509818E-005</v>
      </c>
      <c r="BL74" s="10" t="n">
        <v>1.42737532882777E-005</v>
      </c>
      <c r="BM74" s="10" t="n">
        <v>1.62582303836001E-005</v>
      </c>
      <c r="BN74" s="10" t="n">
        <v>1.04238416216241E-005</v>
      </c>
      <c r="BO74" s="10" t="n">
        <v>6.26229396616636E-006</v>
      </c>
      <c r="BP74" s="10" t="n">
        <v>6.69583900802425E-006</v>
      </c>
      <c r="BQ74" s="10" t="n">
        <v>2.17407585294406E-005</v>
      </c>
      <c r="BR74" s="10" t="n">
        <v>2.44673403803337E-005</v>
      </c>
      <c r="BS74" s="10" t="n">
        <v>0.00010027211880863</v>
      </c>
      <c r="BT74" s="10" t="n">
        <v>3.8145111979882E-005</v>
      </c>
      <c r="BU74" s="10" t="n">
        <v>4.95709103818424E-005</v>
      </c>
      <c r="BV74" s="10" t="n">
        <v>0.0233246906247946</v>
      </c>
      <c r="BW74" s="10" t="n">
        <v>3.71623353086383E-005</v>
      </c>
      <c r="BX74" s="10" t="n">
        <v>9.77782385243092E-006</v>
      </c>
      <c r="BY74" s="10" t="n">
        <v>3.84000699306386E-005</v>
      </c>
      <c r="BZ74" s="10" t="n">
        <v>2.01769620528665E-005</v>
      </c>
      <c r="CA74" s="10" t="n">
        <v>1.88561446982841E-005</v>
      </c>
      <c r="CB74" s="10" t="n">
        <v>3.59646854832834E-005</v>
      </c>
      <c r="CC74" s="10" t="n">
        <v>5.27809568294856E-005</v>
      </c>
      <c r="CD74" s="10" t="n">
        <v>3.4703412695811E-005</v>
      </c>
      <c r="CE74" s="10" t="n">
        <v>2.50832945520427E-005</v>
      </c>
      <c r="CF74" s="10" t="n">
        <v>3.43137511842341E-005</v>
      </c>
      <c r="CG74" s="10" t="n">
        <v>1.64884149978253E-005</v>
      </c>
      <c r="CH74" s="10" t="n">
        <v>5.56069349929909E-005</v>
      </c>
      <c r="CI74" s="10" t="n">
        <v>1.46431160452742E-005</v>
      </c>
      <c r="CJ74" s="10" t="n">
        <v>2.21383903901178E-005</v>
      </c>
      <c r="CK74" s="10" t="n">
        <v>0.000122847083905468</v>
      </c>
      <c r="CL74" s="10" t="n">
        <v>7.64969403238601E-005</v>
      </c>
      <c r="CM74" s="10" t="n">
        <v>1.91654967858841E-005</v>
      </c>
      <c r="CN74" s="10" t="n">
        <v>0.000186694474273965</v>
      </c>
      <c r="CO74" s="10" t="n">
        <v>8.4124937294806E-00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249970612370334</v>
      </c>
      <c r="D75" s="10" t="n">
        <v>0.000446659877344022</v>
      </c>
      <c r="E75" s="10" t="n">
        <v>0.000475499498754251</v>
      </c>
      <c r="F75" s="10" t="n">
        <v>0.000436914666042325</v>
      </c>
      <c r="G75" s="10" t="n">
        <v>0.00027727482496503</v>
      </c>
      <c r="H75" s="10" t="n">
        <v>0.000668747171941776</v>
      </c>
      <c r="I75" s="10" t="n">
        <v>0.00156476329907455</v>
      </c>
      <c r="J75" s="10" t="n">
        <v>0.000355025889961289</v>
      </c>
      <c r="K75" s="10" t="n">
        <v>0.000193611564159049</v>
      </c>
      <c r="L75" s="10" t="n">
        <v>0.000385550973588928</v>
      </c>
      <c r="M75" s="10" t="n">
        <v>0.000280992661851895</v>
      </c>
      <c r="N75" s="10" t="n">
        <v>0.000522130773062223</v>
      </c>
      <c r="O75" s="10" t="n">
        <v>9.07098052684218E-005</v>
      </c>
      <c r="P75" s="10" t="n">
        <v>0.000343341456407817</v>
      </c>
      <c r="Q75" s="10" t="n">
        <v>0.000309213255619519</v>
      </c>
      <c r="R75" s="10" t="n">
        <v>0.000440532926206844</v>
      </c>
      <c r="S75" s="10" t="n">
        <v>0.00036242072351249</v>
      </c>
      <c r="T75" s="10" t="n">
        <v>0.000524888635280201</v>
      </c>
      <c r="U75" s="10" t="n">
        <v>0.00038649626413286</v>
      </c>
      <c r="V75" s="10" t="n">
        <v>0.000433685076310191</v>
      </c>
      <c r="W75" s="10" t="n">
        <v>0.000521226781619724</v>
      </c>
      <c r="X75" s="10" t="n">
        <v>0.000422919318324171</v>
      </c>
      <c r="Y75" s="10" t="n">
        <v>0.000302875679065028</v>
      </c>
      <c r="Z75" s="10" t="n">
        <v>0.000394656507697303</v>
      </c>
      <c r="AA75" s="10" t="n">
        <v>0.000370791592494246</v>
      </c>
      <c r="AB75" s="10" t="n">
        <v>0.000369967445981186</v>
      </c>
      <c r="AC75" s="10" t="n">
        <v>0.000152459303974647</v>
      </c>
      <c r="AD75" s="10" t="n">
        <v>0.000490413063160953</v>
      </c>
      <c r="AE75" s="10" t="n">
        <v>0.000406725481773016</v>
      </c>
      <c r="AF75" s="10" t="n">
        <v>0.000300047608374612</v>
      </c>
      <c r="AG75" s="10" t="n">
        <v>0.000348402890727999</v>
      </c>
      <c r="AH75" s="10" t="n">
        <v>0.000664754925469828</v>
      </c>
      <c r="AI75" s="10" t="n">
        <v>0.00072892914030913</v>
      </c>
      <c r="AJ75" s="10" t="n">
        <v>0.000374097815003485</v>
      </c>
      <c r="AK75" s="10" t="n">
        <v>0.000485076301497878</v>
      </c>
      <c r="AL75" s="10" t="n">
        <v>0.00038764116700039</v>
      </c>
      <c r="AM75" s="10" t="n">
        <v>0.000634771777828784</v>
      </c>
      <c r="AN75" s="10" t="n">
        <v>0.000449419116198714</v>
      </c>
      <c r="AO75" s="10" t="n">
        <v>0.000605054779952536</v>
      </c>
      <c r="AP75" s="10" t="n">
        <v>0.000499806314342651</v>
      </c>
      <c r="AQ75" s="10" t="n">
        <v>0.00039260715450837</v>
      </c>
      <c r="AR75" s="10" t="n">
        <v>0.000370229924714744</v>
      </c>
      <c r="AS75" s="10" t="n">
        <v>0.000350416451362356</v>
      </c>
      <c r="AT75" s="10" t="n">
        <v>0.000276835677853116</v>
      </c>
      <c r="AU75" s="10" t="n">
        <v>0.000330627298591924</v>
      </c>
      <c r="AV75" s="10" t="n">
        <v>0.000357730981105213</v>
      </c>
      <c r="AW75" s="10" t="n">
        <v>0.000405455763843375</v>
      </c>
      <c r="AX75" s="10" t="n">
        <v>0.00033131882910149</v>
      </c>
      <c r="AY75" s="10" t="n">
        <v>0.000345759748236227</v>
      </c>
      <c r="AZ75" s="10" t="n">
        <v>0.000758283623850569</v>
      </c>
      <c r="BA75" s="10" t="n">
        <v>0.000441016125693621</v>
      </c>
      <c r="BB75" s="10" t="n">
        <v>0.0003055188215568</v>
      </c>
      <c r="BC75" s="10" t="n">
        <v>0.000341907918709154</v>
      </c>
      <c r="BD75" s="10" t="n">
        <v>0.00028387396249527</v>
      </c>
      <c r="BE75" s="10" t="n">
        <v>0.000468575016080492</v>
      </c>
      <c r="BF75" s="10" t="n">
        <v>0.000356602597878257</v>
      </c>
      <c r="BG75" s="10" t="n">
        <v>0.000389877742782491</v>
      </c>
      <c r="BH75" s="10" t="n">
        <v>0.000455559374824132</v>
      </c>
      <c r="BI75" s="10" t="n">
        <v>0.000168356245874382</v>
      </c>
      <c r="BJ75" s="10" t="n">
        <v>0.000156397402735826</v>
      </c>
      <c r="BK75" s="10" t="n">
        <v>0.000155803154554082</v>
      </c>
      <c r="BL75" s="10" t="n">
        <v>0.000229632640429736</v>
      </c>
      <c r="BM75" s="10" t="n">
        <v>0.000577154942539382</v>
      </c>
      <c r="BN75" s="10" t="n">
        <v>9.96689570061589E-005</v>
      </c>
      <c r="BO75" s="10" t="n">
        <v>5.38985395236321E-005</v>
      </c>
      <c r="BP75" s="10" t="n">
        <v>4.46420342555705E-005</v>
      </c>
      <c r="BQ75" s="10" t="n">
        <v>0.00124447041229811</v>
      </c>
      <c r="BR75" s="10" t="n">
        <v>0.00269448186364393</v>
      </c>
      <c r="BS75" s="10" t="n">
        <v>0.00554146754251627</v>
      </c>
      <c r="BT75" s="10" t="n">
        <v>0.00261521512162504</v>
      </c>
      <c r="BU75" s="10" t="n">
        <v>0.0123914282821314</v>
      </c>
      <c r="BV75" s="10" t="n">
        <v>0.000777662080001186</v>
      </c>
      <c r="BW75" s="10" t="n">
        <v>0.0460264719114173</v>
      </c>
      <c r="BX75" s="10" t="n">
        <v>0.00016014185459917</v>
      </c>
      <c r="BY75" s="10" t="n">
        <v>0.000277012346231472</v>
      </c>
      <c r="BZ75" s="10" t="n">
        <v>0.00022459369117589</v>
      </c>
      <c r="CA75" s="10" t="n">
        <v>0.00011456141298324</v>
      </c>
      <c r="CB75" s="10" t="n">
        <v>0.00018572573017969</v>
      </c>
      <c r="CC75" s="10" t="n">
        <v>0.000227672768627243</v>
      </c>
      <c r="CD75" s="10" t="n">
        <v>0.000137617324677097</v>
      </c>
      <c r="CE75" s="10" t="n">
        <v>0.00020856688654609</v>
      </c>
      <c r="CF75" s="10" t="n">
        <v>0.000248392527816653</v>
      </c>
      <c r="CG75" s="10" t="n">
        <v>0.000173948144208538</v>
      </c>
      <c r="CH75" s="10" t="n">
        <v>0.000257267704714808</v>
      </c>
      <c r="CI75" s="10" t="n">
        <v>0.000163778011040977</v>
      </c>
      <c r="CJ75" s="10" t="n">
        <v>0.000333516859055586</v>
      </c>
      <c r="CK75" s="10" t="n">
        <v>0.000241138111210328</v>
      </c>
      <c r="CL75" s="10" t="n">
        <v>0.00147214776971441</v>
      </c>
      <c r="CM75" s="10" t="n">
        <v>0.000190744488761723</v>
      </c>
      <c r="CN75" s="10" t="n">
        <v>0.000540004106405025</v>
      </c>
      <c r="CO75" s="10" t="n">
        <v>0.000369195611663276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7.58386808768171E-005</v>
      </c>
      <c r="D76" s="10" t="n">
        <v>0.00012081130928049</v>
      </c>
      <c r="E76" s="10" t="n">
        <v>0.000129463310300842</v>
      </c>
      <c r="F76" s="10" t="n">
        <v>0.000106004875697108</v>
      </c>
      <c r="G76" s="10" t="n">
        <v>0.000139600804494587</v>
      </c>
      <c r="H76" s="10" t="n">
        <v>0.000136761505296785</v>
      </c>
      <c r="I76" s="10" t="n">
        <v>0.000172762148441292</v>
      </c>
      <c r="J76" s="10" t="n">
        <v>0.000335774615301901</v>
      </c>
      <c r="K76" s="10" t="n">
        <v>0.000265505800312353</v>
      </c>
      <c r="L76" s="10" t="n">
        <v>0.000168671562441225</v>
      </c>
      <c r="M76" s="10" t="n">
        <v>0.000160641235222495</v>
      </c>
      <c r="N76" s="10" t="n">
        <v>0.000165733368438224</v>
      </c>
      <c r="O76" s="10" t="n">
        <v>3.84940694110351E-005</v>
      </c>
      <c r="P76" s="10" t="n">
        <v>0.000176250218272158</v>
      </c>
      <c r="Q76" s="10" t="n">
        <v>0.00023530577760058</v>
      </c>
      <c r="R76" s="10" t="n">
        <v>0.000145403668614001</v>
      </c>
      <c r="S76" s="10" t="n">
        <v>0.000175735896248607</v>
      </c>
      <c r="T76" s="10" t="n">
        <v>0.000180206010480147</v>
      </c>
      <c r="U76" s="10" t="n">
        <v>0.000173233322644076</v>
      </c>
      <c r="V76" s="10" t="n">
        <v>0.000255659467613149</v>
      </c>
      <c r="W76" s="10" t="n">
        <v>0.000169237144075849</v>
      </c>
      <c r="X76" s="10" t="n">
        <v>0.000170510349971064</v>
      </c>
      <c r="Y76" s="10" t="n">
        <v>0.000179765902708316</v>
      </c>
      <c r="Z76" s="10" t="n">
        <v>0.000178505986341897</v>
      </c>
      <c r="AA76" s="10" t="n">
        <v>0.000176838754547431</v>
      </c>
      <c r="AB76" s="10" t="n">
        <v>0.000304104114858363</v>
      </c>
      <c r="AC76" s="10" t="n">
        <v>0.00018145211954392</v>
      </c>
      <c r="AD76" s="10" t="n">
        <v>0.000239827669217042</v>
      </c>
      <c r="AE76" s="10" t="n">
        <v>0.000170185187993758</v>
      </c>
      <c r="AF76" s="10" t="n">
        <v>0.00019857662665023</v>
      </c>
      <c r="AG76" s="10" t="n">
        <v>0.000160777064562272</v>
      </c>
      <c r="AH76" s="10" t="n">
        <v>0.000142396265506488</v>
      </c>
      <c r="AI76" s="10" t="n">
        <v>0.0001750161905982</v>
      </c>
      <c r="AJ76" s="10" t="n">
        <v>0.000139425624342269</v>
      </c>
      <c r="AK76" s="10" t="n">
        <v>0.000163637592487892</v>
      </c>
      <c r="AL76" s="10" t="n">
        <v>0.000158624160897244</v>
      </c>
      <c r="AM76" s="10" t="n">
        <v>0.000154725668995235</v>
      </c>
      <c r="AN76" s="10" t="n">
        <v>0.000157727031407841</v>
      </c>
      <c r="AO76" s="10" t="n">
        <v>0.00020501600742161</v>
      </c>
      <c r="AP76" s="10" t="n">
        <v>0.000194160015716441</v>
      </c>
      <c r="AQ76" s="10" t="n">
        <v>0.000201724691653446</v>
      </c>
      <c r="AR76" s="10" t="n">
        <v>0.000158412909166765</v>
      </c>
      <c r="AS76" s="10" t="n">
        <v>0.000194046105469614</v>
      </c>
      <c r="AT76" s="10" t="n">
        <v>0.000166346930449541</v>
      </c>
      <c r="AU76" s="10" t="n">
        <v>0.000185842841785247</v>
      </c>
      <c r="AV76" s="10" t="n">
        <v>0.000215214426338279</v>
      </c>
      <c r="AW76" s="10" t="n">
        <v>0.000210024606456332</v>
      </c>
      <c r="AX76" s="10" t="n">
        <v>0.00021885955423674</v>
      </c>
      <c r="AY76" s="10" t="n">
        <v>0.000185770353446357</v>
      </c>
      <c r="AZ76" s="10" t="n">
        <v>0.000175837725105618</v>
      </c>
      <c r="BA76" s="10" t="n">
        <v>0.00018750144401556</v>
      </c>
      <c r="BB76" s="10" t="n">
        <v>0.000181923293746704</v>
      </c>
      <c r="BC76" s="10" t="n">
        <v>0.000191716123148155</v>
      </c>
      <c r="BD76" s="10" t="n">
        <v>0.000198985667991108</v>
      </c>
      <c r="BE76" s="10" t="n">
        <v>0.000235673397033521</v>
      </c>
      <c r="BF76" s="10" t="n">
        <v>0.000149253317182901</v>
      </c>
      <c r="BG76" s="10" t="n">
        <v>0.000371414715256073</v>
      </c>
      <c r="BH76" s="10" t="n">
        <v>0.000242841113019462</v>
      </c>
      <c r="BI76" s="10" t="n">
        <v>0.000170573000606819</v>
      </c>
      <c r="BJ76" s="10" t="n">
        <v>0.000281127037343114</v>
      </c>
      <c r="BK76" s="10" t="n">
        <v>0.000227458051959339</v>
      </c>
      <c r="BL76" s="10" t="n">
        <v>0.00017938792779839</v>
      </c>
      <c r="BM76" s="10" t="n">
        <v>0.000432108165860839</v>
      </c>
      <c r="BN76" s="10" t="n">
        <v>0.000403768677180572</v>
      </c>
      <c r="BO76" s="10" t="n">
        <v>7.39541566569643E-005</v>
      </c>
      <c r="BP76" s="10" t="n">
        <v>6.19739053338703E-005</v>
      </c>
      <c r="BQ76" s="10" t="n">
        <v>0.00021242362529102</v>
      </c>
      <c r="BR76" s="10" t="n">
        <v>0.000196193141031018</v>
      </c>
      <c r="BS76" s="10" t="n">
        <v>0.000261543104453041</v>
      </c>
      <c r="BT76" s="10" t="n">
        <v>0.000305198343593033</v>
      </c>
      <c r="BU76" s="10" t="n">
        <v>0.000321275221611102</v>
      </c>
      <c r="BV76" s="10" t="n">
        <v>0.000226781494129701</v>
      </c>
      <c r="BW76" s="10" t="n">
        <v>0.000280348650656463</v>
      </c>
      <c r="BX76" s="10" t="n">
        <v>0.0180394134978694</v>
      </c>
      <c r="BY76" s="10" t="n">
        <v>0.000594868649448164</v>
      </c>
      <c r="BZ76" s="10" t="n">
        <v>0.00029282527450967</v>
      </c>
      <c r="CA76" s="10" t="n">
        <v>0.000116176197782334</v>
      </c>
      <c r="CB76" s="10" t="n">
        <v>0.000480854847851427</v>
      </c>
      <c r="CC76" s="10" t="n">
        <v>0.00020975191222908</v>
      </c>
      <c r="CD76" s="10" t="n">
        <v>0.000380501646309764</v>
      </c>
      <c r="CE76" s="10" t="n">
        <v>0.000426293565534175</v>
      </c>
      <c r="CF76" s="10" t="n">
        <v>0.000612020771159765</v>
      </c>
      <c r="CG76" s="10" t="n">
        <v>0.00016766414712194</v>
      </c>
      <c r="CH76" s="10" t="n">
        <v>0.000248850741495996</v>
      </c>
      <c r="CI76" s="10" t="n">
        <v>0.000342736947660987</v>
      </c>
      <c r="CJ76" s="10" t="n">
        <v>0.000169412324228166</v>
      </c>
      <c r="CK76" s="10" t="n">
        <v>0.000211139546144971</v>
      </c>
      <c r="CL76" s="10" t="n">
        <v>0.000264720509974379</v>
      </c>
      <c r="CM76" s="10" t="n">
        <v>0.000192958780386267</v>
      </c>
      <c r="CN76" s="10" t="n">
        <v>0.000237131793375472</v>
      </c>
      <c r="CO76" s="10" t="n">
        <v>0.00021917712219759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3.94603016665181E-005</v>
      </c>
      <c r="D77" s="10" t="n">
        <v>6.4799040791822E-005</v>
      </c>
      <c r="E77" s="10" t="n">
        <v>6.69172751730041E-005</v>
      </c>
      <c r="F77" s="10" t="n">
        <v>3.87391103388406E-005</v>
      </c>
      <c r="G77" s="10" t="n">
        <v>4.70309546000384E-005</v>
      </c>
      <c r="H77" s="10" t="n">
        <v>5.87975092837411E-005</v>
      </c>
      <c r="I77" s="10" t="n">
        <v>6.75872937336809E-005</v>
      </c>
      <c r="J77" s="10" t="n">
        <v>8.05353295041965E-005</v>
      </c>
      <c r="K77" s="10" t="n">
        <v>5.85708112744896E-005</v>
      </c>
      <c r="L77" s="10" t="n">
        <v>0.000111309783117999</v>
      </c>
      <c r="M77" s="10" t="n">
        <v>0.000160478857889505</v>
      </c>
      <c r="N77" s="10" t="n">
        <v>0.000100957240695511</v>
      </c>
      <c r="O77" s="10" t="n">
        <v>3.15513251542785E-005</v>
      </c>
      <c r="P77" s="10" t="n">
        <v>8.61513418246144E-005</v>
      </c>
      <c r="Q77" s="10" t="n">
        <v>0.000100907658791733</v>
      </c>
      <c r="R77" s="10" t="n">
        <v>6.60131345747025E-005</v>
      </c>
      <c r="S77" s="10" t="n">
        <v>9.80714148093191E-005</v>
      </c>
      <c r="T77" s="10" t="n">
        <v>0.000105790018022561</v>
      </c>
      <c r="U77" s="10" t="n">
        <v>0.000135268713541379</v>
      </c>
      <c r="V77" s="10" t="n">
        <v>0.000171096544182462</v>
      </c>
      <c r="W77" s="10" t="n">
        <v>0.000106128606745151</v>
      </c>
      <c r="X77" s="10" t="n">
        <v>9.56580753003042E-005</v>
      </c>
      <c r="Y77" s="10" t="n">
        <v>9.01457342332399E-005</v>
      </c>
      <c r="Z77" s="10" t="n">
        <v>9.78725569064668E-005</v>
      </c>
      <c r="AA77" s="10" t="n">
        <v>9.48578710992267E-005</v>
      </c>
      <c r="AB77" s="10" t="n">
        <v>0.000279687011764924</v>
      </c>
      <c r="AC77" s="10" t="n">
        <v>4.48111701164664E-005</v>
      </c>
      <c r="AD77" s="10" t="n">
        <v>7.99692473407437E-005</v>
      </c>
      <c r="AE77" s="10" t="n">
        <v>9.73682532648335E-005</v>
      </c>
      <c r="AF77" s="10" t="n">
        <v>9.56130008423243E-005</v>
      </c>
      <c r="AG77" s="10" t="n">
        <v>0.000102365419791575</v>
      </c>
      <c r="AH77" s="10" t="n">
        <v>7.47408753589524E-005</v>
      </c>
      <c r="AI77" s="10" t="n">
        <v>8.5700597244816E-005</v>
      </c>
      <c r="AJ77" s="10" t="n">
        <v>8.20291500704225E-005</v>
      </c>
      <c r="AK77" s="10" t="n">
        <v>8.27675757496806E-005</v>
      </c>
      <c r="AL77" s="10" t="n">
        <v>8.83501799424193E-005</v>
      </c>
      <c r="AM77" s="10" t="n">
        <v>8.55062467877617E-005</v>
      </c>
      <c r="AN77" s="10" t="n">
        <v>8.30093869595489E-005</v>
      </c>
      <c r="AO77" s="10" t="n">
        <v>8.78061047202156E-005</v>
      </c>
      <c r="AP77" s="10" t="n">
        <v>8.7033475481667E-005</v>
      </c>
      <c r="AQ77" s="10" t="n">
        <v>8.82727579322422E-005</v>
      </c>
      <c r="AR77" s="10" t="n">
        <v>8.39129972701095E-005</v>
      </c>
      <c r="AS77" s="10" t="n">
        <v>9.94570566763935E-005</v>
      </c>
      <c r="AT77" s="10" t="n">
        <v>0.000100831827644779</v>
      </c>
      <c r="AU77" s="10" t="n">
        <v>8.91654973441135E-005</v>
      </c>
      <c r="AV77" s="10" t="n">
        <v>0.000142165635900035</v>
      </c>
      <c r="AW77" s="10" t="n">
        <v>0.000152181180463157</v>
      </c>
      <c r="AX77" s="10" t="n">
        <v>0.000143558701795483</v>
      </c>
      <c r="AY77" s="10" t="n">
        <v>0.000105499420340527</v>
      </c>
      <c r="AZ77" s="10" t="n">
        <v>0.000129261348868147</v>
      </c>
      <c r="BA77" s="10" t="n">
        <v>0.000111203460425941</v>
      </c>
      <c r="BB77" s="10" t="n">
        <v>9.27475910341587E-005</v>
      </c>
      <c r="BC77" s="10" t="n">
        <v>9.46749218286027E-005</v>
      </c>
      <c r="BD77" s="10" t="n">
        <v>0.000136642423934282</v>
      </c>
      <c r="BE77" s="10" t="n">
        <v>0.000147872592568025</v>
      </c>
      <c r="BF77" s="10" t="n">
        <v>8.55118148090416E-005</v>
      </c>
      <c r="BG77" s="10" t="n">
        <v>7.33454231686706E-005</v>
      </c>
      <c r="BH77" s="10" t="n">
        <v>7.17039174665929E-005</v>
      </c>
      <c r="BI77" s="10" t="n">
        <v>0.000104951367960266</v>
      </c>
      <c r="BJ77" s="10" t="n">
        <v>0.000206638284587309</v>
      </c>
      <c r="BK77" s="10" t="n">
        <v>0.000182259896560847</v>
      </c>
      <c r="BL77" s="10" t="n">
        <v>3.60380897303662E-005</v>
      </c>
      <c r="BM77" s="10" t="n">
        <v>0.000142667288102964</v>
      </c>
      <c r="BN77" s="10" t="n">
        <v>0.000189480029297606</v>
      </c>
      <c r="BO77" s="10" t="n">
        <v>7.20557633827062E-005</v>
      </c>
      <c r="BP77" s="10" t="n">
        <v>2.8724361207331E-005</v>
      </c>
      <c r="BQ77" s="10" t="n">
        <v>9.4947224583575E-005</v>
      </c>
      <c r="BR77" s="10" t="n">
        <v>6.11671000541285E-005</v>
      </c>
      <c r="BS77" s="10" t="n">
        <v>0.000101900887730512</v>
      </c>
      <c r="BT77" s="10" t="n">
        <v>9.77662342144085E-005</v>
      </c>
      <c r="BU77" s="10" t="n">
        <v>0.000179662016917985</v>
      </c>
      <c r="BV77" s="10" t="n">
        <v>8.47158529098916E-005</v>
      </c>
      <c r="BW77" s="10" t="n">
        <v>0.000180271582676195</v>
      </c>
      <c r="BX77" s="10" t="n">
        <v>9.47687827587489E-005</v>
      </c>
      <c r="BY77" s="10" t="n">
        <v>0.0271981930889076</v>
      </c>
      <c r="BZ77" s="10" t="n">
        <v>0.000102338375116787</v>
      </c>
      <c r="CA77" s="10" t="n">
        <v>3.7512554794048E-005</v>
      </c>
      <c r="CB77" s="10" t="n">
        <v>0.000111000360221161</v>
      </c>
      <c r="CC77" s="10" t="n">
        <v>0.000111844578304736</v>
      </c>
      <c r="CD77" s="10" t="n">
        <v>8.33132418351071E-005</v>
      </c>
      <c r="CE77" s="10" t="n">
        <v>0.000125414111307633</v>
      </c>
      <c r="CF77" s="10" t="n">
        <v>0.00356480630969053</v>
      </c>
      <c r="CG77" s="10" t="n">
        <v>0.00010677714865232</v>
      </c>
      <c r="CH77" s="10" t="n">
        <v>8.46302114397299E-005</v>
      </c>
      <c r="CI77" s="10" t="n">
        <v>0.000151267229541648</v>
      </c>
      <c r="CJ77" s="10" t="n">
        <v>0.000172646575249228</v>
      </c>
      <c r="CK77" s="10" t="n">
        <v>0.000176056590567338</v>
      </c>
      <c r="CL77" s="10" t="n">
        <v>0.000100237375087186</v>
      </c>
      <c r="CM77" s="10" t="n">
        <v>0.000121179233408491</v>
      </c>
      <c r="CN77" s="10" t="n">
        <v>0.000139120193403821</v>
      </c>
      <c r="CO77" s="10" t="n">
        <v>0.00029078328274408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2.2355102482679E-005</v>
      </c>
      <c r="D78" s="10" t="n">
        <v>6.17149293577024E-005</v>
      </c>
      <c r="E78" s="10" t="n">
        <v>5.53486250855375E-005</v>
      </c>
      <c r="F78" s="10" t="n">
        <v>5.30714415310223E-005</v>
      </c>
      <c r="G78" s="10" t="n">
        <v>4.69138159162909E-005</v>
      </c>
      <c r="H78" s="10" t="n">
        <v>3.01082280376427E-005</v>
      </c>
      <c r="I78" s="10" t="n">
        <v>8.77552612590925E-005</v>
      </c>
      <c r="J78" s="10" t="n">
        <v>0.000104720122677132</v>
      </c>
      <c r="K78" s="10" t="n">
        <v>9.80263534348408E-005</v>
      </c>
      <c r="L78" s="10" t="n">
        <v>4.09015519304555E-005</v>
      </c>
      <c r="M78" s="10" t="n">
        <v>4.27227637005871E-005</v>
      </c>
      <c r="N78" s="10" t="n">
        <v>5.66795311896137E-005</v>
      </c>
      <c r="O78" s="10" t="n">
        <v>2.82267313220303E-005</v>
      </c>
      <c r="P78" s="10" t="n">
        <v>7.57015717827291E-005</v>
      </c>
      <c r="Q78" s="10" t="n">
        <v>4.85896660575264E-005</v>
      </c>
      <c r="R78" s="10" t="n">
        <v>6.14778026268837E-005</v>
      </c>
      <c r="S78" s="10" t="n">
        <v>5.92641144587329E-005</v>
      </c>
      <c r="T78" s="10" t="n">
        <v>8.46409552441804E-005</v>
      </c>
      <c r="U78" s="10" t="n">
        <v>0.000122481886865611</v>
      </c>
      <c r="V78" s="10" t="n">
        <v>3.93466283958353E-005</v>
      </c>
      <c r="W78" s="10" t="n">
        <v>0.000135889044711149</v>
      </c>
      <c r="X78" s="10" t="n">
        <v>8.59929967507402E-005</v>
      </c>
      <c r="Y78" s="10" t="n">
        <v>0.000106074750372182</v>
      </c>
      <c r="Z78" s="10" t="n">
        <v>9.32740091379889E-005</v>
      </c>
      <c r="AA78" s="10" t="n">
        <v>8.96408602047228E-005</v>
      </c>
      <c r="AB78" s="10" t="n">
        <v>7.97956865195311E-005</v>
      </c>
      <c r="AC78" s="10" t="n">
        <v>5.42053514153246E-005</v>
      </c>
      <c r="AD78" s="10" t="n">
        <v>8.38343319721777E-005</v>
      </c>
      <c r="AE78" s="10" t="n">
        <v>0.000106481406217437</v>
      </c>
      <c r="AF78" s="10" t="n">
        <v>6.47423751109306E-005</v>
      </c>
      <c r="AG78" s="10" t="n">
        <v>4.29001405594056E-005</v>
      </c>
      <c r="AH78" s="10" t="n">
        <v>9.65852221937613E-005</v>
      </c>
      <c r="AI78" s="10" t="n">
        <v>0.000169213421082844</v>
      </c>
      <c r="AJ78" s="10" t="n">
        <v>0.000117693871003385</v>
      </c>
      <c r="AK78" s="10" t="n">
        <v>0.00010875100956431</v>
      </c>
      <c r="AL78" s="10" t="n">
        <v>9.94059512256515E-005</v>
      </c>
      <c r="AM78" s="10" t="n">
        <v>9.23554663296275E-005</v>
      </c>
      <c r="AN78" s="10" t="n">
        <v>8.73479811614433E-005</v>
      </c>
      <c r="AO78" s="10" t="n">
        <v>8.60916286289973E-005</v>
      </c>
      <c r="AP78" s="10" t="n">
        <v>8.02343575947087E-005</v>
      </c>
      <c r="AQ78" s="10" t="n">
        <v>8.1590412152373E-005</v>
      </c>
      <c r="AR78" s="10" t="n">
        <v>7.8297213237114E-005</v>
      </c>
      <c r="AS78" s="10" t="n">
        <v>6.11176981744407E-005</v>
      </c>
      <c r="AT78" s="10" t="n">
        <v>7.1418843644016E-005</v>
      </c>
      <c r="AU78" s="10" t="n">
        <v>6.82305191309544E-005</v>
      </c>
      <c r="AV78" s="10" t="n">
        <v>5.0541614114751E-005</v>
      </c>
      <c r="AW78" s="10" t="n">
        <v>6.42006132118243E-005</v>
      </c>
      <c r="AX78" s="10" t="n">
        <v>7.25691624483901E-005</v>
      </c>
      <c r="AY78" s="10" t="n">
        <v>8.53575969925291E-005</v>
      </c>
      <c r="AZ78" s="10" t="n">
        <v>6.87657709693801E-005</v>
      </c>
      <c r="BA78" s="10" t="n">
        <v>5.25492098139578E-005</v>
      </c>
      <c r="BB78" s="10" t="n">
        <v>6.60494704451202E-005</v>
      </c>
      <c r="BC78" s="10" t="n">
        <v>9.78364023492283E-005</v>
      </c>
      <c r="BD78" s="10" t="n">
        <v>5.88257109202956E-005</v>
      </c>
      <c r="BE78" s="10" t="n">
        <v>7.7658335501279E-005</v>
      </c>
      <c r="BF78" s="10" t="n">
        <v>0.000123412022932718</v>
      </c>
      <c r="BG78" s="10" t="n">
        <v>0.000113814588269044</v>
      </c>
      <c r="BH78" s="10" t="n">
        <v>0.000101165451187687</v>
      </c>
      <c r="BI78" s="10" t="n">
        <v>5.50568316807843E-005</v>
      </c>
      <c r="BJ78" s="10" t="n">
        <v>0.000106432357815049</v>
      </c>
      <c r="BK78" s="10" t="n">
        <v>8.41439611596175E-005</v>
      </c>
      <c r="BL78" s="10" t="n">
        <v>3.27745883703801E-005</v>
      </c>
      <c r="BM78" s="10" t="n">
        <v>3.3971191030826E-005</v>
      </c>
      <c r="BN78" s="10" t="n">
        <v>3.14607154387697E-005</v>
      </c>
      <c r="BO78" s="10" t="n">
        <v>4.37653543775339E-005</v>
      </c>
      <c r="BP78" s="10" t="n">
        <v>7.30185349931797E-005</v>
      </c>
      <c r="BQ78" s="10" t="n">
        <v>4.16290735062431E-005</v>
      </c>
      <c r="BR78" s="10" t="n">
        <v>3.17648155335767E-005</v>
      </c>
      <c r="BS78" s="10" t="n">
        <v>4.70301943983211E-005</v>
      </c>
      <c r="BT78" s="10" t="n">
        <v>6.20234883981811E-005</v>
      </c>
      <c r="BU78" s="10" t="n">
        <v>7.4707316076863E-005</v>
      </c>
      <c r="BV78" s="10" t="n">
        <v>9.48087782381732E-005</v>
      </c>
      <c r="BW78" s="10" t="n">
        <v>8.03905990510436E-005</v>
      </c>
      <c r="BX78" s="10" t="n">
        <v>2.54010082709879E-005</v>
      </c>
      <c r="BY78" s="10" t="n">
        <v>5.32861843545693E-005</v>
      </c>
      <c r="BZ78" s="10" t="n">
        <v>0.0892003163723631</v>
      </c>
      <c r="CA78" s="10" t="n">
        <v>2.51211648406347E-005</v>
      </c>
      <c r="CB78" s="10" t="n">
        <v>9.6869702927613E-005</v>
      </c>
      <c r="CC78" s="10" t="n">
        <v>4.34197860879805E-005</v>
      </c>
      <c r="CD78" s="10" t="n">
        <v>2.65619393660605E-005</v>
      </c>
      <c r="CE78" s="10" t="n">
        <v>0.000102962406293365</v>
      </c>
      <c r="CF78" s="10" t="n">
        <v>2.96759778442323E-005</v>
      </c>
      <c r="CG78" s="10" t="n">
        <v>1.89815533664168E-005</v>
      </c>
      <c r="CH78" s="10" t="n">
        <v>4.31690149834065E-005</v>
      </c>
      <c r="CI78" s="10" t="n">
        <v>5.13473455976194E-005</v>
      </c>
      <c r="CJ78" s="10" t="n">
        <v>7.85904335044822E-005</v>
      </c>
      <c r="CK78" s="10" t="n">
        <v>7.68834599224585E-005</v>
      </c>
      <c r="CL78" s="10" t="n">
        <v>6.08850303892936E-005</v>
      </c>
      <c r="CM78" s="10" t="n">
        <v>5.51910459455011E-005</v>
      </c>
      <c r="CN78" s="10" t="n">
        <v>0.000123511903315763</v>
      </c>
      <c r="CO78" s="10" t="n">
        <v>0.00438028987000893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1.82040867801366E-005</v>
      </c>
      <c r="D79" s="10" t="n">
        <v>3.19698259986858E-005</v>
      </c>
      <c r="E79" s="10" t="n">
        <v>3.14030409637718E-005</v>
      </c>
      <c r="F79" s="10" t="n">
        <v>2.26378084242218E-005</v>
      </c>
      <c r="G79" s="10" t="n">
        <v>2.90564892403279E-005</v>
      </c>
      <c r="H79" s="10" t="n">
        <v>0.000293243518918846</v>
      </c>
      <c r="I79" s="10" t="n">
        <v>3.90720411961903E-005</v>
      </c>
      <c r="J79" s="10" t="n">
        <v>5.77693388947771E-005</v>
      </c>
      <c r="K79" s="10" t="n">
        <v>3.67837540050957E-005</v>
      </c>
      <c r="L79" s="10" t="n">
        <v>5.57157619464734E-005</v>
      </c>
      <c r="M79" s="10" t="n">
        <v>4.74684118853853E-005</v>
      </c>
      <c r="N79" s="10" t="n">
        <v>5.05274650450629E-005</v>
      </c>
      <c r="O79" s="10" t="n">
        <v>1.08542528271922E-005</v>
      </c>
      <c r="P79" s="10" t="n">
        <v>4.54382949472714E-005</v>
      </c>
      <c r="Q79" s="10" t="n">
        <v>4.55577978160785E-005</v>
      </c>
      <c r="R79" s="10" t="n">
        <v>4.55864344482351E-005</v>
      </c>
      <c r="S79" s="10" t="n">
        <v>4.39877393876489E-005</v>
      </c>
      <c r="T79" s="10" t="n">
        <v>0.000101004705842959</v>
      </c>
      <c r="U79" s="10" t="n">
        <v>5.66685908110363E-005</v>
      </c>
      <c r="V79" s="10" t="n">
        <v>5.19519172130658E-005</v>
      </c>
      <c r="W79" s="10" t="n">
        <v>5.33415648589091E-005</v>
      </c>
      <c r="X79" s="10" t="n">
        <v>9.19243602087939E-005</v>
      </c>
      <c r="Y79" s="10" t="n">
        <v>9.85481233674982E-005</v>
      </c>
      <c r="Z79" s="10" t="n">
        <v>0.0001163814759021</v>
      </c>
      <c r="AA79" s="10" t="n">
        <v>6.10710324415351E-005</v>
      </c>
      <c r="AB79" s="10" t="n">
        <v>9.80953341567458E-005</v>
      </c>
      <c r="AC79" s="10" t="n">
        <v>2.82652370656637E-005</v>
      </c>
      <c r="AD79" s="10" t="n">
        <v>4.68955691013613E-005</v>
      </c>
      <c r="AE79" s="10" t="n">
        <v>6.32264897157804E-005</v>
      </c>
      <c r="AF79" s="10" t="n">
        <v>0.000147795861377842</v>
      </c>
      <c r="AG79" s="10" t="n">
        <v>4.19708393566841E-005</v>
      </c>
      <c r="AH79" s="10" t="n">
        <v>5.30461669841249E-005</v>
      </c>
      <c r="AI79" s="10" t="n">
        <v>7.60702395197815E-005</v>
      </c>
      <c r="AJ79" s="10" t="n">
        <v>0.000159901446917561</v>
      </c>
      <c r="AK79" s="10" t="n">
        <v>0.000134576751410804</v>
      </c>
      <c r="AL79" s="10" t="n">
        <v>7.81618150761391E-005</v>
      </c>
      <c r="AM79" s="10" t="n">
        <v>5.70421887197864E-005</v>
      </c>
      <c r="AN79" s="10" t="n">
        <v>6.91609911666549E-005</v>
      </c>
      <c r="AO79" s="10" t="n">
        <v>0.00014561176747144</v>
      </c>
      <c r="AP79" s="10" t="n">
        <v>9.96191334101533E-005</v>
      </c>
      <c r="AQ79" s="10" t="n">
        <v>0.000143208493188147</v>
      </c>
      <c r="AR79" s="10" t="n">
        <v>7.37471478065273E-005</v>
      </c>
      <c r="AS79" s="10" t="n">
        <v>0.000105173979203168</v>
      </c>
      <c r="AT79" s="10" t="n">
        <v>0.000107238570240762</v>
      </c>
      <c r="AU79" s="10" t="n">
        <v>9.71189351411002E-005</v>
      </c>
      <c r="AV79" s="10" t="n">
        <v>8.94482827952881E-005</v>
      </c>
      <c r="AW79" s="10" t="n">
        <v>0.000224610322911015</v>
      </c>
      <c r="AX79" s="10" t="n">
        <v>0.000191797148095319</v>
      </c>
      <c r="AY79" s="10" t="n">
        <v>0.000173634914854488</v>
      </c>
      <c r="AZ79" s="10" t="n">
        <v>0.000135955715390035</v>
      </c>
      <c r="BA79" s="10" t="n">
        <v>9.76759176365452E-005</v>
      </c>
      <c r="BB79" s="10" t="n">
        <v>0.000159830956746099</v>
      </c>
      <c r="BC79" s="10" t="n">
        <v>6.71279004244324E-005</v>
      </c>
      <c r="BD79" s="10" t="n">
        <v>8.39524725208734E-005</v>
      </c>
      <c r="BE79" s="10" t="n">
        <v>6.77420460432976E-005</v>
      </c>
      <c r="BF79" s="10" t="n">
        <v>7.10681908682816E-005</v>
      </c>
      <c r="BG79" s="10" t="n">
        <v>7.26259135167053E-005</v>
      </c>
      <c r="BH79" s="10" t="n">
        <v>7.21959234707853E-005</v>
      </c>
      <c r="BI79" s="10" t="n">
        <v>7.89392996391896E-005</v>
      </c>
      <c r="BJ79" s="10" t="n">
        <v>0.000136286138068765</v>
      </c>
      <c r="BK79" s="10" t="n">
        <v>6.14998109376331E-005</v>
      </c>
      <c r="BL79" s="10" t="n">
        <v>4.96010699947984E-005</v>
      </c>
      <c r="BM79" s="10" t="n">
        <v>9.50062125333039E-005</v>
      </c>
      <c r="BN79" s="10" t="n">
        <v>6.31357336200228E-005</v>
      </c>
      <c r="BO79" s="10" t="n">
        <v>1.87262647534221E-005</v>
      </c>
      <c r="BP79" s="10" t="n">
        <v>1.44160110502888E-005</v>
      </c>
      <c r="BQ79" s="10" t="n">
        <v>0.000710288705695127</v>
      </c>
      <c r="BR79" s="10" t="n">
        <v>2.86491882183473E-005</v>
      </c>
      <c r="BS79" s="10" t="n">
        <v>6.37771941803296E-005</v>
      </c>
      <c r="BT79" s="10" t="n">
        <v>5.02309657613497E-005</v>
      </c>
      <c r="BU79" s="10" t="n">
        <v>4.55499778126819E-005</v>
      </c>
      <c r="BV79" s="10" t="n">
        <v>3.4182886959923E-005</v>
      </c>
      <c r="BW79" s="10" t="n">
        <v>4.77917855469686E-005</v>
      </c>
      <c r="BX79" s="10" t="n">
        <v>0.00103966284312411</v>
      </c>
      <c r="BY79" s="10" t="n">
        <v>0.000124007631327177</v>
      </c>
      <c r="BZ79" s="10" t="n">
        <v>4.47556416930162E-005</v>
      </c>
      <c r="CA79" s="10" t="n">
        <v>0.110159616861624</v>
      </c>
      <c r="CB79" s="10" t="n">
        <v>5.68184925662866E-005</v>
      </c>
      <c r="CC79" s="10" t="n">
        <v>6.80702659041689E-005</v>
      </c>
      <c r="CD79" s="10" t="n">
        <v>4.83467855063412E-005</v>
      </c>
      <c r="CE79" s="10" t="n">
        <v>5.16549773657809E-005</v>
      </c>
      <c r="CF79" s="10" t="n">
        <v>0.000232410500946889</v>
      </c>
      <c r="CG79" s="10" t="n">
        <v>4.40906109816267E-005</v>
      </c>
      <c r="CH79" s="10" t="n">
        <v>6.98955207814706E-005</v>
      </c>
      <c r="CI79" s="10" t="n">
        <v>0.000126232477363955</v>
      </c>
      <c r="CJ79" s="10" t="n">
        <v>4.39336602092302E-005</v>
      </c>
      <c r="CK79" s="10" t="n">
        <v>6.47556858729405E-005</v>
      </c>
      <c r="CL79" s="10" t="n">
        <v>6.48997501608666E-005</v>
      </c>
      <c r="CM79" s="10" t="n">
        <v>7.64551819405013E-005</v>
      </c>
      <c r="CN79" s="10" t="n">
        <v>7.90586923671039E-005</v>
      </c>
      <c r="CO79" s="10" t="n">
        <v>0.000264135483740636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366538673412451</v>
      </c>
      <c r="D80" s="10" t="n">
        <v>0.000361428339256568</v>
      </c>
      <c r="E80" s="10" t="n">
        <v>0.000430708589550684</v>
      </c>
      <c r="F80" s="10" t="n">
        <v>0.000311138803919014</v>
      </c>
      <c r="G80" s="10" t="n">
        <v>0.000308963969376221</v>
      </c>
      <c r="H80" s="10" t="n">
        <v>0.00106762768244276</v>
      </c>
      <c r="I80" s="10" t="n">
        <v>0.000342784578922138</v>
      </c>
      <c r="J80" s="10" t="n">
        <v>0.000986747729009657</v>
      </c>
      <c r="K80" s="10" t="n">
        <v>0.000968916896530379</v>
      </c>
      <c r="L80" s="10" t="n">
        <v>0.000480483841517961</v>
      </c>
      <c r="M80" s="10" t="n">
        <v>0.000546141709883775</v>
      </c>
      <c r="N80" s="10" t="n">
        <v>0.000511419896686442</v>
      </c>
      <c r="O80" s="10" t="n">
        <v>0.000142999323836215</v>
      </c>
      <c r="P80" s="10" t="n">
        <v>0.000894075710254671</v>
      </c>
      <c r="Q80" s="10" t="n">
        <v>0.000517304949770736</v>
      </c>
      <c r="R80" s="10" t="n">
        <v>0.000388860152741498</v>
      </c>
      <c r="S80" s="10" t="n">
        <v>0.00080384115751594</v>
      </c>
      <c r="T80" s="10" t="n">
        <v>0.000834961669572138</v>
      </c>
      <c r="U80" s="10" t="n">
        <v>0.000597499777620888</v>
      </c>
      <c r="V80" s="10" t="n">
        <v>0.000441633707500303</v>
      </c>
      <c r="W80" s="10" t="n">
        <v>0.00267925825323791</v>
      </c>
      <c r="X80" s="10" t="n">
        <v>0.00229172750763717</v>
      </c>
      <c r="Y80" s="10" t="n">
        <v>0.00293665027272388</v>
      </c>
      <c r="Z80" s="10" t="n">
        <v>0.00301558025334397</v>
      </c>
      <c r="AA80" s="10" t="n">
        <v>0.00240452728630657</v>
      </c>
      <c r="AB80" s="10" t="n">
        <v>0.00421452367251835</v>
      </c>
      <c r="AC80" s="10" t="n">
        <v>0.00065606483947093</v>
      </c>
      <c r="AD80" s="10" t="n">
        <v>0.000746255473903061</v>
      </c>
      <c r="AE80" s="10" t="n">
        <v>0.00128102234237764</v>
      </c>
      <c r="AF80" s="10" t="n">
        <v>0.00201802422908025</v>
      </c>
      <c r="AG80" s="10" t="n">
        <v>0.000612146532871723</v>
      </c>
      <c r="AH80" s="10" t="n">
        <v>0.0010930344228104</v>
      </c>
      <c r="AI80" s="10" t="n">
        <v>0.000943290564629742</v>
      </c>
      <c r="AJ80" s="10" t="n">
        <v>0.000906456280884987</v>
      </c>
      <c r="AK80" s="10" t="n">
        <v>0.0013001268057483</v>
      </c>
      <c r="AL80" s="10" t="n">
        <v>0.00092624147800793</v>
      </c>
      <c r="AM80" s="10" t="n">
        <v>0.00105548866249874</v>
      </c>
      <c r="AN80" s="10" t="n">
        <v>0.00072080481522882</v>
      </c>
      <c r="AO80" s="10" t="n">
        <v>0.00137076501008246</v>
      </c>
      <c r="AP80" s="10" t="n">
        <v>0.00137364605099537</v>
      </c>
      <c r="AQ80" s="10" t="n">
        <v>0.000749373673671604</v>
      </c>
      <c r="AR80" s="10" t="n">
        <v>0.000808167110715962</v>
      </c>
      <c r="AS80" s="10" t="n">
        <v>0.00159253049925515</v>
      </c>
      <c r="AT80" s="10" t="n">
        <v>0.00183582474232278</v>
      </c>
      <c r="AU80" s="10" t="n">
        <v>0.000846586845328948</v>
      </c>
      <c r="AV80" s="10" t="n">
        <v>0.00345157045844628</v>
      </c>
      <c r="AW80" s="10" t="n">
        <v>0.00357711972152143</v>
      </c>
      <c r="AX80" s="10" t="n">
        <v>0.00628066919013935</v>
      </c>
      <c r="AY80" s="10" t="n">
        <v>0.00269989107367821</v>
      </c>
      <c r="AZ80" s="10" t="n">
        <v>0.00187859238928909</v>
      </c>
      <c r="BA80" s="10" t="n">
        <v>0.00312982933613115</v>
      </c>
      <c r="BB80" s="10" t="n">
        <v>0.00140596992465238</v>
      </c>
      <c r="BC80" s="10" t="n">
        <v>0.00253683557676734</v>
      </c>
      <c r="BD80" s="10" t="n">
        <v>0.00286341210463904</v>
      </c>
      <c r="BE80" s="10" t="n">
        <v>0.00159629429813071</v>
      </c>
      <c r="BF80" s="10" t="n">
        <v>0.000560441510512477</v>
      </c>
      <c r="BG80" s="10" t="n">
        <v>0.000518460001234295</v>
      </c>
      <c r="BH80" s="10" t="n">
        <v>0.000458638875815516</v>
      </c>
      <c r="BI80" s="10" t="n">
        <v>0.000748793952024495</v>
      </c>
      <c r="BJ80" s="10" t="n">
        <v>0.000888774770648146</v>
      </c>
      <c r="BK80" s="10" t="n">
        <v>0.000287742204444419</v>
      </c>
      <c r="BL80" s="10" t="n">
        <v>0.000138082669412434</v>
      </c>
      <c r="BM80" s="10" t="n">
        <v>0.000119476239638614</v>
      </c>
      <c r="BN80" s="10" t="n">
        <v>8.80043811296224E-005</v>
      </c>
      <c r="BO80" s="10" t="n">
        <v>5.48864644892926E-005</v>
      </c>
      <c r="BP80" s="10" t="n">
        <v>6.51822331053446E-005</v>
      </c>
      <c r="BQ80" s="10" t="n">
        <v>0.000372681087773416</v>
      </c>
      <c r="BR80" s="10" t="n">
        <v>0.000197088671060732</v>
      </c>
      <c r="BS80" s="10" t="n">
        <v>0.000671049765682579</v>
      </c>
      <c r="BT80" s="10" t="n">
        <v>0.000267234990360985</v>
      </c>
      <c r="BU80" s="10" t="n">
        <v>0.000367607644995076</v>
      </c>
      <c r="BV80" s="10" t="n">
        <v>0.000331129099533775</v>
      </c>
      <c r="BW80" s="10" t="n">
        <v>0.000202780044412923</v>
      </c>
      <c r="BX80" s="10" t="n">
        <v>0.000634926958504732</v>
      </c>
      <c r="BY80" s="10" t="n">
        <v>0.00026606852013771</v>
      </c>
      <c r="BZ80" s="10" t="n">
        <v>0.000273671218193099</v>
      </c>
      <c r="CA80" s="10" t="n">
        <v>8.9187101126339E-005</v>
      </c>
      <c r="CB80" s="10" t="n">
        <v>0.0441862082694619</v>
      </c>
      <c r="CC80" s="10" t="n">
        <v>0.000979571477711346</v>
      </c>
      <c r="CD80" s="10" t="n">
        <v>0.000229529806596368</v>
      </c>
      <c r="CE80" s="10" t="n">
        <v>0.000186827597906893</v>
      </c>
      <c r="CF80" s="10" t="n">
        <v>0.000218438238264738</v>
      </c>
      <c r="CG80" s="10" t="n">
        <v>0.00026531795627793</v>
      </c>
      <c r="CH80" s="10" t="n">
        <v>0.00130797500713757</v>
      </c>
      <c r="CI80" s="10" t="n">
        <v>0.000120938719248368</v>
      </c>
      <c r="CJ80" s="10" t="n">
        <v>0.000181659291586299</v>
      </c>
      <c r="CK80" s="10" t="n">
        <v>0.000227818749371263</v>
      </c>
      <c r="CL80" s="10" t="n">
        <v>0.000200398793829114</v>
      </c>
      <c r="CM80" s="10" t="n">
        <v>0.000218078547333691</v>
      </c>
      <c r="CN80" s="10" t="n">
        <v>0.00108987669656591</v>
      </c>
      <c r="CO80" s="10" t="n">
        <v>0.00174258617741266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2.63461147567743E-007</v>
      </c>
      <c r="D81" s="10" t="n">
        <v>1.0380745338192E-006</v>
      </c>
      <c r="E81" s="10" t="n">
        <v>3.59374316185068E-007</v>
      </c>
      <c r="F81" s="10" t="n">
        <v>2.04240127025215E-007</v>
      </c>
      <c r="G81" s="10" t="n">
        <v>3.60877732347487E-007</v>
      </c>
      <c r="H81" s="10" t="n">
        <v>2.72799452371357E-007</v>
      </c>
      <c r="I81" s="10" t="n">
        <v>3.20236127755715E-007</v>
      </c>
      <c r="J81" s="10" t="n">
        <v>3.40045891976895E-007</v>
      </c>
      <c r="K81" s="10" t="n">
        <v>2.2124361726031E-007</v>
      </c>
      <c r="L81" s="10" t="n">
        <v>7.45928144162251E-007</v>
      </c>
      <c r="M81" s="10" t="n">
        <v>4.06699141726661E-007</v>
      </c>
      <c r="N81" s="10" t="n">
        <v>2.04851058580184E-006</v>
      </c>
      <c r="O81" s="10" t="n">
        <v>1.43929149049388E-007</v>
      </c>
      <c r="P81" s="10" t="n">
        <v>5.30219165673289E-007</v>
      </c>
      <c r="Q81" s="10" t="n">
        <v>4.71358378762289E-007</v>
      </c>
      <c r="R81" s="10" t="n">
        <v>4.90696830887401E-007</v>
      </c>
      <c r="S81" s="10" t="n">
        <v>4.41067127206605E-007</v>
      </c>
      <c r="T81" s="10" t="n">
        <v>7.35881714147195E-007</v>
      </c>
      <c r="U81" s="10" t="n">
        <v>7.35408087916448E-007</v>
      </c>
      <c r="V81" s="10" t="n">
        <v>6.54950253434693E-007</v>
      </c>
      <c r="W81" s="10" t="n">
        <v>5.00895222412973E-007</v>
      </c>
      <c r="X81" s="10" t="n">
        <v>5.10994106147395E-007</v>
      </c>
      <c r="Y81" s="10" t="n">
        <v>5.87278784426644E-007</v>
      </c>
      <c r="Z81" s="10" t="n">
        <v>5.48104341220669E-007</v>
      </c>
      <c r="AA81" s="10" t="n">
        <v>6.39763358921761E-007</v>
      </c>
      <c r="AB81" s="10" t="n">
        <v>1.52179810554382E-006</v>
      </c>
      <c r="AC81" s="10" t="n">
        <v>5.00426224451582E-007</v>
      </c>
      <c r="AD81" s="10" t="n">
        <v>1.29881580176217E-006</v>
      </c>
      <c r="AE81" s="10" t="n">
        <v>5.75252226505519E-007</v>
      </c>
      <c r="AF81" s="10" t="n">
        <v>5.69941287419703E-007</v>
      </c>
      <c r="AG81" s="10" t="n">
        <v>4.83794538521406E-007</v>
      </c>
      <c r="AH81" s="10" t="n">
        <v>3.4023642239871E-007</v>
      </c>
      <c r="AI81" s="10" t="n">
        <v>4.89606102075877E-007</v>
      </c>
      <c r="AJ81" s="10" t="n">
        <v>3.12390439819356E-007</v>
      </c>
      <c r="AK81" s="10" t="n">
        <v>4.44777456473529E-007</v>
      </c>
      <c r="AL81" s="10" t="n">
        <v>6.48214578765507E-007</v>
      </c>
      <c r="AM81" s="10" t="n">
        <v>7.78783456941065E-007</v>
      </c>
      <c r="AN81" s="10" t="n">
        <v>7.38323126232396E-007</v>
      </c>
      <c r="AO81" s="10" t="n">
        <v>5.84847400258381E-007</v>
      </c>
      <c r="AP81" s="10" t="n">
        <v>4.89725665700902E-007</v>
      </c>
      <c r="AQ81" s="10" t="n">
        <v>4.99611649044956E-007</v>
      </c>
      <c r="AR81" s="10" t="n">
        <v>4.77437610561173E-007</v>
      </c>
      <c r="AS81" s="10" t="n">
        <v>4.32323555015216E-007</v>
      </c>
      <c r="AT81" s="10" t="n">
        <v>3.90913657710375E-007</v>
      </c>
      <c r="AU81" s="10" t="n">
        <v>4.24243368098162E-007</v>
      </c>
      <c r="AV81" s="10" t="n">
        <v>4.76723314323923E-007</v>
      </c>
      <c r="AW81" s="10" t="n">
        <v>4.91667224695673E-007</v>
      </c>
      <c r="AX81" s="10" t="n">
        <v>4.6713971124445E-007</v>
      </c>
      <c r="AY81" s="10" t="n">
        <v>4.30127441205874E-007</v>
      </c>
      <c r="AZ81" s="10" t="n">
        <v>4.20593977711089E-007</v>
      </c>
      <c r="BA81" s="10" t="n">
        <v>4.91358673405285E-007</v>
      </c>
      <c r="BB81" s="10" t="n">
        <v>4.99232130957778E-007</v>
      </c>
      <c r="BC81" s="10" t="n">
        <v>4.49058605627672E-007</v>
      </c>
      <c r="BD81" s="10" t="n">
        <v>3.94239840620765E-007</v>
      </c>
      <c r="BE81" s="10" t="n">
        <v>4.89721037431547E-007</v>
      </c>
      <c r="BF81" s="10" t="n">
        <v>3.58497259142139E-007</v>
      </c>
      <c r="BG81" s="10" t="n">
        <v>4.21477205779827E-007</v>
      </c>
      <c r="BH81" s="10" t="n">
        <v>3.78425815610118E-007</v>
      </c>
      <c r="BI81" s="10" t="n">
        <v>4.75378030697828E-007</v>
      </c>
      <c r="BJ81" s="10" t="n">
        <v>1.17001106558941E-006</v>
      </c>
      <c r="BK81" s="10" t="n">
        <v>2.74164020453101E-006</v>
      </c>
      <c r="BL81" s="10" t="n">
        <v>1.55047023420319E-007</v>
      </c>
      <c r="BM81" s="10" t="n">
        <v>7.59293043305437E-007</v>
      </c>
      <c r="BN81" s="10" t="n">
        <v>1.07253971295562E-006</v>
      </c>
      <c r="BO81" s="10" t="n">
        <v>4.67412007758218E-007</v>
      </c>
      <c r="BP81" s="10" t="n">
        <v>1.86879488671495E-007</v>
      </c>
      <c r="BQ81" s="10" t="n">
        <v>2.2930914799107E-006</v>
      </c>
      <c r="BR81" s="10" t="n">
        <v>2.09753167206235E-007</v>
      </c>
      <c r="BS81" s="10" t="n">
        <v>5.93085719711759E-007</v>
      </c>
      <c r="BT81" s="10" t="n">
        <v>4.58146983886071E-006</v>
      </c>
      <c r="BU81" s="10" t="n">
        <v>3.36705052880211E-007</v>
      </c>
      <c r="BV81" s="10" t="n">
        <v>4.04602535708469E-005</v>
      </c>
      <c r="BW81" s="10" t="n">
        <v>3.14775541294061E-007</v>
      </c>
      <c r="BX81" s="10" t="n">
        <v>1.89909462343112E-006</v>
      </c>
      <c r="BY81" s="10" t="n">
        <v>5.72978203495354E-006</v>
      </c>
      <c r="BZ81" s="10" t="n">
        <v>4.77159914399823E-007</v>
      </c>
      <c r="CA81" s="10" t="n">
        <v>1.37613875513358E-007</v>
      </c>
      <c r="CB81" s="10" t="n">
        <v>1.16232813845873E-006</v>
      </c>
      <c r="CC81" s="10" t="n">
        <v>0.0773314385318926</v>
      </c>
      <c r="CD81" s="10" t="n">
        <v>4.54815401328099E-007</v>
      </c>
      <c r="CE81" s="10" t="n">
        <v>6.96434974427453E-007</v>
      </c>
      <c r="CF81" s="10" t="n">
        <v>1.85402299368759E-006</v>
      </c>
      <c r="CG81" s="10" t="n">
        <v>2.58696344265915E-007</v>
      </c>
      <c r="CH81" s="10" t="n">
        <v>3.54237708578323E-007</v>
      </c>
      <c r="CI81" s="10" t="n">
        <v>6.09877852312938E-007</v>
      </c>
      <c r="CJ81" s="10" t="n">
        <v>7.81614415030382E-007</v>
      </c>
      <c r="CK81" s="10" t="n">
        <v>3.09409062975975E-006</v>
      </c>
      <c r="CL81" s="10" t="n">
        <v>5.89170975214953E-007</v>
      </c>
      <c r="CM81" s="10" t="n">
        <v>8.7198137420297E-007</v>
      </c>
      <c r="CN81" s="10" t="n">
        <v>8.6108179986999E-007</v>
      </c>
      <c r="CO81" s="10" t="n">
        <v>5.30765301457277E-007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0229841027514155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3.06935573530414E-005</v>
      </c>
      <c r="D83" s="10" t="n">
        <v>5.99335208991942E-005</v>
      </c>
      <c r="E83" s="10" t="n">
        <v>4.44976139485293E-005</v>
      </c>
      <c r="F83" s="10" t="n">
        <v>4.95258299184316E-005</v>
      </c>
      <c r="G83" s="10" t="n">
        <v>8.7911367068626E-005</v>
      </c>
      <c r="H83" s="10" t="n">
        <v>9.44755468786644E-005</v>
      </c>
      <c r="I83" s="10" t="n">
        <v>0.000101935034714691</v>
      </c>
      <c r="J83" s="10" t="n">
        <v>0.000215507802624742</v>
      </c>
      <c r="K83" s="10" t="n">
        <v>0.000187100310294235</v>
      </c>
      <c r="L83" s="10" t="n">
        <v>8.95002951791117E-005</v>
      </c>
      <c r="M83" s="10" t="n">
        <v>9.75932356885187E-005</v>
      </c>
      <c r="N83" s="10" t="n">
        <v>0.000102945169278797</v>
      </c>
      <c r="O83" s="10" t="n">
        <v>4.05309714420966E-005</v>
      </c>
      <c r="P83" s="10" t="n">
        <v>0.000114004108927778</v>
      </c>
      <c r="Q83" s="10" t="n">
        <v>0.000116518852483973</v>
      </c>
      <c r="R83" s="10" t="n">
        <v>8.47843565471902E-005</v>
      </c>
      <c r="S83" s="10" t="n">
        <v>9.76504371004962E-005</v>
      </c>
      <c r="T83" s="10" t="n">
        <v>0.000121401310781873</v>
      </c>
      <c r="U83" s="10" t="n">
        <v>9.67326722238797E-005</v>
      </c>
      <c r="V83" s="10" t="n">
        <v>0.000106686565336288</v>
      </c>
      <c r="W83" s="10" t="n">
        <v>0.000133022942839047</v>
      </c>
      <c r="X83" s="10" t="n">
        <v>0.00011912172858603</v>
      </c>
      <c r="Y83" s="10" t="n">
        <v>0.000131744173495728</v>
      </c>
      <c r="Z83" s="10" t="n">
        <v>0.000133884777446174</v>
      </c>
      <c r="AA83" s="10" t="n">
        <v>0.00014380646828221</v>
      </c>
      <c r="AB83" s="10" t="n">
        <v>0.000164504057706478</v>
      </c>
      <c r="AC83" s="10" t="n">
        <v>0.000123636826704786</v>
      </c>
      <c r="AD83" s="10" t="n">
        <v>0.000154876848213586</v>
      </c>
      <c r="AE83" s="10" t="n">
        <v>0.000101635892515757</v>
      </c>
      <c r="AF83" s="10" t="n">
        <v>0.000118777672685839</v>
      </c>
      <c r="AG83" s="10" t="n">
        <v>7.95599609199133E-005</v>
      </c>
      <c r="AH83" s="10" t="n">
        <v>8.96600354184858E-005</v>
      </c>
      <c r="AI83" s="10" t="n">
        <v>0.000132668294084787</v>
      </c>
      <c r="AJ83" s="10" t="n">
        <v>7.69956428066708E-005</v>
      </c>
      <c r="AK83" s="10" t="n">
        <v>0.000100746940202211</v>
      </c>
      <c r="AL83" s="10" t="n">
        <v>0.000148650368591296</v>
      </c>
      <c r="AM83" s="10" t="n">
        <v>0.000127819309205747</v>
      </c>
      <c r="AN83" s="10" t="n">
        <v>0.000119045460036727</v>
      </c>
      <c r="AO83" s="10" t="n">
        <v>9.09421944751071E-005</v>
      </c>
      <c r="AP83" s="10" t="n">
        <v>8.27594265631872E-005</v>
      </c>
      <c r="AQ83" s="10" t="n">
        <v>0.00015727168066171</v>
      </c>
      <c r="AR83" s="10" t="n">
        <v>0.000108612346206196</v>
      </c>
      <c r="AS83" s="10" t="n">
        <v>0.000150240991558433</v>
      </c>
      <c r="AT83" s="10" t="n">
        <v>0.000124146978556793</v>
      </c>
      <c r="AU83" s="10" t="n">
        <v>0.000194480563581819</v>
      </c>
      <c r="AV83" s="10" t="n">
        <v>0.000152936661062142</v>
      </c>
      <c r="AW83" s="10" t="n">
        <v>0.000107916607550885</v>
      </c>
      <c r="AX83" s="10" t="n">
        <v>0.000102376544872325</v>
      </c>
      <c r="AY83" s="10" t="n">
        <v>8.66792062832147E-005</v>
      </c>
      <c r="AZ83" s="10" t="n">
        <v>8.39805707803658E-005</v>
      </c>
      <c r="BA83" s="10" t="n">
        <v>8.77410339751819E-005</v>
      </c>
      <c r="BB83" s="10" t="n">
        <v>0.000110522873366244</v>
      </c>
      <c r="BC83" s="10" t="n">
        <v>8.42335281355551E-005</v>
      </c>
      <c r="BD83" s="10" t="n">
        <v>8.29513690789339E-005</v>
      </c>
      <c r="BE83" s="10" t="n">
        <v>0.000108440318256101</v>
      </c>
      <c r="BF83" s="10" t="n">
        <v>8.5975840772973E-005</v>
      </c>
      <c r="BG83" s="10" t="n">
        <v>0.000217086137881158</v>
      </c>
      <c r="BH83" s="10" t="n">
        <v>0.000110102125202588</v>
      </c>
      <c r="BI83" s="10" t="n">
        <v>0.000106031079526442</v>
      </c>
      <c r="BJ83" s="10" t="n">
        <v>0.000217808570528726</v>
      </c>
      <c r="BK83" s="10" t="n">
        <v>0.000695929326684587</v>
      </c>
      <c r="BL83" s="10" t="n">
        <v>7.71007239190442E-005</v>
      </c>
      <c r="BM83" s="10" t="n">
        <v>6.07008672480181E-005</v>
      </c>
      <c r="BN83" s="10" t="n">
        <v>0.000131908998305056</v>
      </c>
      <c r="BO83" s="10" t="n">
        <v>4.81296917520182E-005</v>
      </c>
      <c r="BP83" s="10" t="n">
        <v>3.11540499051683E-005</v>
      </c>
      <c r="BQ83" s="10" t="n">
        <v>8.94409751963202E-005</v>
      </c>
      <c r="BR83" s="10" t="n">
        <v>0.000108245833455378</v>
      </c>
      <c r="BS83" s="10" t="n">
        <v>0.000117198913715261</v>
      </c>
      <c r="BT83" s="10" t="n">
        <v>0.000120821669807168</v>
      </c>
      <c r="BU83" s="10" t="n">
        <v>6.71646268014738E-005</v>
      </c>
      <c r="BV83" s="10" t="n">
        <v>0.000199796057754097</v>
      </c>
      <c r="BW83" s="10" t="n">
        <v>9.51051861245795E-005</v>
      </c>
      <c r="BX83" s="10" t="n">
        <v>6.02131722466397E-005</v>
      </c>
      <c r="BY83" s="10" t="n">
        <v>0.000247201198287734</v>
      </c>
      <c r="BZ83" s="10" t="n">
        <v>3.57102906691319E-005</v>
      </c>
      <c r="CA83" s="10" t="n">
        <v>4.1227472782901E-005</v>
      </c>
      <c r="CB83" s="10" t="n">
        <v>0.000164248981780474</v>
      </c>
      <c r="CC83" s="10" t="n">
        <v>0.00011655020733202</v>
      </c>
      <c r="CD83" s="10" t="n">
        <v>4.00780210020675E-005</v>
      </c>
      <c r="CE83" s="10" t="n">
        <v>0.0424112454109209</v>
      </c>
      <c r="CF83" s="10" t="n">
        <v>0.000151935000781292</v>
      </c>
      <c r="CG83" s="10" t="n">
        <v>0.00010542008370369</v>
      </c>
      <c r="CH83" s="10" t="n">
        <v>0.000138180815342765</v>
      </c>
      <c r="CI83" s="10" t="n">
        <v>0.000154256954393415</v>
      </c>
      <c r="CJ83" s="10" t="n">
        <v>0.000398706129193787</v>
      </c>
      <c r="CK83" s="10" t="n">
        <v>0.0001182747239746</v>
      </c>
      <c r="CL83" s="10" t="n">
        <v>0.000118658185291931</v>
      </c>
      <c r="CM83" s="10" t="n">
        <v>0.000119578916167687</v>
      </c>
      <c r="CN83" s="10" t="n">
        <v>0.000102704499634329</v>
      </c>
      <c r="CO83" s="10" t="n">
        <v>7.63405807109879E-005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201248347545056</v>
      </c>
      <c r="D84" s="10" t="n">
        <v>0.000326409871566753</v>
      </c>
      <c r="E84" s="10" t="n">
        <v>0.000338377820334625</v>
      </c>
      <c r="F84" s="10" t="n">
        <v>0.000192402016924078</v>
      </c>
      <c r="G84" s="10" t="n">
        <v>0.000236254815925012</v>
      </c>
      <c r="H84" s="10" t="n">
        <v>0.000300478442967307</v>
      </c>
      <c r="I84" s="10" t="n">
        <v>0.000335626326934455</v>
      </c>
      <c r="J84" s="10" t="n">
        <v>0.000401587096066325</v>
      </c>
      <c r="K84" s="10" t="n">
        <v>0.000288623975843478</v>
      </c>
      <c r="L84" s="10" t="n">
        <v>0.000572679006110659</v>
      </c>
      <c r="M84" s="10" t="n">
        <v>0.000829461778507244</v>
      </c>
      <c r="N84" s="10" t="n">
        <v>0.000515746138230235</v>
      </c>
      <c r="O84" s="10" t="n">
        <v>0.000159651214453398</v>
      </c>
      <c r="P84" s="10" t="n">
        <v>0.000435547787449643</v>
      </c>
      <c r="Q84" s="10" t="n">
        <v>0.000516929839071171</v>
      </c>
      <c r="R84" s="10" t="n">
        <v>0.000332951651877944</v>
      </c>
      <c r="S84" s="10" t="n">
        <v>0.000500693234615853</v>
      </c>
      <c r="T84" s="10" t="n">
        <v>0.000536396305703085</v>
      </c>
      <c r="U84" s="10" t="n">
        <v>0.000684477630078484</v>
      </c>
      <c r="V84" s="10" t="n">
        <v>0.000884760510713455</v>
      </c>
      <c r="W84" s="10" t="n">
        <v>0.00053017401986666</v>
      </c>
      <c r="X84" s="10" t="n">
        <v>0.000483674479752364</v>
      </c>
      <c r="Y84" s="10" t="n">
        <v>0.000451594091917259</v>
      </c>
      <c r="Z84" s="10" t="n">
        <v>0.000493989088260108</v>
      </c>
      <c r="AA84" s="10" t="n">
        <v>0.000478976339689003</v>
      </c>
      <c r="AB84" s="10" t="n">
        <v>0.00144518349926752</v>
      </c>
      <c r="AC84" s="10" t="n">
        <v>0.00022407387084063</v>
      </c>
      <c r="AD84" s="10" t="n">
        <v>0.000401828026325984</v>
      </c>
      <c r="AE84" s="10" t="n">
        <v>0.000489420142683811</v>
      </c>
      <c r="AF84" s="10" t="n">
        <v>0.00048694798871513</v>
      </c>
      <c r="AG84" s="10" t="n">
        <v>0.000525685384376916</v>
      </c>
      <c r="AH84" s="10" t="n">
        <v>0.000372780217193985</v>
      </c>
      <c r="AI84" s="10" t="n">
        <v>0.000417689268420239</v>
      </c>
      <c r="AJ84" s="10" t="n">
        <v>0.000407648761729644</v>
      </c>
      <c r="AK84" s="10" t="n">
        <v>0.000412640208196069</v>
      </c>
      <c r="AL84" s="10" t="n">
        <v>0.000443261047501642</v>
      </c>
      <c r="AM84" s="10" t="n">
        <v>0.00042940057408543</v>
      </c>
      <c r="AN84" s="10" t="n">
        <v>0.00041733311064509</v>
      </c>
      <c r="AO84" s="10" t="n">
        <v>0.000442105280603855</v>
      </c>
      <c r="AP84" s="10" t="n">
        <v>0.000439357278946579</v>
      </c>
      <c r="AQ84" s="10" t="n">
        <v>0.00044589905925777</v>
      </c>
      <c r="AR84" s="10" t="n">
        <v>0.000423871399213388</v>
      </c>
      <c r="AS84" s="10" t="n">
        <v>0.000507695924989002</v>
      </c>
      <c r="AT84" s="10" t="n">
        <v>0.00051334731086232</v>
      </c>
      <c r="AU84" s="10" t="n">
        <v>0.000452870323944876</v>
      </c>
      <c r="AV84" s="10" t="n">
        <v>0.000732092782047291</v>
      </c>
      <c r="AW84" s="10" t="n">
        <v>0.000781534115549459</v>
      </c>
      <c r="AX84" s="10" t="n">
        <v>0.000735966870787759</v>
      </c>
      <c r="AY84" s="10" t="n">
        <v>0.000535326086506192</v>
      </c>
      <c r="AZ84" s="10" t="n">
        <v>0.000661683532468953</v>
      </c>
      <c r="BA84" s="10" t="n">
        <v>0.000570154475998574</v>
      </c>
      <c r="BB84" s="10" t="n">
        <v>0.000471678597041343</v>
      </c>
      <c r="BC84" s="10" t="n">
        <v>0.000476675281122109</v>
      </c>
      <c r="BD84" s="10" t="n">
        <v>0.000702140611505845</v>
      </c>
      <c r="BE84" s="10" t="n">
        <v>0.000757360779496949</v>
      </c>
      <c r="BF84" s="10" t="n">
        <v>0.000424782744108622</v>
      </c>
      <c r="BG84" s="10" t="n">
        <v>0.000362648925188156</v>
      </c>
      <c r="BH84" s="10" t="n">
        <v>0.000356149045791688</v>
      </c>
      <c r="BI84" s="10" t="n">
        <v>0.000537578260672575</v>
      </c>
      <c r="BJ84" s="10" t="n">
        <v>0.00106000061131541</v>
      </c>
      <c r="BK84" s="10" t="n">
        <v>0.00093654480369724</v>
      </c>
      <c r="BL84" s="10" t="n">
        <v>0.000181965197415057</v>
      </c>
      <c r="BM84" s="10" t="n">
        <v>0.000734091804853886</v>
      </c>
      <c r="BN84" s="10" t="n">
        <v>0.000973471730668685</v>
      </c>
      <c r="BO84" s="10" t="n">
        <v>0.000366037661666411</v>
      </c>
      <c r="BP84" s="10" t="n">
        <v>0.00013694039491188</v>
      </c>
      <c r="BQ84" s="10" t="n">
        <v>0.000479210286462875</v>
      </c>
      <c r="BR84" s="10" t="n">
        <v>0.000310773846889137</v>
      </c>
      <c r="BS84" s="10" t="n">
        <v>0.000516805882198448</v>
      </c>
      <c r="BT84" s="10" t="n">
        <v>0.00049138424806147</v>
      </c>
      <c r="BU84" s="10" t="n">
        <v>0.000912898720821667</v>
      </c>
      <c r="BV84" s="10" t="n">
        <v>0.000424877021166749</v>
      </c>
      <c r="BW84" s="10" t="n">
        <v>0.00088518999508937</v>
      </c>
      <c r="BX84" s="10" t="n">
        <v>0.000483246741247896</v>
      </c>
      <c r="BY84" s="10" t="n">
        <v>0.00188662360285014</v>
      </c>
      <c r="BZ84" s="10" t="n">
        <v>0.000518151949083937</v>
      </c>
      <c r="CA84" s="10" t="n">
        <v>0.000190432673932078</v>
      </c>
      <c r="CB84" s="10" t="n">
        <v>0.000561451306836233</v>
      </c>
      <c r="CC84" s="10" t="n">
        <v>0.000572123818990574</v>
      </c>
      <c r="CD84" s="10" t="n">
        <v>0.000427981180599175</v>
      </c>
      <c r="CE84" s="10" t="n">
        <v>0.000635713694697677</v>
      </c>
      <c r="CF84" s="10" t="n">
        <v>0.0185982447614163</v>
      </c>
      <c r="CG84" s="10" t="n">
        <v>0.000551286843272915</v>
      </c>
      <c r="CH84" s="10" t="n">
        <v>0.000433274662825898</v>
      </c>
      <c r="CI84" s="10" t="n">
        <v>0.000779397168898565</v>
      </c>
      <c r="CJ84" s="10" t="n">
        <v>0.000728910058399759</v>
      </c>
      <c r="CK84" s="10" t="n">
        <v>0.000518607621531554</v>
      </c>
      <c r="CL84" s="10" t="n">
        <v>0.000465084440586748</v>
      </c>
      <c r="CM84" s="10" t="n">
        <v>0.000353858462453476</v>
      </c>
      <c r="CN84" s="10" t="n">
        <v>0.000703656027921675</v>
      </c>
      <c r="CO84" s="10" t="n">
        <v>0.000803865557225586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115996560119926</v>
      </c>
      <c r="D85" s="10" t="n">
        <v>0.000142117864588892</v>
      </c>
      <c r="E85" s="10" t="n">
        <v>0.000174194872017172</v>
      </c>
      <c r="F85" s="10" t="n">
        <v>0.000183454270825087</v>
      </c>
      <c r="G85" s="10" t="n">
        <v>9.9930890698778E-005</v>
      </c>
      <c r="H85" s="10" t="n">
        <v>0.000257150438426699</v>
      </c>
      <c r="I85" s="10" t="n">
        <v>0.000537024954737166</v>
      </c>
      <c r="J85" s="10" t="n">
        <v>0.000405795134340287</v>
      </c>
      <c r="K85" s="10" t="n">
        <v>0.000362805583143382</v>
      </c>
      <c r="L85" s="10" t="n">
        <v>0.000202264181057135</v>
      </c>
      <c r="M85" s="10" t="n">
        <v>0.000164083752634085</v>
      </c>
      <c r="N85" s="10" t="n">
        <v>0.000205901647608291</v>
      </c>
      <c r="O85" s="10" t="n">
        <v>5.23701508514727E-005</v>
      </c>
      <c r="P85" s="10" t="n">
        <v>0.000260981019287624</v>
      </c>
      <c r="Q85" s="10" t="n">
        <v>0.000202369385121412</v>
      </c>
      <c r="R85" s="10" t="n">
        <v>0.000186358191229437</v>
      </c>
      <c r="S85" s="10" t="n">
        <v>0.000199773871152065</v>
      </c>
      <c r="T85" s="10" t="n">
        <v>0.000254184548505036</v>
      </c>
      <c r="U85" s="10" t="n">
        <v>0.000217920851664013</v>
      </c>
      <c r="V85" s="10" t="n">
        <v>0.000239813385094525</v>
      </c>
      <c r="W85" s="10" t="n">
        <v>0.000254412250452374</v>
      </c>
      <c r="X85" s="10" t="n">
        <v>0.000320069674621994</v>
      </c>
      <c r="Y85" s="10" t="n">
        <v>0.000262056118355438</v>
      </c>
      <c r="Z85" s="10" t="n">
        <v>0.000239043810158583</v>
      </c>
      <c r="AA85" s="10" t="n">
        <v>0.000236660145469355</v>
      </c>
      <c r="AB85" s="10" t="n">
        <v>0.000226648465544283</v>
      </c>
      <c r="AC85" s="10" t="n">
        <v>0.000219909640824312</v>
      </c>
      <c r="AD85" s="10" t="n">
        <v>0.00033150377114215</v>
      </c>
      <c r="AE85" s="10" t="n">
        <v>0.00023302556122133</v>
      </c>
      <c r="AF85" s="10" t="n">
        <v>0.000371226231740215</v>
      </c>
      <c r="AG85" s="10" t="n">
        <v>0.000180698789031977</v>
      </c>
      <c r="AH85" s="10" t="n">
        <v>0.000247798805918596</v>
      </c>
      <c r="AI85" s="10" t="n">
        <v>0.000404499539082961</v>
      </c>
      <c r="AJ85" s="10" t="n">
        <v>0.000179316724680725</v>
      </c>
      <c r="AK85" s="10" t="n">
        <v>0.000304251595039788</v>
      </c>
      <c r="AL85" s="10" t="n">
        <v>0.000288473867701413</v>
      </c>
      <c r="AM85" s="10" t="n">
        <v>0.000267110236895416</v>
      </c>
      <c r="AN85" s="10" t="n">
        <v>0.000256552360527044</v>
      </c>
      <c r="AO85" s="10" t="n">
        <v>0.000222337981212069</v>
      </c>
      <c r="AP85" s="10" t="n">
        <v>0.000261704477373472</v>
      </c>
      <c r="AQ85" s="10" t="n">
        <v>0.000262226174240159</v>
      </c>
      <c r="AR85" s="10" t="n">
        <v>0.000274906866864415</v>
      </c>
      <c r="AS85" s="10" t="n">
        <v>0.000379952404468919</v>
      </c>
      <c r="AT85" s="10" t="n">
        <v>0.000372334477294034</v>
      </c>
      <c r="AU85" s="10" t="n">
        <v>0.00038795367796021</v>
      </c>
      <c r="AV85" s="10" t="n">
        <v>0.000425798318068515</v>
      </c>
      <c r="AW85" s="10" t="n">
        <v>0.000454344648276637</v>
      </c>
      <c r="AX85" s="10" t="n">
        <v>0.000530428804022174</v>
      </c>
      <c r="AY85" s="10" t="n">
        <v>0.000414780714350769</v>
      </c>
      <c r="AZ85" s="10" t="n">
        <v>0.000372024629707465</v>
      </c>
      <c r="BA85" s="10" t="n">
        <v>0.000366634722852741</v>
      </c>
      <c r="BB85" s="10" t="n">
        <v>0.000426939710108338</v>
      </c>
      <c r="BC85" s="10" t="n">
        <v>0.000675093039312032</v>
      </c>
      <c r="BD85" s="10" t="n">
        <v>0.000347418407879241</v>
      </c>
      <c r="BE85" s="10" t="n">
        <v>0.000337782868512747</v>
      </c>
      <c r="BF85" s="10" t="n">
        <v>0.000284953134427057</v>
      </c>
      <c r="BG85" s="10" t="n">
        <v>0.00025691985417623</v>
      </c>
      <c r="BH85" s="10" t="n">
        <v>0.000654863594788031</v>
      </c>
      <c r="BI85" s="10" t="n">
        <v>0.00033643106834437</v>
      </c>
      <c r="BJ85" s="10" t="n">
        <v>0.000163446763642163</v>
      </c>
      <c r="BK85" s="10" t="n">
        <v>0.000168323620539592</v>
      </c>
      <c r="BL85" s="10" t="n">
        <v>0.000209297000696454</v>
      </c>
      <c r="BM85" s="10" t="n">
        <v>0.000166752765333269</v>
      </c>
      <c r="BN85" s="10" t="n">
        <v>0.000253208888895237</v>
      </c>
      <c r="BO85" s="10" t="n">
        <v>7.37634693797183E-005</v>
      </c>
      <c r="BP85" s="10" t="n">
        <v>4.55431276556974E-005</v>
      </c>
      <c r="BQ85" s="10" t="n">
        <v>0.000176245630694785</v>
      </c>
      <c r="BR85" s="10" t="n">
        <v>0.000198891886394019</v>
      </c>
      <c r="BS85" s="10" t="n">
        <v>0.00133374686271715</v>
      </c>
      <c r="BT85" s="10" t="n">
        <v>0.000195299095541391</v>
      </c>
      <c r="BU85" s="10" t="n">
        <v>0.000980983223681718</v>
      </c>
      <c r="BV85" s="10" t="n">
        <v>0.000281198934599101</v>
      </c>
      <c r="BW85" s="10" t="n">
        <v>0.000195676677251535</v>
      </c>
      <c r="BX85" s="10" t="n">
        <v>0.000145609630716783</v>
      </c>
      <c r="BY85" s="10" t="n">
        <v>0.00024173732243438</v>
      </c>
      <c r="BZ85" s="10" t="n">
        <v>0.00048976527145188</v>
      </c>
      <c r="CA85" s="10" t="n">
        <v>0.000189992775477462</v>
      </c>
      <c r="CB85" s="10" t="n">
        <v>0.000378368578898507</v>
      </c>
      <c r="CC85" s="10" t="n">
        <v>0.000157169107423131</v>
      </c>
      <c r="CD85" s="10" t="n">
        <v>0.000258567090415521</v>
      </c>
      <c r="CE85" s="10" t="n">
        <v>0.000180118004951107</v>
      </c>
      <c r="CF85" s="10" t="n">
        <v>0.000513503920037714</v>
      </c>
      <c r="CG85" s="10" t="n">
        <v>0.0147383688293832</v>
      </c>
      <c r="CH85" s="10" t="n">
        <v>0.000260743229279327</v>
      </c>
      <c r="CI85" s="10" t="n">
        <v>0.00045301158307861</v>
      </c>
      <c r="CJ85" s="10" t="n">
        <v>0.000164589596833552</v>
      </c>
      <c r="CK85" s="10" t="n">
        <v>0.000192431203926177</v>
      </c>
      <c r="CL85" s="10" t="n">
        <v>0.00027097540539391</v>
      </c>
      <c r="CM85" s="10" t="n">
        <v>0.000129215378738716</v>
      </c>
      <c r="CN85" s="10" t="n">
        <v>0.000246592562058328</v>
      </c>
      <c r="CO85" s="10" t="n">
        <v>0.000236598175952041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476643861482344</v>
      </c>
      <c r="D86" s="10" t="n">
        <v>0.000615504587215691</v>
      </c>
      <c r="E86" s="10" t="n">
        <v>0.000734683792111694</v>
      </c>
      <c r="F86" s="10" t="n">
        <v>0.000674006255618279</v>
      </c>
      <c r="G86" s="10" t="n">
        <v>0.000339051319222053</v>
      </c>
      <c r="H86" s="10" t="n">
        <v>0.00129632169620703</v>
      </c>
      <c r="I86" s="10" t="n">
        <v>0.0023362257066335</v>
      </c>
      <c r="J86" s="10" t="n">
        <v>0.00108385482919996</v>
      </c>
      <c r="K86" s="10" t="n">
        <v>0.000787724332022018</v>
      </c>
      <c r="L86" s="10" t="n">
        <v>0.000536325734470686</v>
      </c>
      <c r="M86" s="10" t="n">
        <v>0.000442574573831393</v>
      </c>
      <c r="N86" s="10" t="n">
        <v>0.000596792979965185</v>
      </c>
      <c r="O86" s="10" t="n">
        <v>0.000204621510668932</v>
      </c>
      <c r="P86" s="10" t="n">
        <v>0.000630003937008314</v>
      </c>
      <c r="Q86" s="10" t="n">
        <v>0.000428697513729441</v>
      </c>
      <c r="R86" s="10" t="n">
        <v>0.000783003513679</v>
      </c>
      <c r="S86" s="10" t="n">
        <v>0.000457361464377636</v>
      </c>
      <c r="T86" s="10" t="n">
        <v>0.000665094638082573</v>
      </c>
      <c r="U86" s="10" t="n">
        <v>0.000445046565981919</v>
      </c>
      <c r="V86" s="10" t="n">
        <v>0.000375075454832318</v>
      </c>
      <c r="W86" s="10" t="n">
        <v>0.000808545286741245</v>
      </c>
      <c r="X86" s="10" t="n">
        <v>0.00117038742942748</v>
      </c>
      <c r="Y86" s="10" t="n">
        <v>0.000923520817485442</v>
      </c>
      <c r="Z86" s="10" t="n">
        <v>0.000850858839880321</v>
      </c>
      <c r="AA86" s="10" t="n">
        <v>0.000811287653033235</v>
      </c>
      <c r="AB86" s="10" t="n">
        <v>0.00053308768225268</v>
      </c>
      <c r="AC86" s="10" t="n">
        <v>0.000569547420646414</v>
      </c>
      <c r="AD86" s="10" t="n">
        <v>0.000942929818354804</v>
      </c>
      <c r="AE86" s="10" t="n">
        <v>0.000688462688880511</v>
      </c>
      <c r="AF86" s="10" t="n">
        <v>0.000749007184129713</v>
      </c>
      <c r="AG86" s="10" t="n">
        <v>0.000395087432953674</v>
      </c>
      <c r="AH86" s="10" t="n">
        <v>0.000955796194166047</v>
      </c>
      <c r="AI86" s="10" t="n">
        <v>0.00124295284483922</v>
      </c>
      <c r="AJ86" s="10" t="n">
        <v>0.000703569307578168</v>
      </c>
      <c r="AK86" s="10" t="n">
        <v>0.000918615458061743</v>
      </c>
      <c r="AL86" s="10" t="n">
        <v>0.00110217375019739</v>
      </c>
      <c r="AM86" s="10" t="n">
        <v>0.000857122507490898</v>
      </c>
      <c r="AN86" s="10" t="n">
        <v>0.000835286576827921</v>
      </c>
      <c r="AO86" s="10" t="n">
        <v>0.00111567743648494</v>
      </c>
      <c r="AP86" s="10" t="n">
        <v>0.000866574873309531</v>
      </c>
      <c r="AQ86" s="10" t="n">
        <v>0.000905837061137802</v>
      </c>
      <c r="AR86" s="10" t="n">
        <v>0.000675986853495827</v>
      </c>
      <c r="AS86" s="10" t="n">
        <v>0.000695569666313272</v>
      </c>
      <c r="AT86" s="10" t="n">
        <v>0.0004955035307627</v>
      </c>
      <c r="AU86" s="10" t="n">
        <v>0.000549202839414527</v>
      </c>
      <c r="AV86" s="10" t="n">
        <v>0.000709474622159979</v>
      </c>
      <c r="AW86" s="10" t="n">
        <v>0.000665028117460467</v>
      </c>
      <c r="AX86" s="10" t="n">
        <v>0.000625864637652096</v>
      </c>
      <c r="AY86" s="10" t="n">
        <v>0.000613287948420993</v>
      </c>
      <c r="AZ86" s="10" t="n">
        <v>0.000563330961219267</v>
      </c>
      <c r="BA86" s="10" t="n">
        <v>0.00064809540039467</v>
      </c>
      <c r="BB86" s="10" t="n">
        <v>0.000488544615359788</v>
      </c>
      <c r="BC86" s="10" t="n">
        <v>0.000587535884359831</v>
      </c>
      <c r="BD86" s="10" t="n">
        <v>0.000452810166329663</v>
      </c>
      <c r="BE86" s="10" t="n">
        <v>0.000640005634415953</v>
      </c>
      <c r="BF86" s="10" t="n">
        <v>0.000551501019616969</v>
      </c>
      <c r="BG86" s="10" t="n">
        <v>0.000959806743931092</v>
      </c>
      <c r="BH86" s="10" t="n">
        <v>0.00105099364187952</v>
      </c>
      <c r="BI86" s="10" t="n">
        <v>0.00151371323507648</v>
      </c>
      <c r="BJ86" s="10" t="n">
        <v>0.000976130046265336</v>
      </c>
      <c r="BK86" s="10" t="n">
        <v>0.000820712123107114</v>
      </c>
      <c r="BL86" s="10" t="n">
        <v>0.000519826474361839</v>
      </c>
      <c r="BM86" s="10" t="n">
        <v>0.00032570642409695</v>
      </c>
      <c r="BN86" s="10" t="n">
        <v>0.000181540571459311</v>
      </c>
      <c r="BO86" s="10" t="n">
        <v>0.00016609662883278</v>
      </c>
      <c r="BP86" s="10" t="n">
        <v>0.000106586421966002</v>
      </c>
      <c r="BQ86" s="10" t="n">
        <v>0.000316627432092719</v>
      </c>
      <c r="BR86" s="10" t="n">
        <v>0.0012290908055229</v>
      </c>
      <c r="BS86" s="10" t="n">
        <v>0.00738850987212667</v>
      </c>
      <c r="BT86" s="10" t="n">
        <v>0.00026044111050473</v>
      </c>
      <c r="BU86" s="10" t="n">
        <v>0.000402868199913575</v>
      </c>
      <c r="BV86" s="10" t="n">
        <v>0.000392632607415305</v>
      </c>
      <c r="BW86" s="10" t="n">
        <v>0.000334130939012717</v>
      </c>
      <c r="BX86" s="10" t="n">
        <v>0.000178968369210322</v>
      </c>
      <c r="BY86" s="10" t="n">
        <v>0.000633370738817494</v>
      </c>
      <c r="BZ86" s="10" t="n">
        <v>0.000427274830746977</v>
      </c>
      <c r="CA86" s="10" t="n">
        <v>0.00030753771095589</v>
      </c>
      <c r="CB86" s="10" t="n">
        <v>0.000594426133314117</v>
      </c>
      <c r="CC86" s="10" t="n">
        <v>0.000358164196031716</v>
      </c>
      <c r="CD86" s="10" t="n">
        <v>0.000357833738747705</v>
      </c>
      <c r="CE86" s="10" t="n">
        <v>0.000416245282436471</v>
      </c>
      <c r="CF86" s="10" t="n">
        <v>0.000419702208959472</v>
      </c>
      <c r="CG86" s="10" t="n">
        <v>0.00239474239582172</v>
      </c>
      <c r="CH86" s="10" t="n">
        <v>0.0219123220870727</v>
      </c>
      <c r="CI86" s="10" t="n">
        <v>0.000310556888868902</v>
      </c>
      <c r="CJ86" s="10" t="n">
        <v>0.00056379875140053</v>
      </c>
      <c r="CK86" s="10" t="n">
        <v>0.000330929365845543</v>
      </c>
      <c r="CL86" s="10" t="n">
        <v>0.000401374704655966</v>
      </c>
      <c r="CM86" s="10" t="n">
        <v>0.000404314486987754</v>
      </c>
      <c r="CN86" s="10" t="n">
        <v>0.0005353944457612</v>
      </c>
      <c r="CO86" s="10" t="n">
        <v>0.000643408915275965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317163573757652</v>
      </c>
      <c r="D87" s="10" t="n">
        <v>0.000576320156194622</v>
      </c>
      <c r="E87" s="10" t="n">
        <v>0.000565890822876181</v>
      </c>
      <c r="F87" s="10" t="n">
        <v>0.000307430329824181</v>
      </c>
      <c r="G87" s="10" t="n">
        <v>0.000522722302762382</v>
      </c>
      <c r="H87" s="10" t="n">
        <v>0.000660163076250343</v>
      </c>
      <c r="I87" s="10" t="n">
        <v>0.000945130886369756</v>
      </c>
      <c r="J87" s="10" t="n">
        <v>0.000815831168133329</v>
      </c>
      <c r="K87" s="10" t="n">
        <v>0.00092542836622245</v>
      </c>
      <c r="L87" s="10" t="n">
        <v>0.00085603556193557</v>
      </c>
      <c r="M87" s="10" t="n">
        <v>0.000638745205228293</v>
      </c>
      <c r="N87" s="10" t="n">
        <v>0.000753855541028841</v>
      </c>
      <c r="O87" s="10" t="n">
        <v>0.00046760121775337</v>
      </c>
      <c r="P87" s="10" t="n">
        <v>0.000817597979534315</v>
      </c>
      <c r="Q87" s="10" t="n">
        <v>0.000992282451214709</v>
      </c>
      <c r="R87" s="10" t="n">
        <v>0.000526767100125028</v>
      </c>
      <c r="S87" s="10" t="n">
        <v>0.000855455773339907</v>
      </c>
      <c r="T87" s="10" t="n">
        <v>0.000777993958538233</v>
      </c>
      <c r="U87" s="10" t="n">
        <v>0.000869943626827992</v>
      </c>
      <c r="V87" s="10" t="n">
        <v>0.00112661157821588</v>
      </c>
      <c r="W87" s="10" t="n">
        <v>0.00092295483026107</v>
      </c>
      <c r="X87" s="10" t="n">
        <v>0.000951546298641297</v>
      </c>
      <c r="Y87" s="10" t="n">
        <v>0.000921513935526285</v>
      </c>
      <c r="Z87" s="10" t="n">
        <v>0.000895570968896662</v>
      </c>
      <c r="AA87" s="10" t="n">
        <v>0.000855493511059151</v>
      </c>
      <c r="AB87" s="10" t="n">
        <v>0.00110828820017187</v>
      </c>
      <c r="AC87" s="10" t="n">
        <v>0.000605340462293535</v>
      </c>
      <c r="AD87" s="10" t="n">
        <v>0.000752270556820578</v>
      </c>
      <c r="AE87" s="10" t="n">
        <v>0.000945000519703275</v>
      </c>
      <c r="AF87" s="10" t="n">
        <v>0.000825402826014398</v>
      </c>
      <c r="AG87" s="10" t="n">
        <v>0.000847256396158632</v>
      </c>
      <c r="AH87" s="10" t="n">
        <v>0.000913016087292805</v>
      </c>
      <c r="AI87" s="10" t="n">
        <v>0.000801226670785761</v>
      </c>
      <c r="AJ87" s="10" t="n">
        <v>0.00059199503248803</v>
      </c>
      <c r="AK87" s="10" t="n">
        <v>0.000747680277879763</v>
      </c>
      <c r="AL87" s="10" t="n">
        <v>0.000777753809415769</v>
      </c>
      <c r="AM87" s="10" t="n">
        <v>0.000717843464764473</v>
      </c>
      <c r="AN87" s="10" t="n">
        <v>0.00068875454463057</v>
      </c>
      <c r="AO87" s="10" t="n">
        <v>0.000789497101504264</v>
      </c>
      <c r="AP87" s="10" t="n">
        <v>0.000742506779641537</v>
      </c>
      <c r="AQ87" s="10" t="n">
        <v>0.000905190656602224</v>
      </c>
      <c r="AR87" s="10" t="n">
        <v>0.000688675638490331</v>
      </c>
      <c r="AS87" s="10" t="n">
        <v>0.0009254317969242</v>
      </c>
      <c r="AT87" s="10" t="n">
        <v>0.000841262960202278</v>
      </c>
      <c r="AU87" s="10" t="n">
        <v>0.000758840350670846</v>
      </c>
      <c r="AV87" s="10" t="n">
        <v>0.00109844894755434</v>
      </c>
      <c r="AW87" s="10" t="n">
        <v>0.000954778019689314</v>
      </c>
      <c r="AX87" s="10" t="n">
        <v>0.00107521623530682</v>
      </c>
      <c r="AY87" s="10" t="n">
        <v>0.000852611721589582</v>
      </c>
      <c r="AZ87" s="10" t="n">
        <v>0.000861116431226561</v>
      </c>
      <c r="BA87" s="10" t="n">
        <v>0.00113898268872454</v>
      </c>
      <c r="BB87" s="10" t="n">
        <v>0.000734496091056484</v>
      </c>
      <c r="BC87" s="10" t="n">
        <v>0.000911050295190349</v>
      </c>
      <c r="BD87" s="10" t="n">
        <v>0.00083924570757358</v>
      </c>
      <c r="BE87" s="10" t="n">
        <v>0.000925328875871715</v>
      </c>
      <c r="BF87" s="10" t="n">
        <v>0.00213816771185921</v>
      </c>
      <c r="BG87" s="10" t="n">
        <v>0.00114590241415325</v>
      </c>
      <c r="BH87" s="10" t="n">
        <v>0.00189414875782168</v>
      </c>
      <c r="BI87" s="10" t="n">
        <v>0.000977050135446986</v>
      </c>
      <c r="BJ87" s="10" t="n">
        <v>0.00124892295698861</v>
      </c>
      <c r="BK87" s="10" t="n">
        <v>0.00176100322292408</v>
      </c>
      <c r="BL87" s="10" t="n">
        <v>0.000711057536703987</v>
      </c>
      <c r="BM87" s="10" t="n">
        <v>0.0013861441655646</v>
      </c>
      <c r="BN87" s="10" t="n">
        <v>0.00211344950575416</v>
      </c>
      <c r="BO87" s="10" t="n">
        <v>0.001234592915781</v>
      </c>
      <c r="BP87" s="10" t="n">
        <v>0.000511150545761362</v>
      </c>
      <c r="BQ87" s="10" t="n">
        <v>0.00144853833828252</v>
      </c>
      <c r="BR87" s="10" t="n">
        <v>0.000510687401025181</v>
      </c>
      <c r="BS87" s="10" t="n">
        <v>0.00118792851058447</v>
      </c>
      <c r="BT87" s="10" t="n">
        <v>0.000946214988122594</v>
      </c>
      <c r="BU87" s="10" t="n">
        <v>0.00137734784627891</v>
      </c>
      <c r="BV87" s="10" t="n">
        <v>0.00118329363252091</v>
      </c>
      <c r="BW87" s="10" t="n">
        <v>0.00248360507101509</v>
      </c>
      <c r="BX87" s="10" t="n">
        <v>0.00133490663493601</v>
      </c>
      <c r="BY87" s="10" t="n">
        <v>0.00137501496908926</v>
      </c>
      <c r="BZ87" s="10" t="n">
        <v>0.00124475122366123</v>
      </c>
      <c r="CA87" s="10" t="n">
        <v>0.000690006750769133</v>
      </c>
      <c r="CB87" s="10" t="n">
        <v>0.00183508922720426</v>
      </c>
      <c r="CC87" s="10" t="n">
        <v>0.00138394508574318</v>
      </c>
      <c r="CD87" s="10" t="n">
        <v>0.0013513705726318</v>
      </c>
      <c r="CE87" s="10" t="n">
        <v>0.00179499804655975</v>
      </c>
      <c r="CF87" s="10" t="n">
        <v>0.00300952135710624</v>
      </c>
      <c r="CG87" s="10" t="n">
        <v>0.00120245067109005</v>
      </c>
      <c r="CH87" s="10" t="n">
        <v>0.000928114605692299</v>
      </c>
      <c r="CI87" s="10" t="n">
        <v>0.0373654881045409</v>
      </c>
      <c r="CJ87" s="10" t="n">
        <v>0.000950829281975654</v>
      </c>
      <c r="CK87" s="10" t="n">
        <v>0.000810914972526313</v>
      </c>
      <c r="CL87" s="10" t="n">
        <v>0.000837104949681899</v>
      </c>
      <c r="CM87" s="10" t="n">
        <v>0.000844635340022024</v>
      </c>
      <c r="CN87" s="10" t="n">
        <v>0.00098009659860053</v>
      </c>
      <c r="CO87" s="10" t="n">
        <v>0.00205824951460491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3.20763722879761E-005</v>
      </c>
      <c r="D88" s="10" t="n">
        <v>5.40449337946072E-005</v>
      </c>
      <c r="E88" s="10" t="n">
        <v>5.38654015047768E-005</v>
      </c>
      <c r="F88" s="10" t="n">
        <v>3.467263778115E-005</v>
      </c>
      <c r="G88" s="10" t="n">
        <v>3.87579736113818E-005</v>
      </c>
      <c r="H88" s="10" t="n">
        <v>5.61193174935499E-005</v>
      </c>
      <c r="I88" s="10" t="n">
        <v>6.8089882929804E-005</v>
      </c>
      <c r="J88" s="10" t="n">
        <v>7.65874271731313E-005</v>
      </c>
      <c r="K88" s="10" t="n">
        <v>5.8963737565585E-005</v>
      </c>
      <c r="L88" s="10" t="n">
        <v>8.80784461482203E-005</v>
      </c>
      <c r="M88" s="10" t="n">
        <v>0.000117491740263279</v>
      </c>
      <c r="N88" s="10" t="n">
        <v>8.14981353236128E-005</v>
      </c>
      <c r="O88" s="10" t="n">
        <v>2.97402143192196E-005</v>
      </c>
      <c r="P88" s="10" t="n">
        <v>7.76827170049881E-005</v>
      </c>
      <c r="Q88" s="10" t="n">
        <v>8.11900255317817E-005</v>
      </c>
      <c r="R88" s="10" t="n">
        <v>5.85780050595832E-005</v>
      </c>
      <c r="S88" s="10" t="n">
        <v>8.24924680057506E-005</v>
      </c>
      <c r="T88" s="10" t="n">
        <v>9.29877256597906E-005</v>
      </c>
      <c r="U88" s="10" t="n">
        <v>0.000107679848221724</v>
      </c>
      <c r="V88" s="10" t="n">
        <v>0.000128427018701943</v>
      </c>
      <c r="W88" s="10" t="n">
        <v>9.78870046989831E-005</v>
      </c>
      <c r="X88" s="10" t="n">
        <v>9.11495435941527E-005</v>
      </c>
      <c r="Y88" s="10" t="n">
        <v>8.91461156277955E-005</v>
      </c>
      <c r="Z88" s="10" t="n">
        <v>9.4065871824714E-005</v>
      </c>
      <c r="AA88" s="10" t="n">
        <v>8.9067540487684E-005</v>
      </c>
      <c r="AB88" s="10" t="n">
        <v>0.000201296175002406</v>
      </c>
      <c r="AC88" s="10" t="n">
        <v>4.22626629668384E-005</v>
      </c>
      <c r="AD88" s="10" t="n">
        <v>7.75141376134762E-005</v>
      </c>
      <c r="AE88" s="10" t="n">
        <v>8.85084664604667E-005</v>
      </c>
      <c r="AF88" s="10" t="n">
        <v>8.74841323611954E-005</v>
      </c>
      <c r="AG88" s="10" t="n">
        <v>8.46835238824346E-005</v>
      </c>
      <c r="AH88" s="10" t="n">
        <v>7.07004824333862E-005</v>
      </c>
      <c r="AI88" s="10" t="n">
        <v>8.29658236983009E-005</v>
      </c>
      <c r="AJ88" s="10" t="n">
        <v>7.37330066287184E-005</v>
      </c>
      <c r="AK88" s="10" t="n">
        <v>7.61835985742554E-005</v>
      </c>
      <c r="AL88" s="10" t="n">
        <v>8.61493074052412E-005</v>
      </c>
      <c r="AM88" s="10" t="n">
        <v>8.51444980377552E-005</v>
      </c>
      <c r="AN88" s="10" t="n">
        <v>7.9958062577428E-005</v>
      </c>
      <c r="AO88" s="10" t="n">
        <v>8.31834530257611E-005</v>
      </c>
      <c r="AP88" s="10" t="n">
        <v>8.17162408640434E-005</v>
      </c>
      <c r="AQ88" s="10" t="n">
        <v>7.99371092067316E-005</v>
      </c>
      <c r="AR88" s="10" t="n">
        <v>7.67545779257321E-005</v>
      </c>
      <c r="AS88" s="10" t="n">
        <v>8.92389771570181E-005</v>
      </c>
      <c r="AT88" s="10" t="n">
        <v>8.99761548351548E-005</v>
      </c>
      <c r="AU88" s="10" t="n">
        <v>8.0537137549401E-005</v>
      </c>
      <c r="AV88" s="10" t="n">
        <v>0.000120434736420181</v>
      </c>
      <c r="AW88" s="10" t="n">
        <v>0.000342191401694643</v>
      </c>
      <c r="AX88" s="10" t="n">
        <v>0.000129696602480956</v>
      </c>
      <c r="AY88" s="10" t="n">
        <v>9.66888528655259E-005</v>
      </c>
      <c r="AZ88" s="10" t="n">
        <v>0.000105599749967136</v>
      </c>
      <c r="BA88" s="10" t="n">
        <v>0.00010091238569976</v>
      </c>
      <c r="BB88" s="10" t="n">
        <v>8.65807563563987E-005</v>
      </c>
      <c r="BC88" s="10" t="n">
        <v>9.69902956757717E-005</v>
      </c>
      <c r="BD88" s="10" t="n">
        <v>0.000112513886083975</v>
      </c>
      <c r="BE88" s="10" t="n">
        <v>0.000139561830375194</v>
      </c>
      <c r="BF88" s="10" t="n">
        <v>7.34968049954136E-005</v>
      </c>
      <c r="BG88" s="10" t="n">
        <v>6.68693490867392E-005</v>
      </c>
      <c r="BH88" s="10" t="n">
        <v>6.9341370615943E-005</v>
      </c>
      <c r="BI88" s="10" t="n">
        <v>9.95656554195463E-005</v>
      </c>
      <c r="BJ88" s="10" t="n">
        <v>0.000161409052816974</v>
      </c>
      <c r="BK88" s="10" t="n">
        <v>0.000145620687997243</v>
      </c>
      <c r="BL88" s="10" t="n">
        <v>4.98790227297884E-005</v>
      </c>
      <c r="BM88" s="10" t="n">
        <v>0.000108656561023958</v>
      </c>
      <c r="BN88" s="10" t="n">
        <v>0.000143420584074122</v>
      </c>
      <c r="BO88" s="10" t="n">
        <v>5.32234664207146E-005</v>
      </c>
      <c r="BP88" s="10" t="n">
        <v>2.539686630164E-005</v>
      </c>
      <c r="BQ88" s="10" t="n">
        <v>7.80951174373307E-005</v>
      </c>
      <c r="BR88" s="10" t="n">
        <v>6.86289560122657E-005</v>
      </c>
      <c r="BS88" s="10" t="n">
        <v>0.000100610466676544</v>
      </c>
      <c r="BT88" s="10" t="n">
        <v>0.000102673421264197</v>
      </c>
      <c r="BU88" s="10" t="n">
        <v>0.000160274237308576</v>
      </c>
      <c r="BV88" s="10" t="n">
        <v>8.78079571810487E-005</v>
      </c>
      <c r="BW88" s="10" t="n">
        <v>0.000140635690623384</v>
      </c>
      <c r="BX88" s="10" t="n">
        <v>8.47563844669016E-005</v>
      </c>
      <c r="BY88" s="10" t="n">
        <v>0.0117411260271286</v>
      </c>
      <c r="BZ88" s="10" t="n">
        <v>0.000114126819414627</v>
      </c>
      <c r="CA88" s="10" t="n">
        <v>3.39077921294347E-005</v>
      </c>
      <c r="CB88" s="10" t="n">
        <v>0.000195086357868748</v>
      </c>
      <c r="CC88" s="10" t="n">
        <v>8.58864378455956E-005</v>
      </c>
      <c r="CD88" s="10" t="n">
        <v>6.44168522893207E-005</v>
      </c>
      <c r="CE88" s="10" t="n">
        <v>0.000144272052865148</v>
      </c>
      <c r="CF88" s="10" t="n">
        <v>0.0021554256222407</v>
      </c>
      <c r="CG88" s="10" t="n">
        <v>0.000297270708412373</v>
      </c>
      <c r="CH88" s="10" t="n">
        <v>7.51273582059692E-005</v>
      </c>
      <c r="CI88" s="10" t="n">
        <v>0.000107914621216117</v>
      </c>
      <c r="CJ88" s="10" t="n">
        <v>0.0491656557001703</v>
      </c>
      <c r="CK88" s="10" t="n">
        <v>0.000275514918860904</v>
      </c>
      <c r="CL88" s="10" t="n">
        <v>0.000255344442287806</v>
      </c>
      <c r="CM88" s="10" t="n">
        <v>0.000186643101904043</v>
      </c>
      <c r="CN88" s="10" t="n">
        <v>0.000120329493353729</v>
      </c>
      <c r="CO88" s="10" t="n">
        <v>0.000420076509212039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0349229378058163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0412557851263568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4.22760422369285E-005</v>
      </c>
      <c r="D91" s="10" t="n">
        <v>7.32088037408096E-005</v>
      </c>
      <c r="E91" s="10" t="n">
        <v>0.000219630940442516</v>
      </c>
      <c r="F91" s="10" t="n">
        <v>5.53995077627053E-005</v>
      </c>
      <c r="G91" s="10" t="n">
        <v>0.000222527628311275</v>
      </c>
      <c r="H91" s="10" t="n">
        <v>6.25031365466293E-005</v>
      </c>
      <c r="I91" s="10" t="n">
        <v>8.16135264816293E-005</v>
      </c>
      <c r="J91" s="10" t="n">
        <v>8.46487078357058E-005</v>
      </c>
      <c r="K91" s="10" t="n">
        <v>7.01960671884959E-005</v>
      </c>
      <c r="L91" s="10" t="n">
        <v>0.000101934627270462</v>
      </c>
      <c r="M91" s="10" t="n">
        <v>7.82718679016885E-005</v>
      </c>
      <c r="N91" s="10" t="n">
        <v>0.000101165666349082</v>
      </c>
      <c r="O91" s="10" t="n">
        <v>3.39017155953571E-005</v>
      </c>
      <c r="P91" s="10" t="n">
        <v>9.47474595382731E-005</v>
      </c>
      <c r="Q91" s="10" t="n">
        <v>9.77430857035927E-005</v>
      </c>
      <c r="R91" s="10" t="n">
        <v>8.03896305648774E-005</v>
      </c>
      <c r="S91" s="10" t="n">
        <v>8.71616197891223E-005</v>
      </c>
      <c r="T91" s="10" t="n">
        <v>0.000106135730524181</v>
      </c>
      <c r="U91" s="10" t="n">
        <v>0.000106243425312909</v>
      </c>
      <c r="V91" s="10" t="n">
        <v>0.000217807174487619</v>
      </c>
      <c r="W91" s="10" t="n">
        <v>0.000104815211245581</v>
      </c>
      <c r="X91" s="10" t="n">
        <v>9.8451053127806E-005</v>
      </c>
      <c r="Y91" s="10" t="n">
        <v>0.000102686477804848</v>
      </c>
      <c r="Z91" s="10" t="n">
        <v>0.000103690958170735</v>
      </c>
      <c r="AA91" s="10" t="n">
        <v>9.90929945880892E-005</v>
      </c>
      <c r="AB91" s="10" t="n">
        <v>0.000124865565322566</v>
      </c>
      <c r="AC91" s="10" t="n">
        <v>5.33250243136779E-005</v>
      </c>
      <c r="AD91" s="10" t="n">
        <v>9.05609504381666E-005</v>
      </c>
      <c r="AE91" s="10" t="n">
        <v>9.72859364228455E-005</v>
      </c>
      <c r="AF91" s="10" t="n">
        <v>9.22935280953185E-005</v>
      </c>
      <c r="AG91" s="10" t="n">
        <v>8.96555090181748E-005</v>
      </c>
      <c r="AH91" s="10" t="n">
        <v>8.20236725228105E-005</v>
      </c>
      <c r="AI91" s="10" t="n">
        <v>0.00010710196414267</v>
      </c>
      <c r="AJ91" s="10" t="n">
        <v>8.30755587256045E-005</v>
      </c>
      <c r="AK91" s="10" t="n">
        <v>9.24390670341033E-005</v>
      </c>
      <c r="AL91" s="10" t="n">
        <v>0.000101081120907464</v>
      </c>
      <c r="AM91" s="10" t="n">
        <v>0.000101669919518731</v>
      </c>
      <c r="AN91" s="10" t="n">
        <v>9.84498453357829E-005</v>
      </c>
      <c r="AO91" s="10" t="n">
        <v>9.84505498811297E-005</v>
      </c>
      <c r="AP91" s="10" t="n">
        <v>9.72075305906785E-005</v>
      </c>
      <c r="AQ91" s="10" t="n">
        <v>8.89165415987018E-005</v>
      </c>
      <c r="AR91" s="10" t="n">
        <v>8.42521494547846E-005</v>
      </c>
      <c r="AS91" s="10" t="n">
        <v>9.35705668610873E-005</v>
      </c>
      <c r="AT91" s="10" t="n">
        <v>9.20555930667657E-005</v>
      </c>
      <c r="AU91" s="10" t="n">
        <v>8.42299059516923E-005</v>
      </c>
      <c r="AV91" s="10" t="n">
        <v>0.000118279072823204</v>
      </c>
      <c r="AW91" s="10" t="n">
        <v>0.000119666020663076</v>
      </c>
      <c r="AX91" s="10" t="n">
        <v>0.000126941961108964</v>
      </c>
      <c r="AY91" s="10" t="n">
        <v>0.000102931055689528</v>
      </c>
      <c r="AZ91" s="10" t="n">
        <v>9.87725271046239E-005</v>
      </c>
      <c r="BA91" s="10" t="n">
        <v>0.000115601800505309</v>
      </c>
      <c r="BB91" s="10" t="n">
        <v>9.66909982021283E-005</v>
      </c>
      <c r="BC91" s="10" t="n">
        <v>0.000112031768583665</v>
      </c>
      <c r="BD91" s="10" t="n">
        <v>9.91090984817306E-005</v>
      </c>
      <c r="BE91" s="10" t="n">
        <v>0.000109728911792935</v>
      </c>
      <c r="BF91" s="10" t="n">
        <v>0.00012596968853036</v>
      </c>
      <c r="BG91" s="10" t="n">
        <v>0.000124131831668527</v>
      </c>
      <c r="BH91" s="10" t="n">
        <v>0.000124569656276904</v>
      </c>
      <c r="BI91" s="10" t="n">
        <v>8.54374966761322E-005</v>
      </c>
      <c r="BJ91" s="10" t="n">
        <v>0.000108172873069828</v>
      </c>
      <c r="BK91" s="10" t="n">
        <v>0.000103631575062932</v>
      </c>
      <c r="BL91" s="10" t="n">
        <v>3.58637737369E-005</v>
      </c>
      <c r="BM91" s="10" t="n">
        <v>0.000234827983573302</v>
      </c>
      <c r="BN91" s="10" t="n">
        <v>8.38463313350194E-005</v>
      </c>
      <c r="BO91" s="10" t="n">
        <v>0.000203688085737458</v>
      </c>
      <c r="BP91" s="10" t="n">
        <v>8.04113708212934E-005</v>
      </c>
      <c r="BQ91" s="10" t="n">
        <v>0.000215355356680705</v>
      </c>
      <c r="BR91" s="10" t="n">
        <v>6.19614418242643E-005</v>
      </c>
      <c r="BS91" s="10" t="n">
        <v>0.000113792125457349</v>
      </c>
      <c r="BT91" s="10" t="n">
        <v>0.000109256866410569</v>
      </c>
      <c r="BU91" s="10" t="n">
        <v>0.000172557246341787</v>
      </c>
      <c r="BV91" s="10" t="n">
        <v>0.000106710438228511</v>
      </c>
      <c r="BW91" s="10" t="n">
        <v>0.000103122289426521</v>
      </c>
      <c r="BX91" s="10" t="n">
        <v>7.73698485590956E-005</v>
      </c>
      <c r="BY91" s="10" t="n">
        <v>0.000346369589894256</v>
      </c>
      <c r="BZ91" s="10" t="n">
        <v>0.000133107739386942</v>
      </c>
      <c r="CA91" s="10" t="n">
        <v>7.40794204908017E-005</v>
      </c>
      <c r="CB91" s="10" t="n">
        <v>0.000308995472232456</v>
      </c>
      <c r="CC91" s="10" t="n">
        <v>0.00137773842569559</v>
      </c>
      <c r="CD91" s="10" t="n">
        <v>0.000673123630839845</v>
      </c>
      <c r="CE91" s="10" t="n">
        <v>0.000378281468131538</v>
      </c>
      <c r="CF91" s="10" t="n">
        <v>0.000461917039758525</v>
      </c>
      <c r="CG91" s="10" t="n">
        <v>0.000281072327151496</v>
      </c>
      <c r="CH91" s="10" t="n">
        <v>9.28096578865277E-005</v>
      </c>
      <c r="CI91" s="10" t="n">
        <v>0.000293022422726821</v>
      </c>
      <c r="CJ91" s="10" t="n">
        <v>0.000338687026133921</v>
      </c>
      <c r="CK91" s="10" t="n">
        <v>0.00039099146618807</v>
      </c>
      <c r="CL91" s="10" t="n">
        <v>0.001262957923766</v>
      </c>
      <c r="CM91" s="10" t="n">
        <v>0.102605958336641</v>
      </c>
      <c r="CN91" s="10" t="n">
        <v>0.00013499793390311</v>
      </c>
      <c r="CO91" s="10" t="n">
        <v>0.000871946327710873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232512453803837</v>
      </c>
      <c r="D93" s="10" t="n">
        <v>0.00641889663356262</v>
      </c>
      <c r="E93" s="10" t="n">
        <v>0.00575671451088923</v>
      </c>
      <c r="F93" s="10" t="n">
        <v>0.00551990137510408</v>
      </c>
      <c r="G93" s="10" t="n">
        <v>0.00487945310442699</v>
      </c>
      <c r="H93" s="10" t="n">
        <v>0.0031315137057143</v>
      </c>
      <c r="I93" s="10" t="n">
        <v>0.00912731414397997</v>
      </c>
      <c r="J93" s="10" t="n">
        <v>0.0108918227807946</v>
      </c>
      <c r="K93" s="10" t="n">
        <v>0.0101955713766135</v>
      </c>
      <c r="L93" s="10" t="n">
        <v>0.00425411008681096</v>
      </c>
      <c r="M93" s="10" t="n">
        <v>0.00444353800307733</v>
      </c>
      <c r="N93" s="10" t="n">
        <v>0.00589516050364742</v>
      </c>
      <c r="O93" s="10" t="n">
        <v>0.00293582770524525</v>
      </c>
      <c r="P93" s="10" t="n">
        <v>0.00787361880616379</v>
      </c>
      <c r="Q93" s="10" t="n">
        <v>0.00505373058290883</v>
      </c>
      <c r="R93" s="10" t="n">
        <v>0.00639422577453979</v>
      </c>
      <c r="S93" s="10" t="n">
        <v>0.00616396442365998</v>
      </c>
      <c r="T93" s="10" t="n">
        <v>0.00880338486131565</v>
      </c>
      <c r="U93" s="10" t="n">
        <v>0.0127391550157574</v>
      </c>
      <c r="V93" s="10" t="n">
        <v>0.00409238492451327</v>
      </c>
      <c r="W93" s="10" t="n">
        <v>0.014133645951953</v>
      </c>
      <c r="X93" s="10" t="n">
        <v>0.00894399972080112</v>
      </c>
      <c r="Y93" s="10" t="n">
        <v>0.011032708748621</v>
      </c>
      <c r="Z93" s="10" t="n">
        <v>0.00970129568641055</v>
      </c>
      <c r="AA93" s="10" t="n">
        <v>0.00932346102862857</v>
      </c>
      <c r="AB93" s="10" t="n">
        <v>0.00829943964028689</v>
      </c>
      <c r="AC93" s="10" t="n">
        <v>0.00563783350340006</v>
      </c>
      <c r="AD93" s="10" t="n">
        <v>0.00871947682980391</v>
      </c>
      <c r="AE93" s="10" t="n">
        <v>0.0110749564650795</v>
      </c>
      <c r="AF93" s="10" t="n">
        <v>0.00673374378680645</v>
      </c>
      <c r="AG93" s="10" t="n">
        <v>0.00446197788873158</v>
      </c>
      <c r="AH93" s="10" t="n">
        <v>0.0100456484640901</v>
      </c>
      <c r="AI93" s="10" t="n">
        <v>0.0175996305363207</v>
      </c>
      <c r="AJ93" s="10" t="n">
        <v>0.0122412193629521</v>
      </c>
      <c r="AK93" s="10" t="n">
        <v>0.0113110918300124</v>
      </c>
      <c r="AL93" s="10" t="n">
        <v>0.010339078058402</v>
      </c>
      <c r="AM93" s="10" t="n">
        <v>0.00960577518096316</v>
      </c>
      <c r="AN93" s="10" t="n">
        <v>0.00908493087335099</v>
      </c>
      <c r="AO93" s="10" t="n">
        <v>0.00895425665303223</v>
      </c>
      <c r="AP93" s="10" t="n">
        <v>0.00834507621100679</v>
      </c>
      <c r="AQ93" s="10" t="n">
        <v>0.00848609773300363</v>
      </c>
      <c r="AR93" s="10" t="n">
        <v>0.00814359752898696</v>
      </c>
      <c r="AS93" s="10" t="n">
        <v>0.00635676763877068</v>
      </c>
      <c r="AT93" s="10" t="n">
        <v>0.00742818780204817</v>
      </c>
      <c r="AU93" s="10" t="n">
        <v>0.00709657711639139</v>
      </c>
      <c r="AV93" s="10" t="n">
        <v>0.00525674554552716</v>
      </c>
      <c r="AW93" s="10" t="n">
        <v>0.00667739843662059</v>
      </c>
      <c r="AX93" s="10" t="n">
        <v>0.00754783694983658</v>
      </c>
      <c r="AY93" s="10" t="n">
        <v>0.00887793965506598</v>
      </c>
      <c r="AZ93" s="10" t="n">
        <v>0.00715224469572497</v>
      </c>
      <c r="BA93" s="10" t="n">
        <v>0.00546558933747505</v>
      </c>
      <c r="BB93" s="10" t="n">
        <v>0.00686970461977296</v>
      </c>
      <c r="BC93" s="10" t="n">
        <v>0.0101758256524505</v>
      </c>
      <c r="BD93" s="10" t="n">
        <v>0.00611837303766356</v>
      </c>
      <c r="BE93" s="10" t="n">
        <v>0.00807713080074045</v>
      </c>
      <c r="BF93" s="10" t="n">
        <v>0.0128358955087389</v>
      </c>
      <c r="BG93" s="10" t="n">
        <v>0.0118376745975072</v>
      </c>
      <c r="BH93" s="10" t="n">
        <v>0.0105220761885165</v>
      </c>
      <c r="BI93" s="10" t="n">
        <v>0.00572639556143076</v>
      </c>
      <c r="BJ93" s="10" t="n">
        <v>0.0110698957760492</v>
      </c>
      <c r="BK93" s="10" t="n">
        <v>0.00875169353764875</v>
      </c>
      <c r="BL93" s="10" t="n">
        <v>0.00340883946457614</v>
      </c>
      <c r="BM93" s="10" t="n">
        <v>0.00353329626694336</v>
      </c>
      <c r="BN93" s="10" t="n">
        <v>0.0032721873053403</v>
      </c>
      <c r="BO93" s="10" t="n">
        <v>0.00455195422860736</v>
      </c>
      <c r="BP93" s="10" t="n">
        <v>0.00759455795392012</v>
      </c>
      <c r="BQ93" s="10" t="n">
        <v>0.00432978094323137</v>
      </c>
      <c r="BR93" s="10" t="n">
        <v>0.00330381661177984</v>
      </c>
      <c r="BS93" s="10" t="n">
        <v>0.00489156261032099</v>
      </c>
      <c r="BT93" s="10" t="n">
        <v>0.00645097778723701</v>
      </c>
      <c r="BU93" s="10" t="n">
        <v>0.00777019097410651</v>
      </c>
      <c r="BV93" s="10" t="n">
        <v>0.00986093331448323</v>
      </c>
      <c r="BW93" s="10" t="n">
        <v>0.00836129752673792</v>
      </c>
      <c r="BX93" s="10" t="n">
        <v>0.0026419191528644</v>
      </c>
      <c r="BY93" s="10" t="n">
        <v>0.0055422226285057</v>
      </c>
      <c r="BZ93" s="10" t="n">
        <v>0.0022536874902085</v>
      </c>
      <c r="CA93" s="10" t="n">
        <v>0.00261282019094002</v>
      </c>
      <c r="CB93" s="10" t="n">
        <v>0.0100752896426963</v>
      </c>
      <c r="CC93" s="10" t="n">
        <v>0.00451602785496439</v>
      </c>
      <c r="CD93" s="10" t="n">
        <v>0.00276267532637819</v>
      </c>
      <c r="CE93" s="10" t="n">
        <v>0.0107090053895741</v>
      </c>
      <c r="CF93" s="10" t="n">
        <v>0.00308655490584667</v>
      </c>
      <c r="CG93" s="10" t="n">
        <v>0.00197424256781522</v>
      </c>
      <c r="CH93" s="10" t="n">
        <v>0.00448995626951352</v>
      </c>
      <c r="CI93" s="10" t="n">
        <v>0.00534056320759192</v>
      </c>
      <c r="CJ93" s="10" t="n">
        <v>0.00817409721733937</v>
      </c>
      <c r="CK93" s="10" t="n">
        <v>0.00799656643876661</v>
      </c>
      <c r="CL93" s="10" t="n">
        <v>0.00633254862698269</v>
      </c>
      <c r="CM93" s="10" t="n">
        <v>0.00574035764098764</v>
      </c>
      <c r="CN93" s="10" t="n">
        <v>0.0128463331798639</v>
      </c>
      <c r="CO93" s="10" t="n">
        <v>0.455588529955056</v>
      </c>
    </row>
    <row r="94" customFormat="false" ht="15" hidden="false" customHeight="false" outlineLevel="0" collapsed="false">
      <c r="A94" s="8"/>
      <c r="B94" s="8" t="s">
        <v>110</v>
      </c>
      <c r="C94" s="11" t="n">
        <f aca="false">SUM(C3:C93)</f>
        <v>2.31551163841841</v>
      </c>
      <c r="D94" s="12" t="n">
        <f aca="false">SUM(D3:D93)</f>
        <v>1.62291189079664</v>
      </c>
      <c r="E94" s="12" t="n">
        <f aca="false">SUM(E3:E93)</f>
        <v>9.30722437879045</v>
      </c>
      <c r="F94" s="12" t="n">
        <f aca="false">SUM(F3:F93)</f>
        <v>0.904467002412826</v>
      </c>
      <c r="G94" s="12" t="n">
        <f aca="false">SUM(G3:G93)</f>
        <v>7.1346920768313</v>
      </c>
      <c r="H94" s="12" t="n">
        <f aca="false">SUM(H3:H93)</f>
        <v>0.88131214202932</v>
      </c>
      <c r="I94" s="12" t="n">
        <f aca="false">SUM(I3:I93)</f>
        <v>1.5612249252201</v>
      </c>
      <c r="J94" s="12" t="n">
        <f aca="false">SUM(J3:J93)</f>
        <v>0.700396083873552</v>
      </c>
      <c r="K94" s="12" t="n">
        <f aca="false">SUM(K3:K93)</f>
        <v>0.441352033240809</v>
      </c>
      <c r="L94" s="12" t="n">
        <f aca="false">SUM(L3:L93)</f>
        <v>1.63067206723259</v>
      </c>
      <c r="M94" s="12" t="n">
        <f aca="false">SUM(M3:M93)</f>
        <v>0.693428806924583</v>
      </c>
      <c r="N94" s="12" t="n">
        <f aca="false">SUM(N3:N93)</f>
        <v>1.71633511227843</v>
      </c>
      <c r="O94" s="12" t="n">
        <f aca="false">SUM(O3:O93)</f>
        <v>0.389475857620111</v>
      </c>
      <c r="P94" s="12" t="n">
        <f aca="false">SUM(P3:P93)</f>
        <v>1.03083048146463</v>
      </c>
      <c r="Q94" s="12" t="n">
        <f aca="false">SUM(Q3:Q93)</f>
        <v>0.584632041199404</v>
      </c>
      <c r="R94" s="12" t="n">
        <f aca="false">SUM(R3:R93)</f>
        <v>0.882618170631113</v>
      </c>
      <c r="S94" s="12" t="n">
        <f aca="false">SUM(S3:S93)</f>
        <v>0.609374952094379</v>
      </c>
      <c r="T94" s="12" t="n">
        <f aca="false">SUM(T3:T93)</f>
        <v>3.36779645387538</v>
      </c>
      <c r="U94" s="12" t="n">
        <f aca="false">SUM(U3:U93)</f>
        <v>1.25103767243792</v>
      </c>
      <c r="V94" s="12" t="n">
        <f aca="false">SUM(V3:V93)</f>
        <v>0.747089664032203</v>
      </c>
      <c r="W94" s="12" t="n">
        <f aca="false">SUM(W3:W93)</f>
        <v>1.94520229036756</v>
      </c>
      <c r="X94" s="12" t="n">
        <f aca="false">SUM(X3:X93)</f>
        <v>2.6437580271646</v>
      </c>
      <c r="Y94" s="12" t="n">
        <f aca="false">SUM(Y3:Y93)</f>
        <v>1.37255705563091</v>
      </c>
      <c r="Z94" s="12" t="n">
        <f aca="false">SUM(Z3:Z93)</f>
        <v>1.40778529303165</v>
      </c>
      <c r="AA94" s="12" t="n">
        <f aca="false">SUM(AA3:AA93)</f>
        <v>1.66437177642296</v>
      </c>
      <c r="AB94" s="12" t="n">
        <f aca="false">SUM(AB3:AB93)</f>
        <v>0.718263865220734</v>
      </c>
      <c r="AC94" s="12" t="n">
        <f aca="false">SUM(AC3:AC93)</f>
        <v>0.659733223236383</v>
      </c>
      <c r="AD94" s="12" t="n">
        <f aca="false">SUM(AD3:AD93)</f>
        <v>1.77550375543656</v>
      </c>
      <c r="AE94" s="12" t="n">
        <f aca="false">SUM(AE3:AE93)</f>
        <v>0.747032640657825</v>
      </c>
      <c r="AF94" s="12" t="n">
        <f aca="false">SUM(AF3:AF93)</f>
        <v>0.869911710785936</v>
      </c>
      <c r="AG94" s="12" t="n">
        <f aca="false">SUM(AG3:AG93)</f>
        <v>0.664110806435897</v>
      </c>
      <c r="AH94" s="12" t="n">
        <f aca="false">SUM(AH3:AH93)</f>
        <v>1.46888998616771</v>
      </c>
      <c r="AI94" s="12" t="n">
        <f aca="false">SUM(AI3:AI93)</f>
        <v>2.16006429115699</v>
      </c>
      <c r="AJ94" s="12" t="n">
        <f aca="false">SUM(AJ3:AJ93)</f>
        <v>1.11000775106257</v>
      </c>
      <c r="AK94" s="12" t="n">
        <f aca="false">SUM(AK3:AK93)</f>
        <v>1.5838371996696</v>
      </c>
      <c r="AL94" s="12" t="n">
        <f aca="false">SUM(AL3:AL93)</f>
        <v>2.55144335910932</v>
      </c>
      <c r="AM94" s="12" t="n">
        <f aca="false">SUM(AM3:AM93)</f>
        <v>1.68043537878556</v>
      </c>
      <c r="AN94" s="12" t="n">
        <f aca="false">SUM(AN3:AN93)</f>
        <v>1.38378789128511</v>
      </c>
      <c r="AO94" s="12" t="n">
        <f aca="false">SUM(AO3:AO93)</f>
        <v>1.73218003079302</v>
      </c>
      <c r="AP94" s="12" t="n">
        <f aca="false">SUM(AP3:AP93)</f>
        <v>1.11699426440161</v>
      </c>
      <c r="AQ94" s="12" t="n">
        <f aca="false">SUM(AQ3:AQ93)</f>
        <v>0.74958340197349</v>
      </c>
      <c r="AR94" s="12" t="n">
        <f aca="false">SUM(AR3:AR93)</f>
        <v>0.733777131477702</v>
      </c>
      <c r="AS94" s="12" t="n">
        <f aca="false">SUM(AS3:AS93)</f>
        <v>0.588276005658646</v>
      </c>
      <c r="AT94" s="12" t="n">
        <f aca="false">SUM(AT3:AT93)</f>
        <v>0.495383709124407</v>
      </c>
      <c r="AU94" s="12" t="n">
        <f aca="false">SUM(AU3:AU93)</f>
        <v>0.611964946261642</v>
      </c>
      <c r="AV94" s="12" t="n">
        <f aca="false">SUM(AV3:AV93)</f>
        <v>0.414198577579541</v>
      </c>
      <c r="AW94" s="12" t="n">
        <f aca="false">SUM(AW3:AW93)</f>
        <v>0.454695388388855</v>
      </c>
      <c r="AX94" s="12" t="n">
        <f aca="false">SUM(AX3:AX93)</f>
        <v>0.374113007667148</v>
      </c>
      <c r="AY94" s="12" t="n">
        <f aca="false">SUM(AY3:AY93)</f>
        <v>0.513883927601788</v>
      </c>
      <c r="AZ94" s="12" t="n">
        <f aca="false">SUM(AZ3:AZ93)</f>
        <v>0.542653201975021</v>
      </c>
      <c r="BA94" s="12" t="n">
        <f aca="false">SUM(BA3:BA93)</f>
        <v>0.566775106038793</v>
      </c>
      <c r="BB94" s="12" t="n">
        <f aca="false">SUM(BB3:BB93)</f>
        <v>0.61818017582423</v>
      </c>
      <c r="BC94" s="12" t="n">
        <f aca="false">SUM(BC3:BC93)</f>
        <v>0.593372994256518</v>
      </c>
      <c r="BD94" s="12" t="n">
        <f aca="false">SUM(BD3:BD93)</f>
        <v>0.376594955638781</v>
      </c>
      <c r="BE94" s="12" t="n">
        <f aca="false">SUM(BE3:BE93)</f>
        <v>0.819719180775309</v>
      </c>
      <c r="BF94" s="12" t="n">
        <f aca="false">SUM(BF3:BF93)</f>
        <v>0.611064644510815</v>
      </c>
      <c r="BG94" s="12" t="n">
        <f aca="false">SUM(BG3:BG93)</f>
        <v>0.76514877978917</v>
      </c>
      <c r="BH94" s="12" t="n">
        <f aca="false">SUM(BH3:BH93)</f>
        <v>0.944629090892718</v>
      </c>
      <c r="BI94" s="12" t="n">
        <f aca="false">SUM(BI3:BI93)</f>
        <v>1.82712628222518</v>
      </c>
      <c r="BJ94" s="12" t="n">
        <f aca="false">SUM(BJ3:BJ93)</f>
        <v>0.402597366260039</v>
      </c>
      <c r="BK94" s="12" t="n">
        <f aca="false">SUM(BK3:BK93)</f>
        <v>0.770703793279565</v>
      </c>
      <c r="BL94" s="12" t="n">
        <f aca="false">SUM(BL3:BL93)</f>
        <v>6.64414325662479</v>
      </c>
      <c r="BM94" s="12" t="n">
        <f aca="false">SUM(BM3:BM93)</f>
        <v>0.279464646859568</v>
      </c>
      <c r="BN94" s="12" t="n">
        <f aca="false">SUM(BN3:BN93)</f>
        <v>0.117736630542906</v>
      </c>
      <c r="BO94" s="12" t="n">
        <f aca="false">SUM(BO3:BO93)</f>
        <v>0.10660428452807</v>
      </c>
      <c r="BP94" s="12" t="n">
        <f aca="false">SUM(BP3:BP93)</f>
        <v>0.08199018240724</v>
      </c>
      <c r="BQ94" s="12" t="n">
        <f aca="false">SUM(BQ3:BQ93)</f>
        <v>0.49536123476135</v>
      </c>
      <c r="BR94" s="12" t="n">
        <f aca="false">SUM(BR3:BR93)</f>
        <v>2.72282358607543</v>
      </c>
      <c r="BS94" s="12" t="n">
        <f aca="false">SUM(BS3:BS93)</f>
        <v>4.55316868465841</v>
      </c>
      <c r="BT94" s="12" t="n">
        <f aca="false">SUM(BT3:BT93)</f>
        <v>18.1425973260354</v>
      </c>
      <c r="BU94" s="12" t="n">
        <f aca="false">SUM(BU3:BU93)</f>
        <v>2.11800234046305</v>
      </c>
      <c r="BV94" s="12" t="n">
        <f aca="false">SUM(BV3:BV93)</f>
        <v>0.240612232556152</v>
      </c>
      <c r="BW94" s="12" t="n">
        <f aca="false">SUM(BW3:BW93)</f>
        <v>0.316264440951827</v>
      </c>
      <c r="BX94" s="12" t="n">
        <f aca="false">SUM(BX3:BX93)</f>
        <v>0.158761833053077</v>
      </c>
      <c r="BY94" s="12" t="n">
        <f aca="false">SUM(BY3:BY93)</f>
        <v>0.288453928924548</v>
      </c>
      <c r="BZ94" s="12" t="n">
        <f aca="false">SUM(BZ3:BZ93)</f>
        <v>0.414110836083976</v>
      </c>
      <c r="CA94" s="12" t="n">
        <f aca="false">SUM(CA3:CA93)</f>
        <v>0.293060620890842</v>
      </c>
      <c r="CB94" s="12" t="n">
        <f aca="false">SUM(CB3:CB93)</f>
        <v>0.351785091080331</v>
      </c>
      <c r="CC94" s="12" t="n">
        <f aca="false">SUM(CC3:CC93)</f>
        <v>0.467599538881088</v>
      </c>
      <c r="CD94" s="12" t="n">
        <f aca="false">SUM(CD3:CD93)</f>
        <v>0.302869160942093</v>
      </c>
      <c r="CE94" s="12" t="n">
        <f aca="false">SUM(CE3:CE93)</f>
        <v>0.282173190936061</v>
      </c>
      <c r="CF94" s="12" t="n">
        <f aca="false">SUM(CF3:CF93)</f>
        <v>0.301645333168495</v>
      </c>
      <c r="CG94" s="12" t="n">
        <f aca="false">SUM(CG3:CG93)</f>
        <v>0.160599209557781</v>
      </c>
      <c r="CH94" s="12" t="n">
        <f aca="false">SUM(CH3:CH93)</f>
        <v>0.364713965167801</v>
      </c>
      <c r="CI94" s="12" t="n">
        <f aca="false">SUM(CI3:CI93)</f>
        <v>0.1990526471935</v>
      </c>
      <c r="CJ94" s="12" t="n">
        <f aca="false">SUM(CJ3:CJ93)</f>
        <v>0.331172050718954</v>
      </c>
      <c r="CK94" s="12" t="n">
        <f aca="false">SUM(CK3:CK93)</f>
        <v>0.653237441217472</v>
      </c>
      <c r="CL94" s="12" t="n">
        <f aca="false">SUM(CL3:CL93)</f>
        <v>0.698205547801236</v>
      </c>
      <c r="CM94" s="12" t="n">
        <f aca="false">SUM(CM3:CM93)</f>
        <v>0.380715518195542</v>
      </c>
      <c r="CN94" s="12" t="n">
        <f aca="false">SUM(CN3:CN93)</f>
        <v>1.26133561388378</v>
      </c>
      <c r="CO94" s="12" t="n">
        <f aca="false">SUM(CO3:CO93)</f>
        <v>1.00645030771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10" t="n">
        <v>29</v>
      </c>
      <c r="AF1" s="10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13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11</v>
      </c>
      <c r="D2" s="5" t="s">
        <v>112</v>
      </c>
      <c r="E2" s="5" t="s">
        <v>113</v>
      </c>
      <c r="F2" s="5" t="s">
        <v>114</v>
      </c>
      <c r="G2" s="5" t="s">
        <v>115</v>
      </c>
      <c r="H2" s="5" t="s">
        <v>116</v>
      </c>
      <c r="I2" s="5" t="s">
        <v>117</v>
      </c>
      <c r="J2" s="5" t="s">
        <v>118</v>
      </c>
      <c r="K2" s="5" t="s">
        <v>119</v>
      </c>
      <c r="L2" s="5" t="s">
        <v>120</v>
      </c>
      <c r="M2" s="5" t="s">
        <v>121</v>
      </c>
      <c r="N2" s="5" t="s">
        <v>122</v>
      </c>
      <c r="O2" s="5" t="s">
        <v>123</v>
      </c>
      <c r="P2" s="5" t="s">
        <v>124</v>
      </c>
      <c r="Q2" s="5" t="s">
        <v>125</v>
      </c>
      <c r="R2" s="5" t="s">
        <v>126</v>
      </c>
      <c r="S2" s="5" t="s">
        <v>127</v>
      </c>
      <c r="T2" s="5" t="s">
        <v>128</v>
      </c>
      <c r="U2" s="14" t="s">
        <v>129</v>
      </c>
      <c r="V2" s="14" t="s">
        <v>130</v>
      </c>
      <c r="W2" s="14" t="s">
        <v>131</v>
      </c>
      <c r="X2" s="5" t="s">
        <v>132</v>
      </c>
      <c r="Y2" s="5" t="s">
        <v>133</v>
      </c>
      <c r="Z2" s="5" t="s">
        <v>134</v>
      </c>
      <c r="AA2" s="5" t="s">
        <v>135</v>
      </c>
      <c r="AB2" s="5" t="s">
        <v>136</v>
      </c>
      <c r="AC2" s="5" t="s">
        <v>137</v>
      </c>
      <c r="AD2" s="5" t="s">
        <v>138</v>
      </c>
      <c r="AE2" s="5" t="s">
        <v>139</v>
      </c>
      <c r="AF2" s="5" t="s">
        <v>140</v>
      </c>
      <c r="AG2" s="14" t="s">
        <v>141</v>
      </c>
      <c r="AH2" s="15" t="s">
        <v>142</v>
      </c>
      <c r="AI2" s="5" t="s">
        <v>143</v>
      </c>
      <c r="AJ2" s="5" t="s">
        <v>144</v>
      </c>
      <c r="AK2" s="16" t="s">
        <v>145</v>
      </c>
      <c r="AL2" s="16" t="s">
        <v>146</v>
      </c>
      <c r="AM2" s="16" t="s">
        <v>147</v>
      </c>
      <c r="AN2" s="10" t="s">
        <v>11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196026419948142</v>
      </c>
      <c r="D3" s="10" t="n">
        <v>0.012319349492275</v>
      </c>
      <c r="E3" s="10" t="n">
        <v>0.00535763992915671</v>
      </c>
      <c r="F3" s="10" t="n">
        <v>0</v>
      </c>
      <c r="G3" s="10" t="n">
        <v>0.00579686518605643</v>
      </c>
      <c r="H3" s="10" t="n">
        <v>0.000574983022094432</v>
      </c>
      <c r="I3" s="10" t="n">
        <v>0</v>
      </c>
      <c r="J3" s="10" t="n">
        <v>6.63983106536917E-005</v>
      </c>
      <c r="K3" s="10" t="n">
        <v>0</v>
      </c>
      <c r="L3" s="10" t="n">
        <v>0.000762643065849709</v>
      </c>
      <c r="M3" s="10" t="n">
        <v>0.146362492211731</v>
      </c>
      <c r="N3" s="10" t="n">
        <v>0.0925978708883276</v>
      </c>
      <c r="O3" s="10" t="n">
        <v>0.912071351346682</v>
      </c>
      <c r="P3" s="10" t="n">
        <v>0.135107656052433</v>
      </c>
      <c r="Q3" s="10" t="n">
        <v>0.0170249393575596</v>
      </c>
      <c r="R3" s="10" t="n">
        <v>0.00245966223736536</v>
      </c>
      <c r="S3" s="10" t="n">
        <v>5.95813619011614E-005</v>
      </c>
      <c r="T3" s="10" t="n">
        <v>0.00526074543726664</v>
      </c>
      <c r="U3" s="10" t="n">
        <v>0.00481659095678401</v>
      </c>
      <c r="V3" s="10" t="n">
        <v>0.00471477339807345</v>
      </c>
      <c r="W3" s="10" t="n">
        <v>0.0164277971874163</v>
      </c>
      <c r="X3" s="10" t="n">
        <v>0.000371647136003019</v>
      </c>
      <c r="Y3" s="10" t="n">
        <v>0.000593013460867956</v>
      </c>
      <c r="Z3" s="10" t="n">
        <v>0.00943089972665993</v>
      </c>
      <c r="AA3" s="10" t="n">
        <v>0.000617436591791557</v>
      </c>
      <c r="AB3" s="10" t="n">
        <v>0.00018650753715752</v>
      </c>
      <c r="AC3" s="10" t="n">
        <v>0.00389727514201238</v>
      </c>
      <c r="AD3" s="10" t="n">
        <v>0.00102193984676298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.891396831366823</v>
      </c>
      <c r="AK3" s="10" t="n">
        <v>0.0327395015427098</v>
      </c>
      <c r="AL3" s="10" t="n">
        <v>0.0129284332166018</v>
      </c>
      <c r="AM3" s="10" t="n">
        <v>0.000350786989449037</v>
      </c>
      <c r="AN3" s="13" t="n">
        <f aca="false">SUM(C3:AD3)+SUM(AJ3:AM3)</f>
        <v>2.31551163841841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308270391345051</v>
      </c>
      <c r="D4" s="10" t="n">
        <v>0.0177948208311267</v>
      </c>
      <c r="E4" s="10" t="n">
        <v>0.00563502195061089</v>
      </c>
      <c r="F4" s="10" t="n">
        <v>0</v>
      </c>
      <c r="G4" s="10" t="n">
        <v>0.00226818169623743</v>
      </c>
      <c r="H4" s="10" t="n">
        <v>0.000748841334965661</v>
      </c>
      <c r="I4" s="10" t="n">
        <v>0</v>
      </c>
      <c r="J4" s="10" t="n">
        <v>8.22456814280169E-005</v>
      </c>
      <c r="K4" s="10" t="n">
        <v>0</v>
      </c>
      <c r="L4" s="10" t="n">
        <v>0.00116260587852386</v>
      </c>
      <c r="M4" s="10" t="n">
        <v>0.118705245830364</v>
      </c>
      <c r="N4" s="10" t="n">
        <v>0.210353957644686</v>
      </c>
      <c r="O4" s="10" t="n">
        <v>0.699326938246618</v>
      </c>
      <c r="P4" s="10" t="n">
        <v>0.205109776119597</v>
      </c>
      <c r="Q4" s="10" t="n">
        <v>0.0174169847551973</v>
      </c>
      <c r="R4" s="10" t="n">
        <v>0.00394492030612378</v>
      </c>
      <c r="S4" s="10" t="n">
        <v>6.36176708291123E-005</v>
      </c>
      <c r="T4" s="10" t="n">
        <v>0.00425965448730412</v>
      </c>
      <c r="U4" s="10" t="n">
        <v>0.00241201951686908</v>
      </c>
      <c r="V4" s="10" t="n">
        <v>0.00353929212812184</v>
      </c>
      <c r="W4" s="10" t="n">
        <v>0.0109048771568325</v>
      </c>
      <c r="X4" s="10" t="n">
        <v>0.000357587631018705</v>
      </c>
      <c r="Y4" s="10" t="n">
        <v>0.000899330143498978</v>
      </c>
      <c r="Z4" s="10" t="n">
        <v>0.00950792810512583</v>
      </c>
      <c r="AA4" s="10" t="n">
        <v>0.000622479603683282</v>
      </c>
      <c r="AB4" s="10" t="n">
        <v>0.000251270928174142</v>
      </c>
      <c r="AC4" s="10" t="n">
        <v>0.00641075461321247</v>
      </c>
      <c r="AD4" s="10" t="n">
        <v>0.00168102208551756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219729904207795</v>
      </c>
      <c r="AK4" s="10" t="n">
        <v>0.0647738301009771</v>
      </c>
      <c r="AL4" s="10" t="n">
        <v>0.0133015475603832</v>
      </c>
      <c r="AM4" s="10" t="n">
        <v>0.00133896419046893</v>
      </c>
      <c r="AN4" s="13" t="n">
        <f aca="false">SUM(C4:AD4)+SUM(AJ4:AM4)</f>
        <v>1.62291189079664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638127926996786</v>
      </c>
      <c r="D5" s="10" t="n">
        <v>0.04050285553582</v>
      </c>
      <c r="E5" s="10" t="n">
        <v>0.00618057045231396</v>
      </c>
      <c r="F5" s="10" t="n">
        <v>0</v>
      </c>
      <c r="G5" s="10" t="n">
        <v>0.00131248829316839</v>
      </c>
      <c r="H5" s="10" t="n">
        <v>0.00132943383961584</v>
      </c>
      <c r="I5" s="10" t="n">
        <v>0</v>
      </c>
      <c r="J5" s="10" t="n">
        <v>0.000135691029662345</v>
      </c>
      <c r="K5" s="10" t="n">
        <v>0</v>
      </c>
      <c r="L5" s="10" t="n">
        <v>0.00272567904324381</v>
      </c>
      <c r="M5" s="10" t="n">
        <v>0.0346806670463427</v>
      </c>
      <c r="N5" s="10" t="n">
        <v>0.102082024263401</v>
      </c>
      <c r="O5" s="10" t="n">
        <v>8.83734307414748</v>
      </c>
      <c r="P5" s="10" t="n">
        <v>0.103622876904064</v>
      </c>
      <c r="Q5" s="10" t="n">
        <v>0.0187883971172989</v>
      </c>
      <c r="R5" s="10" t="n">
        <v>0.028100198353451</v>
      </c>
      <c r="S5" s="10" t="n">
        <v>0.000101775148503517</v>
      </c>
      <c r="T5" s="10" t="n">
        <v>0.00625878451472786</v>
      </c>
      <c r="U5" s="10" t="n">
        <v>0.00302102372643265</v>
      </c>
      <c r="V5" s="10" t="n">
        <v>0.00536316222335498</v>
      </c>
      <c r="W5" s="10" t="n">
        <v>0.00564910896749769</v>
      </c>
      <c r="X5" s="10" t="n">
        <v>0.000697407924856367</v>
      </c>
      <c r="Y5" s="10" t="n">
        <v>0.000861553251632724</v>
      </c>
      <c r="Z5" s="10" t="n">
        <v>0.023897201420224</v>
      </c>
      <c r="AA5" s="10" t="n">
        <v>0.00156453859397412</v>
      </c>
      <c r="AB5" s="10" t="n">
        <v>0.000590120895732875</v>
      </c>
      <c r="AC5" s="10" t="n">
        <v>0.00979542633981185</v>
      </c>
      <c r="AD5" s="10" t="n">
        <v>0.00256854754358361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0164196328157456</v>
      </c>
      <c r="AK5" s="10" t="n">
        <v>0.0379039719248303</v>
      </c>
      <c r="AL5" s="10" t="n">
        <v>0.0147582379365876</v>
      </c>
      <c r="AM5" s="10" t="n">
        <v>0.000331801610101116</v>
      </c>
      <c r="AN5" s="13" t="n">
        <f aca="false">SUM(C5:AD5)+SUM(AJ5:AM5)</f>
        <v>9.3072243787904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221031870692996</v>
      </c>
      <c r="D6" s="10" t="n">
        <v>0.0114359037451086</v>
      </c>
      <c r="E6" s="10" t="n">
        <v>0.0043476690308342</v>
      </c>
      <c r="F6" s="10" t="n">
        <v>0</v>
      </c>
      <c r="G6" s="10" t="n">
        <v>0.00082316776150024</v>
      </c>
      <c r="H6" s="10" t="n">
        <v>0.000552447079997607</v>
      </c>
      <c r="I6" s="10" t="n">
        <v>0</v>
      </c>
      <c r="J6" s="10" t="n">
        <v>6.19190288138924E-005</v>
      </c>
      <c r="K6" s="10" t="n">
        <v>0</v>
      </c>
      <c r="L6" s="10" t="n">
        <v>0.00074986081999579</v>
      </c>
      <c r="M6" s="10" t="n">
        <v>0.164569301242481</v>
      </c>
      <c r="N6" s="10" t="n">
        <v>0.0717961456929715</v>
      </c>
      <c r="O6" s="10" t="n">
        <v>0.11917774234033</v>
      </c>
      <c r="P6" s="10" t="n">
        <v>0.351404876100204</v>
      </c>
      <c r="Q6" s="10" t="n">
        <v>0.0445167094311651</v>
      </c>
      <c r="R6" s="10" t="n">
        <v>0.00729915994169697</v>
      </c>
      <c r="S6" s="10" t="n">
        <v>9.60428884288223E-005</v>
      </c>
      <c r="T6" s="10" t="n">
        <v>0.00550740785608903</v>
      </c>
      <c r="U6" s="10" t="n">
        <v>0.00137760680069428</v>
      </c>
      <c r="V6" s="10" t="n">
        <v>0.00223178409102347</v>
      </c>
      <c r="W6" s="10" t="n">
        <v>0.00473392884401776</v>
      </c>
      <c r="X6" s="10" t="n">
        <v>0.000227912196560907</v>
      </c>
      <c r="Y6" s="10" t="n">
        <v>0.000619268262083851</v>
      </c>
      <c r="Z6" s="10" t="n">
        <v>0.0036332786912315</v>
      </c>
      <c r="AA6" s="10" t="n">
        <v>0.000237869055674645</v>
      </c>
      <c r="AB6" s="10" t="n">
        <v>0.000147470983052748</v>
      </c>
      <c r="AC6" s="10" t="n">
        <v>0.0028947738432228</v>
      </c>
      <c r="AD6" s="10" t="n">
        <v>0.000759064892767377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0749836372748458</v>
      </c>
      <c r="AK6" s="10" t="n">
        <v>0.0666191452746084</v>
      </c>
      <c r="AL6" s="10" t="n">
        <v>0.0298994727593664</v>
      </c>
      <c r="AM6" s="10" t="n">
        <v>0.00102767816072721</v>
      </c>
      <c r="AN6" s="13" t="n">
        <f aca="false">SUM(C6:AD6)+SUM(AJ6:AM6)</f>
        <v>0.904467002412826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328663856000925</v>
      </c>
      <c r="D7" s="10" t="n">
        <v>0.0154859961170253</v>
      </c>
      <c r="E7" s="10" t="n">
        <v>0.00686755297751361</v>
      </c>
      <c r="F7" s="10" t="n">
        <v>0</v>
      </c>
      <c r="G7" s="10" t="n">
        <v>0.00117294426686623</v>
      </c>
      <c r="H7" s="10" t="n">
        <v>0.000856531251675085</v>
      </c>
      <c r="I7" s="10" t="n">
        <v>0</v>
      </c>
      <c r="J7" s="10" t="n">
        <v>9.80244277266573E-005</v>
      </c>
      <c r="K7" s="10" t="n">
        <v>0</v>
      </c>
      <c r="L7" s="10" t="n">
        <v>0.0010142732477712</v>
      </c>
      <c r="M7" s="10" t="n">
        <v>5.09287036196083</v>
      </c>
      <c r="N7" s="10" t="n">
        <v>1.76638317008599</v>
      </c>
      <c r="O7" s="10" t="n">
        <v>0.0301721491214521</v>
      </c>
      <c r="P7" s="10" t="n">
        <v>0.117957244375505</v>
      </c>
      <c r="Q7" s="10" t="n">
        <v>0.0128858966767865</v>
      </c>
      <c r="R7" s="10" t="n">
        <v>0.0028043366018369</v>
      </c>
      <c r="S7" s="10" t="n">
        <v>0.000190512716123763</v>
      </c>
      <c r="T7" s="10" t="n">
        <v>0.010877272088057</v>
      </c>
      <c r="U7" s="10" t="n">
        <v>0.00185772968456859</v>
      </c>
      <c r="V7" s="10" t="n">
        <v>0.00353310508152986</v>
      </c>
      <c r="W7" s="10" t="n">
        <v>0.00483207081445878</v>
      </c>
      <c r="X7" s="10" t="n">
        <v>0.000306119184289904</v>
      </c>
      <c r="Y7" s="10" t="n">
        <v>0.000762551170368759</v>
      </c>
      <c r="Z7" s="10" t="n">
        <v>0.00509950612079519</v>
      </c>
      <c r="AA7" s="10" t="n">
        <v>0.000333862279347878</v>
      </c>
      <c r="AB7" s="10" t="n">
        <v>0.000198016484103899</v>
      </c>
      <c r="AC7" s="10" t="n">
        <v>0.00341072529775182</v>
      </c>
      <c r="AD7" s="10" t="n">
        <v>0.000894357201153451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160563282368412</v>
      </c>
      <c r="AK7" s="10" t="n">
        <v>0.0273553821893262</v>
      </c>
      <c r="AL7" s="10" t="n">
        <v>0.00975445262306596</v>
      </c>
      <c r="AM7" s="10" t="n">
        <v>0.000332940692540489</v>
      </c>
      <c r="AN7" s="13" t="n">
        <f aca="false">SUM(C7:AD7)+SUM(AJ7:AM7)</f>
        <v>7.1346920768313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130266088198178</v>
      </c>
      <c r="D8" s="10" t="n">
        <v>0.0783471030480627</v>
      </c>
      <c r="E8" s="10" t="n">
        <v>0.00551188951697588</v>
      </c>
      <c r="F8" s="10" t="n">
        <v>0</v>
      </c>
      <c r="G8" s="10" t="n">
        <v>0.00169833075447378</v>
      </c>
      <c r="H8" s="10" t="n">
        <v>0.00260452378758197</v>
      </c>
      <c r="I8" s="10" t="n">
        <v>0</v>
      </c>
      <c r="J8" s="10" t="n">
        <v>0.000261122100702703</v>
      </c>
      <c r="K8" s="10" t="n">
        <v>0</v>
      </c>
      <c r="L8" s="10" t="n">
        <v>0.00561808902252851</v>
      </c>
      <c r="M8" s="10" t="n">
        <v>0.0670258658084789</v>
      </c>
      <c r="N8" s="10" t="n">
        <v>0.127546139540303</v>
      </c>
      <c r="O8" s="10" t="n">
        <v>0.01460703224301</v>
      </c>
      <c r="P8" s="10" t="n">
        <v>0.324828190400459</v>
      </c>
      <c r="Q8" s="10" t="n">
        <v>0.0531751902568024</v>
      </c>
      <c r="R8" s="10" t="n">
        <v>0.00679303791542756</v>
      </c>
      <c r="S8" s="10" t="n">
        <v>0.000142506743743843</v>
      </c>
      <c r="T8" s="10" t="n">
        <v>0.0070930655495176</v>
      </c>
      <c r="U8" s="10" t="n">
        <v>0.00206036355580642</v>
      </c>
      <c r="V8" s="10" t="n">
        <v>0.00269286550037799</v>
      </c>
      <c r="W8" s="10" t="n">
        <v>0.0046061326160037</v>
      </c>
      <c r="X8" s="10" t="n">
        <v>0.00118371296606297</v>
      </c>
      <c r="Y8" s="10" t="n">
        <v>0.000707844647657374</v>
      </c>
      <c r="Z8" s="10" t="n">
        <v>0.00483662739294344</v>
      </c>
      <c r="AA8" s="10" t="n">
        <v>0.000316651732052962</v>
      </c>
      <c r="AB8" s="10" t="n">
        <v>0.000939727235402323</v>
      </c>
      <c r="AC8" s="10" t="n">
        <v>0.0220094169135163</v>
      </c>
      <c r="AD8" s="10" t="n">
        <v>0.00577128874106829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0549859312483436</v>
      </c>
      <c r="AK8" s="10" t="n">
        <v>0.0950050348477169</v>
      </c>
      <c r="AL8" s="10" t="n">
        <v>0.0438063520661339</v>
      </c>
      <c r="AM8" s="10" t="n">
        <v>0.000271516932044246</v>
      </c>
      <c r="AN8" s="13" t="n">
        <f aca="false">SUM(C8:AD8)+SUM(AJ8:AM8)</f>
        <v>0.88131214202932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629429931471473</v>
      </c>
      <c r="D9" s="10" t="n">
        <v>0.0301673641781818</v>
      </c>
      <c r="E9" s="10" t="n">
        <v>0.0176566098509428</v>
      </c>
      <c r="F9" s="10" t="n">
        <v>0</v>
      </c>
      <c r="G9" s="10" t="n">
        <v>0.00176292456929808</v>
      </c>
      <c r="H9" s="10" t="n">
        <v>0.00160164317547909</v>
      </c>
      <c r="I9" s="10" t="n">
        <v>0</v>
      </c>
      <c r="J9" s="10" t="n">
        <v>0.00018031151294443</v>
      </c>
      <c r="K9" s="10" t="n">
        <v>0</v>
      </c>
      <c r="L9" s="10" t="n">
        <v>0.00212206606058629</v>
      </c>
      <c r="M9" s="10" t="n">
        <v>0.0528092693726429</v>
      </c>
      <c r="N9" s="10" t="n">
        <v>0.162322927616047</v>
      </c>
      <c r="O9" s="10" t="n">
        <v>0.020164867176964</v>
      </c>
      <c r="P9" s="10" t="n">
        <v>0.71411863708084</v>
      </c>
      <c r="Q9" s="10" t="n">
        <v>0.143222951402494</v>
      </c>
      <c r="R9" s="10" t="n">
        <v>0.00441208980324174</v>
      </c>
      <c r="S9" s="10" t="n">
        <v>0.000242638755464535</v>
      </c>
      <c r="T9" s="10" t="n">
        <v>0.0125699187896177</v>
      </c>
      <c r="U9" s="10" t="n">
        <v>0.00125123781249927</v>
      </c>
      <c r="V9" s="10" t="n">
        <v>0.00512926921984028</v>
      </c>
      <c r="W9" s="10" t="n">
        <v>0.00898090902078098</v>
      </c>
      <c r="X9" s="10" t="n">
        <v>0.000485386529195308</v>
      </c>
      <c r="Y9" s="10" t="n">
        <v>0.000922035959985142</v>
      </c>
      <c r="Z9" s="10" t="n">
        <v>0.00572474908758579</v>
      </c>
      <c r="AA9" s="10" t="n">
        <v>0.000374796643793035</v>
      </c>
      <c r="AB9" s="10" t="n">
        <v>0.000379713357195385</v>
      </c>
      <c r="AC9" s="10" t="n">
        <v>0.00965176155149556</v>
      </c>
      <c r="AD9" s="10" t="n">
        <v>0.00253087589700816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0060333531868714</v>
      </c>
      <c r="AK9" s="10" t="n">
        <v>0.242792862425001</v>
      </c>
      <c r="AL9" s="10" t="n">
        <v>0.118103508691901</v>
      </c>
      <c r="AM9" s="10" t="n">
        <v>0.000310834428916197</v>
      </c>
      <c r="AN9" s="13" t="n">
        <f aca="false">SUM(C9:AD9)+SUM(AJ9:AM9)</f>
        <v>1.5612249252201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185523958268827</v>
      </c>
      <c r="D10" s="10" t="n">
        <v>0.139502290814872</v>
      </c>
      <c r="E10" s="10" t="n">
        <v>0.0178611014526615</v>
      </c>
      <c r="F10" s="10" t="n">
        <v>0</v>
      </c>
      <c r="G10" s="10" t="n">
        <v>0.0041947750027931</v>
      </c>
      <c r="H10" s="10" t="n">
        <v>0.0287736147775418</v>
      </c>
      <c r="I10" s="10" t="n">
        <v>0</v>
      </c>
      <c r="J10" s="10" t="n">
        <v>0.00427096726081137</v>
      </c>
      <c r="K10" s="10" t="n">
        <v>0</v>
      </c>
      <c r="L10" s="10" t="n">
        <v>0.00652874241195951</v>
      </c>
      <c r="M10" s="10" t="n">
        <v>0.0264912307091816</v>
      </c>
      <c r="N10" s="10" t="n">
        <v>0.136711310355947</v>
      </c>
      <c r="O10" s="10" t="n">
        <v>0.00750361518394499</v>
      </c>
      <c r="P10" s="10" t="n">
        <v>0.191198708010558</v>
      </c>
      <c r="Q10" s="10" t="n">
        <v>0.0258616369676748</v>
      </c>
      <c r="R10" s="10" t="n">
        <v>0.0043266723770727</v>
      </c>
      <c r="S10" s="10" t="n">
        <v>0.000103669062681453</v>
      </c>
      <c r="T10" s="10" t="n">
        <v>0.00391312808625721</v>
      </c>
      <c r="U10" s="10" t="n">
        <v>0.00122193507470673</v>
      </c>
      <c r="V10" s="10" t="n">
        <v>0.0025576738766197</v>
      </c>
      <c r="W10" s="10" t="n">
        <v>0.00339337741286209</v>
      </c>
      <c r="X10" s="10" t="n">
        <v>0.00126922019114196</v>
      </c>
      <c r="Y10" s="10" t="n">
        <v>0.00100837658030806</v>
      </c>
      <c r="Z10" s="10" t="n">
        <v>0.00728145642855285</v>
      </c>
      <c r="AA10" s="10" t="n">
        <v>0.000476713544924589</v>
      </c>
      <c r="AB10" s="10" t="n">
        <v>0.00108397372039993</v>
      </c>
      <c r="AC10" s="10" t="n">
        <v>0.0114650041340847</v>
      </c>
      <c r="AD10" s="10" t="n">
        <v>0.00300634267301783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00568146799055449</v>
      </c>
      <c r="AK10" s="10" t="n">
        <v>0.047287977778918</v>
      </c>
      <c r="AL10" s="10" t="n">
        <v>0.0203975278285226</v>
      </c>
      <c r="AM10" s="10" t="n">
        <v>0.000281655773792222</v>
      </c>
      <c r="AN10" s="13" t="n">
        <f aca="false">SUM(C10:AD10)+SUM(AJ10:AM10)</f>
        <v>0.700396083873552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0988915251668416</v>
      </c>
      <c r="D11" s="10" t="n">
        <v>0.0546501701812386</v>
      </c>
      <c r="E11" s="10" t="n">
        <v>0.00676678155969714</v>
      </c>
      <c r="F11" s="10" t="n">
        <v>0</v>
      </c>
      <c r="G11" s="10" t="n">
        <v>0.00165281749254043</v>
      </c>
      <c r="H11" s="10" t="n">
        <v>0.00208366299545271</v>
      </c>
      <c r="I11" s="10" t="n">
        <v>0</v>
      </c>
      <c r="J11" s="10" t="n">
        <v>0.00021612452548757</v>
      </c>
      <c r="K11" s="10" t="n">
        <v>0</v>
      </c>
      <c r="L11" s="10" t="n">
        <v>0.00397685865880429</v>
      </c>
      <c r="M11" s="10" t="n">
        <v>0.0129014358166468</v>
      </c>
      <c r="N11" s="10" t="n">
        <v>0.0670499734161087</v>
      </c>
      <c r="O11" s="10" t="n">
        <v>0.00565666479219965</v>
      </c>
      <c r="P11" s="10" t="n">
        <v>0.18486132558776</v>
      </c>
      <c r="Q11" s="10" t="n">
        <v>0.0290782001219208</v>
      </c>
      <c r="R11" s="10" t="n">
        <v>0.00712554175713785</v>
      </c>
      <c r="S11" s="10" t="n">
        <v>7.43814683700326E-005</v>
      </c>
      <c r="T11" s="10" t="n">
        <v>0.0028892559820521</v>
      </c>
      <c r="U11" s="10" t="n">
        <v>0.0006084948840922</v>
      </c>
      <c r="V11" s="10" t="n">
        <v>0.00130015199734453</v>
      </c>
      <c r="W11" s="10" t="n">
        <v>0.00182626424121378</v>
      </c>
      <c r="X11" s="10" t="n">
        <v>0.000814200290583959</v>
      </c>
      <c r="Y11" s="10" t="n">
        <v>0.000551316784331583</v>
      </c>
      <c r="Z11" s="10" t="n">
        <v>0.0040879322330142</v>
      </c>
      <c r="AA11" s="10" t="n">
        <v>0.000267635010294087</v>
      </c>
      <c r="AB11" s="10" t="n">
        <v>0.000659108757428397</v>
      </c>
      <c r="AC11" s="10" t="n">
        <v>0.00825274925782503</v>
      </c>
      <c r="AD11" s="10" t="n">
        <v>0.0021640282003698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00226000593264207</v>
      </c>
      <c r="AK11" s="10" t="n">
        <v>0.0222687348097183</v>
      </c>
      <c r="AL11" s="10" t="n">
        <v>0.0181735420270647</v>
      </c>
      <c r="AM11" s="10" t="n">
        <v>0.00017976454717904</v>
      </c>
      <c r="AN11" s="13" t="n">
        <f aca="false">SUM(C11:AD11)+SUM(AJ11:AM11)</f>
        <v>0.441352033240809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466525091671762</v>
      </c>
      <c r="D12" s="10" t="n">
        <v>0.0285717464694714</v>
      </c>
      <c r="E12" s="10" t="n">
        <v>0.00901133868833185</v>
      </c>
      <c r="F12" s="10" t="n">
        <v>0</v>
      </c>
      <c r="G12" s="10" t="n">
        <v>0.00230414553127602</v>
      </c>
      <c r="H12" s="10" t="n">
        <v>0.00108576751829592</v>
      </c>
      <c r="I12" s="10" t="n">
        <v>0</v>
      </c>
      <c r="J12" s="10" t="n">
        <v>0.000117370529072957</v>
      </c>
      <c r="K12" s="10" t="n">
        <v>0</v>
      </c>
      <c r="L12" s="10" t="n">
        <v>0.00179532981155761</v>
      </c>
      <c r="M12" s="10" t="n">
        <v>0.502974016343194</v>
      </c>
      <c r="N12" s="10" t="n">
        <v>0.329669810423628</v>
      </c>
      <c r="O12" s="10" t="n">
        <v>0.27367791330788</v>
      </c>
      <c r="P12" s="10" t="n">
        <v>0.136393020361967</v>
      </c>
      <c r="Q12" s="10" t="n">
        <v>0.0124394371834497</v>
      </c>
      <c r="R12" s="10" t="n">
        <v>0.00440244207526909</v>
      </c>
      <c r="S12" s="10" t="n">
        <v>7.82833904249247E-005</v>
      </c>
      <c r="T12" s="10" t="n">
        <v>0.00550813254455684</v>
      </c>
      <c r="U12" s="10" t="n">
        <v>0.00331450572669473</v>
      </c>
      <c r="V12" s="10" t="n">
        <v>0.0082117014241403</v>
      </c>
      <c r="W12" s="10" t="n">
        <v>0.0232998887210446</v>
      </c>
      <c r="X12" s="10" t="n">
        <v>0.000541465196630546</v>
      </c>
      <c r="Y12" s="10" t="n">
        <v>0.00286218747963672</v>
      </c>
      <c r="Z12" s="10" t="n">
        <v>0.0166848637446972</v>
      </c>
      <c r="AA12" s="10" t="n">
        <v>0.00109235022146513</v>
      </c>
      <c r="AB12" s="10" t="n">
        <v>0.000399659504480809</v>
      </c>
      <c r="AC12" s="10" t="n">
        <v>0.00582501493106119</v>
      </c>
      <c r="AD12" s="10" t="n">
        <v>0.00152742997328307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205488191299668</v>
      </c>
      <c r="AK12" s="10" t="n">
        <v>0.0426221398305563</v>
      </c>
      <c r="AL12" s="10" t="n">
        <v>0.0095100725231224</v>
      </c>
      <c r="AM12" s="10" t="n">
        <v>0.000797317386058825</v>
      </c>
      <c r="AN12" s="13" t="n">
        <f aca="false">SUM(C12:AD12)+SUM(AJ12:AM12)</f>
        <v>1.63067206723259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679153413055873</v>
      </c>
      <c r="D13" s="10" t="n">
        <v>0.0261016287826924</v>
      </c>
      <c r="E13" s="10" t="n">
        <v>0.0165913094521841</v>
      </c>
      <c r="F13" s="10" t="n">
        <v>0</v>
      </c>
      <c r="G13" s="10" t="n">
        <v>0.00331482854045501</v>
      </c>
      <c r="H13" s="10" t="n">
        <v>0.00194652312230353</v>
      </c>
      <c r="I13" s="10" t="n">
        <v>0</v>
      </c>
      <c r="J13" s="10" t="n">
        <v>0.000231988485730678</v>
      </c>
      <c r="K13" s="10" t="n">
        <v>0</v>
      </c>
      <c r="L13" s="10" t="n">
        <v>0.00164936905728691</v>
      </c>
      <c r="M13" s="10" t="n">
        <v>0.082559101691415</v>
      </c>
      <c r="N13" s="10" t="n">
        <v>0.193197413403452</v>
      </c>
      <c r="O13" s="10" t="n">
        <v>0.0942924538236066</v>
      </c>
      <c r="P13" s="10" t="n">
        <v>0.0846286008573958</v>
      </c>
      <c r="Q13" s="10" t="n">
        <v>0.00816778041587446</v>
      </c>
      <c r="R13" s="10" t="n">
        <v>0.0037133067728335</v>
      </c>
      <c r="S13" s="10" t="n">
        <v>5.80756317589386E-005</v>
      </c>
      <c r="T13" s="10" t="n">
        <v>0.004689648493662</v>
      </c>
      <c r="U13" s="10" t="n">
        <v>0.00355912500168347</v>
      </c>
      <c r="V13" s="10" t="n">
        <v>0.00547363886954592</v>
      </c>
      <c r="W13" s="10" t="n">
        <v>0.0182469003611866</v>
      </c>
      <c r="X13" s="10" t="n">
        <v>0.00058974160861237</v>
      </c>
      <c r="Y13" s="10" t="n">
        <v>0.00430920791668948</v>
      </c>
      <c r="Z13" s="10" t="n">
        <v>0.0200535370316738</v>
      </c>
      <c r="AA13" s="10" t="n">
        <v>0.00131289568514876</v>
      </c>
      <c r="AB13" s="10" t="n">
        <v>0.000405216180216123</v>
      </c>
      <c r="AC13" s="10" t="n">
        <v>0.00483574340167441</v>
      </c>
      <c r="AD13" s="10" t="n">
        <v>0.00126802411706054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769959457873074</v>
      </c>
      <c r="AK13" s="10" t="n">
        <v>0.0278823264251203</v>
      </c>
      <c r="AL13" s="10" t="n">
        <v>0.00615672557732473</v>
      </c>
      <c r="AM13" s="10" t="n">
        <v>0.000518597017632491</v>
      </c>
      <c r="AN13" s="13" t="n">
        <f aca="false">SUM(C13:AD13)+SUM(AJ13:AM13)</f>
        <v>0.693428806924583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464836375283372</v>
      </c>
      <c r="D14" s="10" t="n">
        <v>0.0269951097191018</v>
      </c>
      <c r="E14" s="10" t="n">
        <v>0.00801705453075719</v>
      </c>
      <c r="F14" s="10" t="n">
        <v>0</v>
      </c>
      <c r="G14" s="10" t="n">
        <v>0.00312599965966648</v>
      </c>
      <c r="H14" s="10" t="n">
        <v>0.00111422813584056</v>
      </c>
      <c r="I14" s="10" t="n">
        <v>0</v>
      </c>
      <c r="J14" s="10" t="n">
        <v>0.00012181904182616</v>
      </c>
      <c r="K14" s="10" t="n">
        <v>0</v>
      </c>
      <c r="L14" s="10" t="n">
        <v>0.00176067709080998</v>
      </c>
      <c r="M14" s="10" t="n">
        <v>0.258857394889565</v>
      </c>
      <c r="N14" s="10" t="n">
        <v>0.410553154967284</v>
      </c>
      <c r="O14" s="10" t="n">
        <v>0.347611730299575</v>
      </c>
      <c r="P14" s="10" t="n">
        <v>0.19022451063117</v>
      </c>
      <c r="Q14" s="10" t="n">
        <v>0.0139580008084875</v>
      </c>
      <c r="R14" s="10" t="n">
        <v>0.00418102045943991</v>
      </c>
      <c r="S14" s="10" t="n">
        <v>7.6315993801481E-005</v>
      </c>
      <c r="T14" s="10" t="n">
        <v>0.005360151545332</v>
      </c>
      <c r="U14" s="10" t="n">
        <v>0.00335501464024436</v>
      </c>
      <c r="V14" s="10" t="n">
        <v>0.00557576499892388</v>
      </c>
      <c r="W14" s="10" t="n">
        <v>0.0184081661914314</v>
      </c>
      <c r="X14" s="10" t="n">
        <v>0.000538318633830016</v>
      </c>
      <c r="Y14" s="10" t="n">
        <v>0.00165545778685217</v>
      </c>
      <c r="Z14" s="10" t="n">
        <v>0.0139869060162553</v>
      </c>
      <c r="AA14" s="10" t="n">
        <v>0.000915716191528637</v>
      </c>
      <c r="AB14" s="10" t="n">
        <v>0.000375967049899303</v>
      </c>
      <c r="AC14" s="10" t="n">
        <v>0.011553075234369</v>
      </c>
      <c r="AD14" s="10" t="n">
        <v>0.00302943659465518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312945708646219</v>
      </c>
      <c r="AK14" s="10" t="n">
        <v>0.0597342367508433</v>
      </c>
      <c r="AL14" s="10" t="n">
        <v>0.0105538495812941</v>
      </c>
      <c r="AM14" s="10" t="n">
        <v>0.00128548981414693</v>
      </c>
      <c r="AN14" s="13" t="n">
        <f aca="false">SUM(C14:AD14)+SUM(AJ14:AM14)</f>
        <v>1.71633511227843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121976889646348</v>
      </c>
      <c r="D15" s="10" t="n">
        <v>0.0106300811523245</v>
      </c>
      <c r="E15" s="10" t="n">
        <v>0.00209946257608161</v>
      </c>
      <c r="F15" s="10" t="n">
        <v>0</v>
      </c>
      <c r="G15" s="10" t="n">
        <v>0.000848672751811429</v>
      </c>
      <c r="H15" s="10" t="n">
        <v>0.000292374858433279</v>
      </c>
      <c r="I15" s="10" t="n">
        <v>0</v>
      </c>
      <c r="J15" s="10" t="n">
        <v>3.16439140222449E-005</v>
      </c>
      <c r="K15" s="10" t="n">
        <v>0</v>
      </c>
      <c r="L15" s="10" t="n">
        <v>0.00049503136104987</v>
      </c>
      <c r="M15" s="10" t="n">
        <v>0.0243764362419044</v>
      </c>
      <c r="N15" s="10" t="n">
        <v>0.0560794512407975</v>
      </c>
      <c r="O15" s="10" t="n">
        <v>0.102122842416951</v>
      </c>
      <c r="P15" s="10" t="n">
        <v>0.0459207617901009</v>
      </c>
      <c r="Q15" s="10" t="n">
        <v>0.00441788528438902</v>
      </c>
      <c r="R15" s="10" t="n">
        <v>0.000955322872359784</v>
      </c>
      <c r="S15" s="10" t="n">
        <v>2.33836420260629E-005</v>
      </c>
      <c r="T15" s="10" t="n">
        <v>0.00204940062762059</v>
      </c>
      <c r="U15" s="10" t="n">
        <v>0.00199701449398647</v>
      </c>
      <c r="V15" s="10" t="n">
        <v>0.00375662394585961</v>
      </c>
      <c r="W15" s="10" t="n">
        <v>0.00298256436796084</v>
      </c>
      <c r="X15" s="10" t="n">
        <v>0.000196979058470553</v>
      </c>
      <c r="Y15" s="10" t="n">
        <v>0.000270827218391355</v>
      </c>
      <c r="Z15" s="10" t="n">
        <v>0.0121193038682961</v>
      </c>
      <c r="AA15" s="10" t="n">
        <v>0.000793445152870601</v>
      </c>
      <c r="AB15" s="10" t="n">
        <v>0.000161843500333318</v>
      </c>
      <c r="AC15" s="10" t="n">
        <v>0.00191342107111755</v>
      </c>
      <c r="AD15" s="10" t="n">
        <v>0.00050173548568122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962722451082046</v>
      </c>
      <c r="AK15" s="10" t="n">
        <v>0.01451131100319</v>
      </c>
      <c r="AL15" s="10" t="n">
        <v>0.00329446728870474</v>
      </c>
      <c r="AM15" s="10" t="n">
        <v>0.000239348437526306</v>
      </c>
      <c r="AN15" s="13" t="n">
        <f aca="false">SUM(C15:AD15)+SUM(AJ15:AM15)</f>
        <v>0.389475857620111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860928095881685</v>
      </c>
      <c r="D16" s="10" t="n">
        <v>0.0684293773715979</v>
      </c>
      <c r="E16" s="10" t="n">
        <v>0.0183007055972834</v>
      </c>
      <c r="F16" s="10" t="n">
        <v>0</v>
      </c>
      <c r="G16" s="10" t="n">
        <v>0.00186945355228147</v>
      </c>
      <c r="H16" s="10" t="n">
        <v>0.00190823723065571</v>
      </c>
      <c r="I16" s="10" t="n">
        <v>0</v>
      </c>
      <c r="J16" s="10" t="n">
        <v>0.00019848016163154</v>
      </c>
      <c r="K16" s="10" t="n">
        <v>0</v>
      </c>
      <c r="L16" s="10" t="n">
        <v>0.00373718679457315</v>
      </c>
      <c r="M16" s="10" t="n">
        <v>0.121544154882078</v>
      </c>
      <c r="N16" s="10" t="n">
        <v>0.416280195112507</v>
      </c>
      <c r="O16" s="10" t="n">
        <v>0.0635659910576072</v>
      </c>
      <c r="P16" s="10" t="n">
        <v>0.098784240289158</v>
      </c>
      <c r="Q16" s="10" t="n">
        <v>0.0120573758777763</v>
      </c>
      <c r="R16" s="10" t="n">
        <v>0.00692320794683133</v>
      </c>
      <c r="S16" s="10" t="n">
        <v>0.000119727878266735</v>
      </c>
      <c r="T16" s="10" t="n">
        <v>0.0133492038982032</v>
      </c>
      <c r="U16" s="10" t="n">
        <v>0.0153739949163615</v>
      </c>
      <c r="V16" s="10" t="n">
        <v>0.0373014327677449</v>
      </c>
      <c r="W16" s="10" t="n">
        <v>0.0116287797224041</v>
      </c>
      <c r="X16" s="10" t="n">
        <v>0.00160590701677956</v>
      </c>
      <c r="Y16" s="10" t="n">
        <v>0.0049384818898954</v>
      </c>
      <c r="Z16" s="10" t="n">
        <v>0.0185463656586571</v>
      </c>
      <c r="AA16" s="10" t="n">
        <v>0.00121422188065791</v>
      </c>
      <c r="AB16" s="10" t="n">
        <v>0.000716169082250409</v>
      </c>
      <c r="AC16" s="10" t="n">
        <v>0.0264503209518228</v>
      </c>
      <c r="AD16" s="10" t="n">
        <v>0.0069357784491397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351791552177239</v>
      </c>
      <c r="AK16" s="10" t="n">
        <v>0.0333765151576844</v>
      </c>
      <c r="AL16" s="10" t="n">
        <v>0.00909894363104022</v>
      </c>
      <c r="AM16" s="10" t="n">
        <v>0.000535949376138125</v>
      </c>
      <c r="AN16" s="13" t="n">
        <f aca="false">SUM(C16:AD16)+SUM(AJ16:AM16)</f>
        <v>1.03083048146463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538475045347193</v>
      </c>
      <c r="D17" s="10" t="n">
        <v>0.0379715649767915</v>
      </c>
      <c r="E17" s="10" t="n">
        <v>0.00868387593146175</v>
      </c>
      <c r="F17" s="10" t="n">
        <v>0</v>
      </c>
      <c r="G17" s="10" t="n">
        <v>0.00118103151473085</v>
      </c>
      <c r="H17" s="10" t="n">
        <v>0.00119858548373415</v>
      </c>
      <c r="I17" s="10" t="n">
        <v>0</v>
      </c>
      <c r="J17" s="10" t="n">
        <v>0.000126097847046436</v>
      </c>
      <c r="K17" s="10" t="n">
        <v>0</v>
      </c>
      <c r="L17" s="10" t="n">
        <v>0.00221897550021937</v>
      </c>
      <c r="M17" s="10" t="n">
        <v>0.0815876861323286</v>
      </c>
      <c r="N17" s="10" t="n">
        <v>0.188518801825716</v>
      </c>
      <c r="O17" s="10" t="n">
        <v>0.0364631441756477</v>
      </c>
      <c r="P17" s="10" t="n">
        <v>0.0824858280515696</v>
      </c>
      <c r="Q17" s="10" t="n">
        <v>0.00943826087875419</v>
      </c>
      <c r="R17" s="10" t="n">
        <v>0.00775005869880921</v>
      </c>
      <c r="S17" s="10" t="n">
        <v>6.82977584988533E-005</v>
      </c>
      <c r="T17" s="10" t="n">
        <v>0.00642399004317189</v>
      </c>
      <c r="U17" s="10" t="n">
        <v>0.00658741132094579</v>
      </c>
      <c r="V17" s="10" t="n">
        <v>0.0148406447444181</v>
      </c>
      <c r="W17" s="10" t="n">
        <v>0.0064500210444608</v>
      </c>
      <c r="X17" s="10" t="n">
        <v>0.000797563836490027</v>
      </c>
      <c r="Y17" s="10" t="n">
        <v>0.00219488100294455</v>
      </c>
      <c r="Z17" s="10" t="n">
        <v>0.0173349005439122</v>
      </c>
      <c r="AA17" s="10" t="n">
        <v>0.0011349078265165</v>
      </c>
      <c r="AB17" s="10" t="n">
        <v>0.000470048262551477</v>
      </c>
      <c r="AC17" s="10" t="n">
        <v>0.0147013305041314</v>
      </c>
      <c r="AD17" s="10" t="n">
        <v>0.00385496915027824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154757345708879</v>
      </c>
      <c r="AK17" s="10" t="n">
        <v>0.0284431688206259</v>
      </c>
      <c r="AL17" s="10" t="n">
        <v>0.00722044952260224</v>
      </c>
      <c r="AM17" s="10" t="n">
        <v>0.000471336184811638</v>
      </c>
      <c r="AN17" s="13" t="n">
        <f aca="false">SUM(C17:AD17)+SUM(AJ17:AM17)</f>
        <v>0.584632041199404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497305498399388</v>
      </c>
      <c r="D18" s="10" t="n">
        <v>0.0267500149360793</v>
      </c>
      <c r="E18" s="10" t="n">
        <v>0.00650145399080314</v>
      </c>
      <c r="F18" s="10" t="n">
        <v>0</v>
      </c>
      <c r="G18" s="10" t="n">
        <v>0.00123523953893782</v>
      </c>
      <c r="H18" s="10" t="n">
        <v>0.00115085807108879</v>
      </c>
      <c r="I18" s="10" t="n">
        <v>0</v>
      </c>
      <c r="J18" s="10" t="n">
        <v>0.000124868526341171</v>
      </c>
      <c r="K18" s="10" t="n">
        <v>0</v>
      </c>
      <c r="L18" s="10" t="n">
        <v>0.00183201664786593</v>
      </c>
      <c r="M18" s="10" t="n">
        <v>0.105669544242086</v>
      </c>
      <c r="N18" s="10" t="n">
        <v>0.255964605713042</v>
      </c>
      <c r="O18" s="10" t="n">
        <v>0.0542297774298321</v>
      </c>
      <c r="P18" s="10" t="n">
        <v>0.249805161851843</v>
      </c>
      <c r="Q18" s="10" t="n">
        <v>0.0285893692189766</v>
      </c>
      <c r="R18" s="10" t="n">
        <v>0.00494570605402416</v>
      </c>
      <c r="S18" s="10" t="n">
        <v>8.30191793465491E-005</v>
      </c>
      <c r="T18" s="10" t="n">
        <v>0.00482485984714129</v>
      </c>
      <c r="U18" s="10" t="n">
        <v>0.00190205337271527</v>
      </c>
      <c r="V18" s="10" t="n">
        <v>0.00307407894370636</v>
      </c>
      <c r="W18" s="10" t="n">
        <v>0.0179506346751418</v>
      </c>
      <c r="X18" s="10" t="n">
        <v>0.000463412488201606</v>
      </c>
      <c r="Y18" s="10" t="n">
        <v>0.000784364492645744</v>
      </c>
      <c r="Z18" s="10" t="n">
        <v>0.0111632214311496</v>
      </c>
      <c r="AA18" s="10" t="n">
        <v>0.000730850883121896</v>
      </c>
      <c r="AB18" s="10" t="n">
        <v>0.000368071409800364</v>
      </c>
      <c r="AC18" s="10" t="n">
        <v>0.00725975237820931</v>
      </c>
      <c r="AD18" s="10" t="n">
        <v>0.00190364548629059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301788182819626</v>
      </c>
      <c r="AK18" s="10" t="n">
        <v>0.0701179565108688</v>
      </c>
      <c r="AL18" s="10" t="n">
        <v>0.0208716913515909</v>
      </c>
      <c r="AM18" s="10" t="n">
        <v>0.000806754633667152</v>
      </c>
      <c r="AN18" s="13" t="n">
        <f aca="false">SUM(C18:AD18)+SUM(AJ18:AM18)</f>
        <v>0.882618170631112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114437336173827</v>
      </c>
      <c r="D19" s="10" t="n">
        <v>0.0306042661086494</v>
      </c>
      <c r="E19" s="10" t="n">
        <v>0.0337386758652063</v>
      </c>
      <c r="F19" s="10" t="n">
        <v>0</v>
      </c>
      <c r="G19" s="10" t="n">
        <v>0.0057311720410487</v>
      </c>
      <c r="H19" s="10" t="n">
        <v>0.0036502577960429</v>
      </c>
      <c r="I19" s="10" t="n">
        <v>0</v>
      </c>
      <c r="J19" s="10" t="n">
        <v>0.000451700217693314</v>
      </c>
      <c r="K19" s="10" t="n">
        <v>0</v>
      </c>
      <c r="L19" s="10" t="n">
        <v>0.00192784959957029</v>
      </c>
      <c r="M19" s="10" t="n">
        <v>0.0674302832853169</v>
      </c>
      <c r="N19" s="10" t="n">
        <v>0.178406932013235</v>
      </c>
      <c r="O19" s="10" t="n">
        <v>0.0284209422740867</v>
      </c>
      <c r="P19" s="10" t="n">
        <v>0.118969733500981</v>
      </c>
      <c r="Q19" s="10" t="n">
        <v>0.0121119892180649</v>
      </c>
      <c r="R19" s="10" t="n">
        <v>0.00445956006565041</v>
      </c>
      <c r="S19" s="10" t="n">
        <v>6.15223335806278E-005</v>
      </c>
      <c r="T19" s="10" t="n">
        <v>0.00525093688584609</v>
      </c>
      <c r="U19" s="10" t="n">
        <v>0.0047757373590971</v>
      </c>
      <c r="V19" s="10" t="n">
        <v>0.00676052805402558</v>
      </c>
      <c r="W19" s="10" t="n">
        <v>0.0207783905929754</v>
      </c>
      <c r="X19" s="10" t="n">
        <v>0.000704118713354075</v>
      </c>
      <c r="Y19" s="10" t="n">
        <v>0.00329412192371417</v>
      </c>
      <c r="Z19" s="10" t="n">
        <v>0.0195765814479648</v>
      </c>
      <c r="AA19" s="10" t="n">
        <v>0.00128166962628093</v>
      </c>
      <c r="AB19" s="10" t="n">
        <v>0.000452903040251652</v>
      </c>
      <c r="AC19" s="10" t="n">
        <v>0.00751107023596208</v>
      </c>
      <c r="AD19" s="10" t="n">
        <v>0.00196954582016028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150586713192101</v>
      </c>
      <c r="AK19" s="10" t="n">
        <v>0.0387067872116972</v>
      </c>
      <c r="AL19" s="10" t="n">
        <v>0.00903967976789259</v>
      </c>
      <c r="AM19" s="10" t="n">
        <v>0.000657756602371821</v>
      </c>
      <c r="AN19" s="13" t="n">
        <f aca="false">SUM(C19:AD19)+SUM(AJ19:AM19)</f>
        <v>0.609374952094379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169605257243064</v>
      </c>
      <c r="D20" s="10" t="n">
        <v>0.251219086602007</v>
      </c>
      <c r="E20" s="10" t="n">
        <v>0.0241203855955166</v>
      </c>
      <c r="F20" s="10" t="n">
        <v>0</v>
      </c>
      <c r="G20" s="10" t="n">
        <v>0.00228098699903871</v>
      </c>
      <c r="H20" s="10" t="n">
        <v>0.00348162935634172</v>
      </c>
      <c r="I20" s="10" t="n">
        <v>0</v>
      </c>
      <c r="J20" s="10" t="n">
        <v>0.000352086912834032</v>
      </c>
      <c r="K20" s="10" t="n">
        <v>0</v>
      </c>
      <c r="L20" s="10" t="n">
        <v>0.00749775204843128</v>
      </c>
      <c r="M20" s="10" t="n">
        <v>0.0786954078053615</v>
      </c>
      <c r="N20" s="10" t="n">
        <v>0.994022470796369</v>
      </c>
      <c r="O20" s="10" t="n">
        <v>0.0602696567878777</v>
      </c>
      <c r="P20" s="10" t="n">
        <v>0.138544944193833</v>
      </c>
      <c r="Q20" s="10" t="n">
        <v>0.0141489038817753</v>
      </c>
      <c r="R20" s="10" t="n">
        <v>0.00401562679359093</v>
      </c>
      <c r="S20" s="10" t="n">
        <v>0.000188382456920368</v>
      </c>
      <c r="T20" s="10" t="n">
        <v>0.0101989316584521</v>
      </c>
      <c r="U20" s="10" t="n">
        <v>0.00366627153919868</v>
      </c>
      <c r="V20" s="10" t="n">
        <v>0.122049277675716</v>
      </c>
      <c r="W20" s="10" t="n">
        <v>0.0229075512911204</v>
      </c>
      <c r="X20" s="10" t="n">
        <v>0.00163332960842626</v>
      </c>
      <c r="Y20" s="10" t="n">
        <v>0.00574128905699246</v>
      </c>
      <c r="Z20" s="10" t="n">
        <v>1.42965704370679</v>
      </c>
      <c r="AA20" s="10" t="n">
        <v>0.0935989776247721</v>
      </c>
      <c r="AB20" s="10" t="n">
        <v>0.0107822479698475</v>
      </c>
      <c r="AC20" s="10" t="n">
        <v>0.0231941260472217</v>
      </c>
      <c r="AD20" s="10" t="n">
        <v>0.00608194206331035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234311510659909</v>
      </c>
      <c r="AK20" s="10" t="n">
        <v>0.0443136249284172</v>
      </c>
      <c r="AL20" s="10" t="n">
        <v>0.0102790298700282</v>
      </c>
      <c r="AM20" s="10" t="n">
        <v>0.000816322926157885</v>
      </c>
      <c r="AN20" s="13" t="n">
        <f aca="false">SUM(C20:AD20)+SUM(AJ20:AM20)</f>
        <v>3.36779645387538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0754303621142535</v>
      </c>
      <c r="D21" s="10" t="n">
        <v>0.08329284922665</v>
      </c>
      <c r="E21" s="10" t="n">
        <v>0.011124611227118</v>
      </c>
      <c r="F21" s="10" t="n">
        <v>0</v>
      </c>
      <c r="G21" s="10" t="n">
        <v>0.00128839706476543</v>
      </c>
      <c r="H21" s="10" t="n">
        <v>0.00160988265830927</v>
      </c>
      <c r="I21" s="10" t="n">
        <v>0</v>
      </c>
      <c r="J21" s="10" t="n">
        <v>0.000165922201539094</v>
      </c>
      <c r="K21" s="10" t="n">
        <v>0</v>
      </c>
      <c r="L21" s="10" t="n">
        <v>0.00323701758828309</v>
      </c>
      <c r="M21" s="10" t="n">
        <v>0.0919517452395635</v>
      </c>
      <c r="N21" s="10" t="n">
        <v>0.385297562871741</v>
      </c>
      <c r="O21" s="10" t="n">
        <v>0.0220690334297308</v>
      </c>
      <c r="P21" s="10" t="n">
        <v>0.112836228031055</v>
      </c>
      <c r="Q21" s="10" t="n">
        <v>0.0106193115417948</v>
      </c>
      <c r="R21" s="10" t="n">
        <v>0.00444261128036448</v>
      </c>
      <c r="S21" s="10" t="n">
        <v>9.41461400228277E-005</v>
      </c>
      <c r="T21" s="10" t="n">
        <v>0.00723930591063775</v>
      </c>
      <c r="U21" s="10" t="n">
        <v>0.00524318492460385</v>
      </c>
      <c r="V21" s="10" t="n">
        <v>0.0348973771273012</v>
      </c>
      <c r="W21" s="10" t="n">
        <v>0.0308182470026226</v>
      </c>
      <c r="X21" s="10" t="n">
        <v>0.000943759103388154</v>
      </c>
      <c r="Y21" s="10" t="n">
        <v>0.00267857478808958</v>
      </c>
      <c r="Z21" s="10" t="n">
        <v>0.352228545058298</v>
      </c>
      <c r="AA21" s="10" t="n">
        <v>0.0230602380150125</v>
      </c>
      <c r="AB21" s="10" t="n">
        <v>0.00287940791999662</v>
      </c>
      <c r="AC21" s="10" t="n">
        <v>0.0115928600643782</v>
      </c>
      <c r="AD21" s="10" t="n">
        <v>0.00303986893561174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144978469716316</v>
      </c>
      <c r="AK21" s="10" t="n">
        <v>0.0378522298883954</v>
      </c>
      <c r="AL21" s="10" t="n">
        <v>0.00753121447073312</v>
      </c>
      <c r="AM21" s="10" t="n">
        <v>0.000799452409604481</v>
      </c>
      <c r="AN21" s="13" t="n">
        <f aca="false">SUM(C21:AD21)+SUM(AJ21:AM21)</f>
        <v>1.25103767243792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514989771334733</v>
      </c>
      <c r="D22" s="10" t="n">
        <v>0.0544064687183581</v>
      </c>
      <c r="E22" s="10" t="n">
        <v>0.00656969369192303</v>
      </c>
      <c r="F22" s="10" t="n">
        <v>0</v>
      </c>
      <c r="G22" s="10" t="n">
        <v>0.000823197523761454</v>
      </c>
      <c r="H22" s="10" t="n">
        <v>0.00107725363102563</v>
      </c>
      <c r="I22" s="10" t="n">
        <v>0</v>
      </c>
      <c r="J22" s="10" t="n">
        <v>0.000110161190269455</v>
      </c>
      <c r="K22" s="10" t="n">
        <v>0</v>
      </c>
      <c r="L22" s="10" t="n">
        <v>0.00221540716592964</v>
      </c>
      <c r="M22" s="10" t="n">
        <v>0.0256835666345608</v>
      </c>
      <c r="N22" s="10" t="n">
        <v>0.206805040542161</v>
      </c>
      <c r="O22" s="10" t="n">
        <v>0.0149052950036196</v>
      </c>
      <c r="P22" s="10" t="n">
        <v>0.0782423598338121</v>
      </c>
      <c r="Q22" s="10" t="n">
        <v>0.00784730006673404</v>
      </c>
      <c r="R22" s="10" t="n">
        <v>0.0114626193233566</v>
      </c>
      <c r="S22" s="10" t="n">
        <v>5.92804838222537E-005</v>
      </c>
      <c r="T22" s="10" t="n">
        <v>0.00450056209249034</v>
      </c>
      <c r="U22" s="10" t="n">
        <v>0.00337629987061262</v>
      </c>
      <c r="V22" s="10" t="n">
        <v>0.0217459883573867</v>
      </c>
      <c r="W22" s="10" t="n">
        <v>0.00863746738528723</v>
      </c>
      <c r="X22" s="10" t="n">
        <v>0.000618696896162541</v>
      </c>
      <c r="Y22" s="10" t="n">
        <v>0.00442544324346097</v>
      </c>
      <c r="Z22" s="10" t="n">
        <v>0.224283891457453</v>
      </c>
      <c r="AA22" s="10" t="n">
        <v>0.0146837614171391</v>
      </c>
      <c r="AB22" s="10" t="n">
        <v>0.00185650259379826</v>
      </c>
      <c r="AC22" s="10" t="n">
        <v>0.0145967818932191</v>
      </c>
      <c r="AD22" s="10" t="n">
        <v>0.0038275545111979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0685556607468026</v>
      </c>
      <c r="AK22" s="10" t="n">
        <v>0.0266778611961874</v>
      </c>
      <c r="AL22" s="10" t="n">
        <v>0.00595140612060672</v>
      </c>
      <c r="AM22" s="10" t="n">
        <v>0.000499256809064517</v>
      </c>
      <c r="AN22" s="13" t="n">
        <f aca="false">SUM(C22:AD22)+SUM(AJ22:AM22)</f>
        <v>0.747089664032203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138823979066578</v>
      </c>
      <c r="D23" s="10" t="n">
        <v>0.0881107261326912</v>
      </c>
      <c r="E23" s="10" t="n">
        <v>0.0624191707716414</v>
      </c>
      <c r="F23" s="10" t="n">
        <v>0</v>
      </c>
      <c r="G23" s="10" t="n">
        <v>0.153020528254848</v>
      </c>
      <c r="H23" s="10" t="n">
        <v>0.00623988076923804</v>
      </c>
      <c r="I23" s="10" t="n">
        <v>0</v>
      </c>
      <c r="J23" s="10" t="n">
        <v>0.000780235276890131</v>
      </c>
      <c r="K23" s="10" t="n">
        <v>0</v>
      </c>
      <c r="L23" s="10" t="n">
        <v>0.00607672023504993</v>
      </c>
      <c r="M23" s="10" t="n">
        <v>0.203601757346165</v>
      </c>
      <c r="N23" s="10" t="n">
        <v>0.579860698642149</v>
      </c>
      <c r="O23" s="10" t="n">
        <v>0.0218060292949753</v>
      </c>
      <c r="P23" s="10" t="n">
        <v>0.0977243930865868</v>
      </c>
      <c r="Q23" s="10" t="n">
        <v>0.0126815157854662</v>
      </c>
      <c r="R23" s="10" t="n">
        <v>0.0038641933903653</v>
      </c>
      <c r="S23" s="10" t="n">
        <v>0.000279497442975061</v>
      </c>
      <c r="T23" s="10" t="n">
        <v>0.0525072390436122</v>
      </c>
      <c r="U23" s="10" t="n">
        <v>0.0892937438925045</v>
      </c>
      <c r="V23" s="10" t="n">
        <v>0.059628349455514</v>
      </c>
      <c r="W23" s="10" t="n">
        <v>0.392917769893823</v>
      </c>
      <c r="X23" s="10" t="n">
        <v>0.00451887289087308</v>
      </c>
      <c r="Y23" s="10" t="n">
        <v>0.0033526801117736</v>
      </c>
      <c r="Z23" s="10" t="n">
        <v>0.0100706488431133</v>
      </c>
      <c r="AA23" s="10" t="n">
        <v>0.000659320667066793</v>
      </c>
      <c r="AB23" s="10" t="n">
        <v>0.00103288635667893</v>
      </c>
      <c r="AC23" s="10" t="n">
        <v>0.0410965831378263</v>
      </c>
      <c r="AD23" s="10" t="n">
        <v>0.0107763076364853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183466211120635</v>
      </c>
      <c r="AK23" s="10" t="n">
        <v>0.0303513006786096</v>
      </c>
      <c r="AL23" s="10" t="n">
        <v>0.00880612705357904</v>
      </c>
      <c r="AM23" s="10" t="n">
        <v>0.000502212375181545</v>
      </c>
      <c r="AN23" s="13" t="n">
        <f aca="false">SUM(C23:AD23)+SUM(AJ23:AM23)</f>
        <v>1.9452022903675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30914526784425</v>
      </c>
      <c r="D24" s="10" t="n">
        <v>0.188674770901813</v>
      </c>
      <c r="E24" s="10" t="n">
        <v>0.458832511425353</v>
      </c>
      <c r="F24" s="10" t="n">
        <v>0</v>
      </c>
      <c r="G24" s="10" t="n">
        <v>0.00722941443665189</v>
      </c>
      <c r="H24" s="10" t="n">
        <v>0.00757411712762144</v>
      </c>
      <c r="I24" s="10" t="n">
        <v>0</v>
      </c>
      <c r="J24" s="10" t="n">
        <v>0.000810459174616515</v>
      </c>
      <c r="K24" s="10" t="n">
        <v>0</v>
      </c>
      <c r="L24" s="10" t="n">
        <v>0.0136035643662387</v>
      </c>
      <c r="M24" s="10" t="n">
        <v>0.170499558341037</v>
      </c>
      <c r="N24" s="10" t="n">
        <v>1.36339567314287</v>
      </c>
      <c r="O24" s="10" t="n">
        <v>0.0407975740749891</v>
      </c>
      <c r="P24" s="10" t="n">
        <v>0.108056082637142</v>
      </c>
      <c r="Q24" s="10" t="n">
        <v>0.0130251456332406</v>
      </c>
      <c r="R24" s="10" t="n">
        <v>0.00398812676000929</v>
      </c>
      <c r="S24" s="10" t="n">
        <v>0.00023983111697552</v>
      </c>
      <c r="T24" s="10" t="n">
        <v>0.0271061228218319</v>
      </c>
      <c r="U24" s="10" t="n">
        <v>0.0141938053191481</v>
      </c>
      <c r="V24" s="10" t="n">
        <v>0.035302766727972</v>
      </c>
      <c r="W24" s="10" t="n">
        <v>0.0667376276663075</v>
      </c>
      <c r="X24" s="10" t="n">
        <v>0.00327706201188918</v>
      </c>
      <c r="Y24" s="10" t="n">
        <v>0.0138947734734164</v>
      </c>
      <c r="Z24" s="10" t="n">
        <v>0.00729745144888664</v>
      </c>
      <c r="AA24" s="10" t="n">
        <v>0.000477760731420763</v>
      </c>
      <c r="AB24" s="10" t="n">
        <v>0.00227229217664222</v>
      </c>
      <c r="AC24" s="10" t="n">
        <v>0.0359007703082541</v>
      </c>
      <c r="AD24" s="10" t="n">
        <v>0.00941386645043126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0397547119310381</v>
      </c>
      <c r="AK24" s="10" t="n">
        <v>0.0339836891198785</v>
      </c>
      <c r="AL24" s="10" t="n">
        <v>0.009554859113622</v>
      </c>
      <c r="AM24" s="10" t="n">
        <v>0.000551426784787801</v>
      </c>
      <c r="AN24" s="13" t="n">
        <f aca="false">SUM(C24:AD24)+SUM(AJ24:AM24)</f>
        <v>2.6437580271646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124393446247378</v>
      </c>
      <c r="D25" s="10" t="n">
        <v>0.13137038323691</v>
      </c>
      <c r="E25" s="10" t="n">
        <v>0.0453560910524994</v>
      </c>
      <c r="F25" s="10" t="n">
        <v>0</v>
      </c>
      <c r="G25" s="10" t="n">
        <v>0.00943379054920556</v>
      </c>
      <c r="H25" s="10" t="n">
        <v>0.00517679718451436</v>
      </c>
      <c r="I25" s="10" t="n">
        <v>0</v>
      </c>
      <c r="J25" s="10" t="n">
        <v>0.000624469554876238</v>
      </c>
      <c r="K25" s="10" t="n">
        <v>0</v>
      </c>
      <c r="L25" s="10" t="n">
        <v>0.00532921976349257</v>
      </c>
      <c r="M25" s="10" t="n">
        <v>0.0613322083894634</v>
      </c>
      <c r="N25" s="10" t="n">
        <v>0.458617683979101</v>
      </c>
      <c r="O25" s="10" t="n">
        <v>0.0861966147226364</v>
      </c>
      <c r="P25" s="10" t="n">
        <v>0.0992143536946707</v>
      </c>
      <c r="Q25" s="10" t="n">
        <v>0.0141233547626116</v>
      </c>
      <c r="R25" s="10" t="n">
        <v>0.00411121898296571</v>
      </c>
      <c r="S25" s="10" t="n">
        <v>0.000609508236959192</v>
      </c>
      <c r="T25" s="10" t="n">
        <v>0.128801504186588</v>
      </c>
      <c r="U25" s="10" t="n">
        <v>0.113662359974638</v>
      </c>
      <c r="V25" s="10" t="n">
        <v>0.0781272681952503</v>
      </c>
      <c r="W25" s="10" t="n">
        <v>0.037891967198194</v>
      </c>
      <c r="X25" s="10" t="n">
        <v>0.014664083440316</v>
      </c>
      <c r="Y25" s="10" t="n">
        <v>0.00452600230285936</v>
      </c>
      <c r="Z25" s="10" t="n">
        <v>0.006697043672039</v>
      </c>
      <c r="AA25" s="10" t="n">
        <v>0.00043845231523922</v>
      </c>
      <c r="AB25" s="10" t="n">
        <v>0.000888354171151979</v>
      </c>
      <c r="AC25" s="10" t="n">
        <v>0.0185443635915923</v>
      </c>
      <c r="AD25" s="10" t="n">
        <v>0.00486268569617162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220339458191016</v>
      </c>
      <c r="AK25" s="10" t="n">
        <v>0.0287621308420552</v>
      </c>
      <c r="AL25" s="10" t="n">
        <v>0.0091914285448857</v>
      </c>
      <c r="AM25" s="10" t="n">
        <v>0.000556388345643194</v>
      </c>
      <c r="AN25" s="13" t="n">
        <f aca="false">SUM(C25:AD25)+SUM(AJ25:AM25)</f>
        <v>1.37255705563091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15141660616384</v>
      </c>
      <c r="D26" s="10" t="n">
        <v>0.118284196848249</v>
      </c>
      <c r="E26" s="10" t="n">
        <v>0.0310453807307825</v>
      </c>
      <c r="F26" s="10" t="n">
        <v>0</v>
      </c>
      <c r="G26" s="10" t="n">
        <v>0.00617747813120241</v>
      </c>
      <c r="H26" s="10" t="n">
        <v>0.0037163118262059</v>
      </c>
      <c r="I26" s="10" t="n">
        <v>0</v>
      </c>
      <c r="J26" s="10" t="n">
        <v>0.000428591598521616</v>
      </c>
      <c r="K26" s="10" t="n">
        <v>0</v>
      </c>
      <c r="L26" s="10" t="n">
        <v>0.00493028364753399</v>
      </c>
      <c r="M26" s="10" t="n">
        <v>0.0597243232842695</v>
      </c>
      <c r="N26" s="10" t="n">
        <v>0.454646074287148</v>
      </c>
      <c r="O26" s="10" t="n">
        <v>0.0530202255471478</v>
      </c>
      <c r="P26" s="10" t="n">
        <v>0.108697523681745</v>
      </c>
      <c r="Q26" s="10" t="n">
        <v>0.0113706867379779</v>
      </c>
      <c r="R26" s="10" t="n">
        <v>0.00404159560382747</v>
      </c>
      <c r="S26" s="10" t="n">
        <v>0.000371329155092885</v>
      </c>
      <c r="T26" s="10" t="n">
        <v>0.129651314353716</v>
      </c>
      <c r="U26" s="10" t="n">
        <v>0.188459262221967</v>
      </c>
      <c r="V26" s="10" t="n">
        <v>0.080211123156082</v>
      </c>
      <c r="W26" s="10" t="n">
        <v>0.0506470775687455</v>
      </c>
      <c r="X26" s="10" t="n">
        <v>0.0115776223570217</v>
      </c>
      <c r="Y26" s="10" t="n">
        <v>0.00400733795920004</v>
      </c>
      <c r="Z26" s="10" t="n">
        <v>0.00983295684411296</v>
      </c>
      <c r="AA26" s="10" t="n">
        <v>0.00064375908312332</v>
      </c>
      <c r="AB26" s="10" t="n">
        <v>0.000846440363843748</v>
      </c>
      <c r="AC26" s="10" t="n">
        <v>0.0242963043450857</v>
      </c>
      <c r="AD26" s="10" t="n">
        <v>0.00637095422688141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00139001719209423</v>
      </c>
      <c r="AK26" s="10" t="n">
        <v>0.0338373422677077</v>
      </c>
      <c r="AL26" s="10" t="n">
        <v>0.00765792581476298</v>
      </c>
      <c r="AM26" s="10" t="n">
        <v>0.000750437591434505</v>
      </c>
      <c r="AN26" s="13" t="n">
        <f aca="false">SUM(C26:AD26)+SUM(AJ26:AM26)</f>
        <v>1.4077852930316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130405653782019</v>
      </c>
      <c r="D27" s="10" t="n">
        <v>0.196717674237378</v>
      </c>
      <c r="E27" s="10" t="n">
        <v>0.0233667358451662</v>
      </c>
      <c r="F27" s="10" t="n">
        <v>0</v>
      </c>
      <c r="G27" s="10" t="n">
        <v>0.00395614226514918</v>
      </c>
      <c r="H27" s="10" t="n">
        <v>0.00338645400205261</v>
      </c>
      <c r="I27" s="10" t="n">
        <v>0</v>
      </c>
      <c r="J27" s="10" t="n">
        <v>0.000370212390353287</v>
      </c>
      <c r="K27" s="10" t="n">
        <v>0</v>
      </c>
      <c r="L27" s="10" t="n">
        <v>0.00567511223571582</v>
      </c>
      <c r="M27" s="10" t="n">
        <v>0.0621416205658741</v>
      </c>
      <c r="N27" s="10" t="n">
        <v>0.733814065796562</v>
      </c>
      <c r="O27" s="10" t="n">
        <v>0.0485115872276757</v>
      </c>
      <c r="P27" s="10" t="n">
        <v>0.111746564206699</v>
      </c>
      <c r="Q27" s="10" t="n">
        <v>0.0102805263193569</v>
      </c>
      <c r="R27" s="10" t="n">
        <v>0.00398892640477692</v>
      </c>
      <c r="S27" s="10" t="n">
        <v>0.000276215491732712</v>
      </c>
      <c r="T27" s="10" t="n">
        <v>0.0508734122726344</v>
      </c>
      <c r="U27" s="10" t="n">
        <v>0.0853080072301554</v>
      </c>
      <c r="V27" s="10" t="n">
        <v>0.161148656501267</v>
      </c>
      <c r="W27" s="10" t="n">
        <v>0.019038017698819</v>
      </c>
      <c r="X27" s="10" t="n">
        <v>0.00514206818911344</v>
      </c>
      <c r="Y27" s="10" t="n">
        <v>0.00295831198348805</v>
      </c>
      <c r="Z27" s="10" t="n">
        <v>0.0540718538071308</v>
      </c>
      <c r="AA27" s="10" t="n">
        <v>0.00354005896512169</v>
      </c>
      <c r="AB27" s="10" t="n">
        <v>0.00126132069154134</v>
      </c>
      <c r="AC27" s="10" t="n">
        <v>0.0244235393836744</v>
      </c>
      <c r="AD27" s="10" t="n">
        <v>0.00640431767983254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124479073882286</v>
      </c>
      <c r="AK27" s="10" t="n">
        <v>0.0355543627178378</v>
      </c>
      <c r="AL27" s="10" t="n">
        <v>0.0070570213812734</v>
      </c>
      <c r="AM27" s="10" t="n">
        <v>0.000810143655933676</v>
      </c>
      <c r="AN27" s="13" t="n">
        <f aca="false">SUM(C27:AD27)+SUM(AJ27:AM27)</f>
        <v>1.6643717764229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714942428467637</v>
      </c>
      <c r="D28" s="10" t="n">
        <v>0.0500652032010799</v>
      </c>
      <c r="E28" s="10" t="n">
        <v>0.0312411551356502</v>
      </c>
      <c r="F28" s="10" t="n">
        <v>0</v>
      </c>
      <c r="G28" s="10" t="n">
        <v>0.0026373565675635</v>
      </c>
      <c r="H28" s="10" t="n">
        <v>0.00191905041890688</v>
      </c>
      <c r="I28" s="10" t="n">
        <v>0</v>
      </c>
      <c r="J28" s="10" t="n">
        <v>0.000214679717636243</v>
      </c>
      <c r="K28" s="10" t="n">
        <v>0</v>
      </c>
      <c r="L28" s="10" t="n">
        <v>0.00279495644452864</v>
      </c>
      <c r="M28" s="10" t="n">
        <v>0.0715425766250852</v>
      </c>
      <c r="N28" s="10" t="n">
        <v>0.241527490760751</v>
      </c>
      <c r="O28" s="10" t="n">
        <v>0.0279535781851767</v>
      </c>
      <c r="P28" s="10" t="n">
        <v>0.0863215567141036</v>
      </c>
      <c r="Q28" s="10" t="n">
        <v>0.00887434897682597</v>
      </c>
      <c r="R28" s="10" t="n">
        <v>0.00745099863249729</v>
      </c>
      <c r="S28" s="10" t="n">
        <v>0.000120300432835011</v>
      </c>
      <c r="T28" s="10" t="n">
        <v>0.0200067880933092</v>
      </c>
      <c r="U28" s="10" t="n">
        <v>0.0243653498205725</v>
      </c>
      <c r="V28" s="10" t="n">
        <v>0.0231797041107121</v>
      </c>
      <c r="W28" s="10" t="n">
        <v>0.0194681125563959</v>
      </c>
      <c r="X28" s="10" t="n">
        <v>0.00216547116799495</v>
      </c>
      <c r="Y28" s="10" t="n">
        <v>0.00503353214511754</v>
      </c>
      <c r="Z28" s="10" t="n">
        <v>0.0262938696253778</v>
      </c>
      <c r="AA28" s="10" t="n">
        <v>0.00172144733981331</v>
      </c>
      <c r="AB28" s="10" t="n">
        <v>0.000635482464646683</v>
      </c>
      <c r="AC28" s="10" t="n">
        <v>0.0175765367064722</v>
      </c>
      <c r="AD28" s="10" t="n">
        <v>0.00460890303453433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482587270110405</v>
      </c>
      <c r="AK28" s="10" t="n">
        <v>0.0282073938826164</v>
      </c>
      <c r="AL28" s="10" t="n">
        <v>0.00624816354695604</v>
      </c>
      <c r="AM28" s="10" t="n">
        <v>0.00054904378400313</v>
      </c>
      <c r="AN28" s="13" t="n">
        <f aca="false">SUM(C28:AD28)+SUM(AJ28:AM28)</f>
        <v>0.718263865220734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0626431148116574</v>
      </c>
      <c r="D29" s="10" t="n">
        <v>0.0386631289906464</v>
      </c>
      <c r="E29" s="10" t="n">
        <v>0.00424767963045453</v>
      </c>
      <c r="F29" s="10" t="n">
        <v>0</v>
      </c>
      <c r="G29" s="10" t="n">
        <v>0.00104792375820674</v>
      </c>
      <c r="H29" s="10" t="n">
        <v>0.00131988828174449</v>
      </c>
      <c r="I29" s="10" t="n">
        <v>0</v>
      </c>
      <c r="J29" s="10" t="n">
        <v>0.000136834805561279</v>
      </c>
      <c r="K29" s="10" t="n">
        <v>0</v>
      </c>
      <c r="L29" s="10" t="n">
        <v>0.00252715426025478</v>
      </c>
      <c r="M29" s="10" t="n">
        <v>0.0346840327871031</v>
      </c>
      <c r="N29" s="10" t="n">
        <v>0.234680176352452</v>
      </c>
      <c r="O29" s="10" t="n">
        <v>0.0112915563460226</v>
      </c>
      <c r="P29" s="10" t="n">
        <v>0.101064414883871</v>
      </c>
      <c r="Q29" s="10" t="n">
        <v>0.0277973337302188</v>
      </c>
      <c r="R29" s="10" t="n">
        <v>0.00478241236991813</v>
      </c>
      <c r="S29" s="10" t="n">
        <v>0.00268433752665588</v>
      </c>
      <c r="T29" s="10" t="n">
        <v>0.138597144819459</v>
      </c>
      <c r="U29" s="10" t="n">
        <v>0.00057605846153016</v>
      </c>
      <c r="V29" s="10" t="n">
        <v>0.0112229734902411</v>
      </c>
      <c r="W29" s="10" t="n">
        <v>0.00294531006990102</v>
      </c>
      <c r="X29" s="10" t="n">
        <v>0.000527774418542009</v>
      </c>
      <c r="Y29" s="10" t="n">
        <v>0.000390596900856943</v>
      </c>
      <c r="Z29" s="10" t="n">
        <v>0.00297405018349896</v>
      </c>
      <c r="AA29" s="10" t="n">
        <v>0.000194709673767998</v>
      </c>
      <c r="AB29" s="10" t="n">
        <v>0.000420932736607485</v>
      </c>
      <c r="AC29" s="10" t="n">
        <v>0.00494616660333242</v>
      </c>
      <c r="AD29" s="10" t="n">
        <v>0.00129697918583795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00159025090666797</v>
      </c>
      <c r="AK29" s="10" t="n">
        <v>0.0135181779919864</v>
      </c>
      <c r="AL29" s="10" t="n">
        <v>0.0162750995649761</v>
      </c>
      <c r="AM29" s="10" t="n">
        <v>0.000134919173952192</v>
      </c>
      <c r="AN29" s="13" t="n">
        <f aca="false">SUM(C29:AD29)+SUM(AJ29:AM29)</f>
        <v>0.659733223236383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123979008577816</v>
      </c>
      <c r="D30" s="10" t="n">
        <v>0.0928102802043688</v>
      </c>
      <c r="E30" s="10" t="n">
        <v>0.125925745646112</v>
      </c>
      <c r="F30" s="10" t="n">
        <v>0</v>
      </c>
      <c r="G30" s="10" t="n">
        <v>0.172166822667361</v>
      </c>
      <c r="H30" s="10" t="n">
        <v>0.205180495922645</v>
      </c>
      <c r="I30" s="10" t="n">
        <v>0</v>
      </c>
      <c r="J30" s="10" t="n">
        <v>0.0284115810807874</v>
      </c>
      <c r="K30" s="10" t="n">
        <v>0</v>
      </c>
      <c r="L30" s="10" t="n">
        <v>0.00464036799516673</v>
      </c>
      <c r="M30" s="10" t="n">
        <v>0.135790369695818</v>
      </c>
      <c r="N30" s="10" t="n">
        <v>0.650740590388335</v>
      </c>
      <c r="O30" s="10" t="n">
        <v>0.0617817915477247</v>
      </c>
      <c r="P30" s="10" t="n">
        <v>0.157468056821471</v>
      </c>
      <c r="Q30" s="10" t="n">
        <v>0.0189724866841821</v>
      </c>
      <c r="R30" s="10" t="n">
        <v>0.00539119698833181</v>
      </c>
      <c r="S30" s="10" t="n">
        <v>0.000304250759117083</v>
      </c>
      <c r="T30" s="10" t="n">
        <v>0.0244279894124866</v>
      </c>
      <c r="U30" s="10" t="n">
        <v>0.0030078755732842</v>
      </c>
      <c r="V30" s="10" t="n">
        <v>0.004033966092479</v>
      </c>
      <c r="W30" s="10" t="n">
        <v>0.00144753395826672</v>
      </c>
      <c r="X30" s="10" t="n">
        <v>0.000935004965040161</v>
      </c>
      <c r="Y30" s="10" t="n">
        <v>0.00100263923999279</v>
      </c>
      <c r="Z30" s="10" t="n">
        <v>0.00605742896752121</v>
      </c>
      <c r="AA30" s="10" t="n">
        <v>0.000396577039850506</v>
      </c>
      <c r="AB30" s="10" t="n">
        <v>0.000778210977808088</v>
      </c>
      <c r="AC30" s="10" t="n">
        <v>0.0107685069239728</v>
      </c>
      <c r="AD30" s="10" t="n">
        <v>0.0028237078252752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000708553180359919</v>
      </c>
      <c r="AK30" s="10" t="n">
        <v>0.0433796559644474</v>
      </c>
      <c r="AL30" s="10" t="n">
        <v>0.0143256675009018</v>
      </c>
      <c r="AM30" s="10" t="n">
        <v>0.000586611327676186</v>
      </c>
      <c r="AN30" s="13" t="n">
        <f aca="false">SUM(C30:AD30)+SUM(AJ30:AM30)</f>
        <v>1.7755037554365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0940663318257844</v>
      </c>
      <c r="D31" s="10" t="n">
        <v>0.0690298327792336</v>
      </c>
      <c r="E31" s="10" t="n">
        <v>0.0176265048117851</v>
      </c>
      <c r="F31" s="10" t="n">
        <v>0</v>
      </c>
      <c r="G31" s="10" t="n">
        <v>0.00328234698622901</v>
      </c>
      <c r="H31" s="10" t="n">
        <v>0.00244730694747255</v>
      </c>
      <c r="I31" s="10" t="n">
        <v>0</v>
      </c>
      <c r="J31" s="10" t="n">
        <v>0.000269848586950856</v>
      </c>
      <c r="K31" s="10" t="n">
        <v>0</v>
      </c>
      <c r="L31" s="10" t="n">
        <v>0.00384706327862789</v>
      </c>
      <c r="M31" s="10" t="n">
        <v>0.0481659261343857</v>
      </c>
      <c r="N31" s="10" t="n">
        <v>0.239054554845562</v>
      </c>
      <c r="O31" s="10" t="n">
        <v>0.0255497194088964</v>
      </c>
      <c r="P31" s="10" t="n">
        <v>0.0785180106424789</v>
      </c>
      <c r="Q31" s="10" t="n">
        <v>0.00818998264361744</v>
      </c>
      <c r="R31" s="10" t="n">
        <v>0.00443266596704384</v>
      </c>
      <c r="S31" s="10" t="n">
        <v>0.000159654502383492</v>
      </c>
      <c r="T31" s="10" t="n">
        <v>0.0417863931657774</v>
      </c>
      <c r="U31" s="10" t="n">
        <v>0.0577339323115451</v>
      </c>
      <c r="V31" s="10" t="n">
        <v>0.0549950703821556</v>
      </c>
      <c r="W31" s="10" t="n">
        <v>0.0229269983447673</v>
      </c>
      <c r="X31" s="10" t="n">
        <v>0.00407583041361643</v>
      </c>
      <c r="Y31" s="10" t="n">
        <v>0.00430541552378233</v>
      </c>
      <c r="Z31" s="10" t="n">
        <v>0.0105449265274904</v>
      </c>
      <c r="AA31" s="10" t="n">
        <v>0.000690371405118516</v>
      </c>
      <c r="AB31" s="10" t="n">
        <v>0.000682296753200177</v>
      </c>
      <c r="AC31" s="10" t="n">
        <v>0.0121334656956788</v>
      </c>
      <c r="AD31" s="10" t="n">
        <v>0.00318162603919803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000762370814258345</v>
      </c>
      <c r="AK31" s="10" t="n">
        <v>0.0255340851574879</v>
      </c>
      <c r="AL31" s="10" t="n">
        <v>0.00562413853071391</v>
      </c>
      <c r="AM31" s="10" t="n">
        <v>0.000541638740109649</v>
      </c>
      <c r="AN31" s="13" t="n">
        <f aca="false">SUM(C31:AD31)+SUM(AJ31:AM31)</f>
        <v>0.74703264065782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959746783995933</v>
      </c>
      <c r="D32" s="10" t="n">
        <v>0.0629632016281204</v>
      </c>
      <c r="E32" s="10" t="n">
        <v>0.0339764509098026</v>
      </c>
      <c r="F32" s="10" t="n">
        <v>0</v>
      </c>
      <c r="G32" s="10" t="n">
        <v>0.00395659946392759</v>
      </c>
      <c r="H32" s="10" t="n">
        <v>0.0027531206029234</v>
      </c>
      <c r="I32" s="10" t="n">
        <v>0</v>
      </c>
      <c r="J32" s="10" t="n">
        <v>0.000316210389080287</v>
      </c>
      <c r="K32" s="10" t="n">
        <v>0</v>
      </c>
      <c r="L32" s="10" t="n">
        <v>0.00343414927972556</v>
      </c>
      <c r="M32" s="10" t="n">
        <v>0.0785562821783254</v>
      </c>
      <c r="N32" s="10" t="n">
        <v>0.29971196226297</v>
      </c>
      <c r="O32" s="10" t="n">
        <v>0.054311771332607</v>
      </c>
      <c r="P32" s="10" t="n">
        <v>0.107487108796868</v>
      </c>
      <c r="Q32" s="10" t="n">
        <v>0.00901622410624687</v>
      </c>
      <c r="R32" s="10" t="n">
        <v>0.00415096073253275</v>
      </c>
      <c r="S32" s="10" t="n">
        <v>0.0001737309287759</v>
      </c>
      <c r="T32" s="10" t="n">
        <v>0.0278023274362168</v>
      </c>
      <c r="U32" s="10" t="n">
        <v>0.0288984738918253</v>
      </c>
      <c r="V32" s="10" t="n">
        <v>0.0269493731871831</v>
      </c>
      <c r="W32" s="10" t="n">
        <v>0.0234012645719718</v>
      </c>
      <c r="X32" s="10" t="n">
        <v>0.00324859393863203</v>
      </c>
      <c r="Y32" s="10" t="n">
        <v>0.00280319062877542</v>
      </c>
      <c r="Z32" s="10" t="n">
        <v>0.0132156916874269</v>
      </c>
      <c r="AA32" s="10" t="n">
        <v>0.000865225150320073</v>
      </c>
      <c r="AB32" s="10" t="n">
        <v>0.000637750277634294</v>
      </c>
      <c r="AC32" s="10" t="n">
        <v>0.010353607982449</v>
      </c>
      <c r="AD32" s="10" t="n">
        <v>0.00271491341244243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246487850043095</v>
      </c>
      <c r="AK32" s="10" t="n">
        <v>0.0359390735431624</v>
      </c>
      <c r="AL32" s="10" t="n">
        <v>0.00618879029299757</v>
      </c>
      <c r="AM32" s="10" t="n">
        <v>0.000477130384689086</v>
      </c>
      <c r="AN32" s="13" t="n">
        <f aca="false">SUM(C32:AD32)+SUM(AJ32:AM32)</f>
        <v>0.86991171078593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0463390984418072</v>
      </c>
      <c r="D33" s="10" t="n">
        <v>0.0285449524909833</v>
      </c>
      <c r="E33" s="10" t="n">
        <v>0.00813919373195192</v>
      </c>
      <c r="F33" s="10" t="n">
        <v>0</v>
      </c>
      <c r="G33" s="10" t="n">
        <v>0.00142030123189374</v>
      </c>
      <c r="H33" s="10" t="n">
        <v>0.00111556741450781</v>
      </c>
      <c r="I33" s="10" t="n">
        <v>0</v>
      </c>
      <c r="J33" s="10" t="n">
        <v>0.000122017670385526</v>
      </c>
      <c r="K33" s="10" t="n">
        <v>0</v>
      </c>
      <c r="L33" s="10" t="n">
        <v>0.00174398454807833</v>
      </c>
      <c r="M33" s="10" t="n">
        <v>0.118986653721585</v>
      </c>
      <c r="N33" s="10" t="n">
        <v>0.185786939894561</v>
      </c>
      <c r="O33" s="10" t="n">
        <v>0.0549866414404766</v>
      </c>
      <c r="P33" s="10" t="n">
        <v>0.106417592138732</v>
      </c>
      <c r="Q33" s="10" t="n">
        <v>0.0117076680000621</v>
      </c>
      <c r="R33" s="10" t="n">
        <v>0.00472170800233594</v>
      </c>
      <c r="S33" s="10" t="n">
        <v>6.68824361420129E-005</v>
      </c>
      <c r="T33" s="10" t="n">
        <v>0.00733885662515722</v>
      </c>
      <c r="U33" s="10" t="n">
        <v>0.00735166608457578</v>
      </c>
      <c r="V33" s="10" t="n">
        <v>0.00899694162933936</v>
      </c>
      <c r="W33" s="10" t="n">
        <v>0.0118900449404558</v>
      </c>
      <c r="X33" s="10" t="n">
        <v>0.000787833639093139</v>
      </c>
      <c r="Y33" s="10" t="n">
        <v>0.00138448719295091</v>
      </c>
      <c r="Z33" s="10" t="n">
        <v>0.0147336160152899</v>
      </c>
      <c r="AA33" s="10" t="n">
        <v>0.000964602945732719</v>
      </c>
      <c r="AB33" s="10" t="n">
        <v>0.000379477942648886</v>
      </c>
      <c r="AC33" s="10" t="n">
        <v>0.00739739929307884</v>
      </c>
      <c r="AD33" s="10" t="n">
        <v>0.00193973913171295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304857629619917</v>
      </c>
      <c r="AK33" s="10" t="n">
        <v>0.0365295969098359</v>
      </c>
      <c r="AL33" s="10" t="n">
        <v>0.00909272320878967</v>
      </c>
      <c r="AM33" s="10" t="n">
        <v>0.000614564209130888</v>
      </c>
      <c r="AN33" s="13" t="n">
        <f aca="false">SUM(C33:AD33)+SUM(AJ33:AM33)</f>
        <v>0.664110806435897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945765246164678</v>
      </c>
      <c r="D34" s="10" t="n">
        <v>0.0574319024521021</v>
      </c>
      <c r="E34" s="10" t="n">
        <v>0.0274746538905446</v>
      </c>
      <c r="F34" s="10" t="n">
        <v>0</v>
      </c>
      <c r="G34" s="10" t="n">
        <v>0.00245312307377302</v>
      </c>
      <c r="H34" s="10" t="n">
        <v>0.00205086467375309</v>
      </c>
      <c r="I34" s="10" t="n">
        <v>0</v>
      </c>
      <c r="J34" s="10" t="n">
        <v>0.000213557747548699</v>
      </c>
      <c r="K34" s="10" t="n">
        <v>0</v>
      </c>
      <c r="L34" s="10" t="n">
        <v>0.00392447253524435</v>
      </c>
      <c r="M34" s="10" t="n">
        <v>0.0777530048389938</v>
      </c>
      <c r="N34" s="10" t="n">
        <v>0.70426140864824</v>
      </c>
      <c r="O34" s="10" t="n">
        <v>0.0318289969149839</v>
      </c>
      <c r="P34" s="10" t="n">
        <v>0.108505702943547</v>
      </c>
      <c r="Q34" s="10" t="n">
        <v>0.0162019688528724</v>
      </c>
      <c r="R34" s="10" t="n">
        <v>0.00332463110293608</v>
      </c>
      <c r="S34" s="10" t="n">
        <v>0.000158084233314034</v>
      </c>
      <c r="T34" s="10" t="n">
        <v>0.0101150122593706</v>
      </c>
      <c r="U34" s="10" t="n">
        <v>0.00445375890417598</v>
      </c>
      <c r="V34" s="10" t="n">
        <v>0.00721068689520144</v>
      </c>
      <c r="W34" s="10" t="n">
        <v>0.289755329961429</v>
      </c>
      <c r="X34" s="10" t="n">
        <v>0.00103928727425942</v>
      </c>
      <c r="Y34" s="10" t="n">
        <v>0.0385055914172427</v>
      </c>
      <c r="Z34" s="10" t="n">
        <v>0.0183149703418696</v>
      </c>
      <c r="AA34" s="10" t="n">
        <v>0.0011990725375523</v>
      </c>
      <c r="AB34" s="10" t="n">
        <v>0.000753601307767177</v>
      </c>
      <c r="AC34" s="10" t="n">
        <v>0.00949883114850727</v>
      </c>
      <c r="AD34" s="10" t="n">
        <v>0.00249077462960969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0684475364484986</v>
      </c>
      <c r="AK34" s="10" t="n">
        <v>0.0360524645532642</v>
      </c>
      <c r="AL34" s="10" t="n">
        <v>0.0117813466946052</v>
      </c>
      <c r="AM34" s="10" t="n">
        <v>0.000506645724357087</v>
      </c>
      <c r="AN34" s="13" t="n">
        <f aca="false">SUM(C34:AD34)+SUM(AJ34:AM34)</f>
        <v>1.46888998616771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129589202783442</v>
      </c>
      <c r="D35" s="10" t="n">
        <v>0.56495732134656</v>
      </c>
      <c r="E35" s="10" t="n">
        <v>0.0307169674072572</v>
      </c>
      <c r="F35" s="10" t="n">
        <v>0</v>
      </c>
      <c r="G35" s="10" t="n">
        <v>0.00679291174750337</v>
      </c>
      <c r="H35" s="10" t="n">
        <v>0.00396001685512026</v>
      </c>
      <c r="I35" s="10" t="n">
        <v>0</v>
      </c>
      <c r="J35" s="10" t="n">
        <v>0.000480390136493374</v>
      </c>
      <c r="K35" s="10" t="n">
        <v>0</v>
      </c>
      <c r="L35" s="10" t="n">
        <v>0.00329102126734783</v>
      </c>
      <c r="M35" s="10" t="n">
        <v>0.129858660850495</v>
      </c>
      <c r="N35" s="10" t="n">
        <v>0.684635703823858</v>
      </c>
      <c r="O35" s="10" t="n">
        <v>0.0333812085548369</v>
      </c>
      <c r="P35" s="10" t="n">
        <v>0.350955557684392</v>
      </c>
      <c r="Q35" s="10" t="n">
        <v>0.0466362661040262</v>
      </c>
      <c r="R35" s="10" t="n">
        <v>0.00392061920250597</v>
      </c>
      <c r="S35" s="10" t="n">
        <v>0.000149850359672441</v>
      </c>
      <c r="T35" s="10" t="n">
        <v>0.00780828111236308</v>
      </c>
      <c r="U35" s="10" t="n">
        <v>0.00619503985127369</v>
      </c>
      <c r="V35" s="10" t="n">
        <v>0.0732721871217525</v>
      </c>
      <c r="W35" s="10" t="n">
        <v>0.00553185518650812</v>
      </c>
      <c r="X35" s="10" t="n">
        <v>0.000725166474573481</v>
      </c>
      <c r="Y35" s="10" t="n">
        <v>0.00135223560018006</v>
      </c>
      <c r="Z35" s="10" t="n">
        <v>0.00825740081402599</v>
      </c>
      <c r="AA35" s="10" t="n">
        <v>0.000540608167135576</v>
      </c>
      <c r="AB35" s="10" t="n">
        <v>0.00955103719420954</v>
      </c>
      <c r="AC35" s="10" t="n">
        <v>0.0187360280847816</v>
      </c>
      <c r="AD35" s="10" t="n">
        <v>0.0049129437805158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.000476866306836869</v>
      </c>
      <c r="AK35" s="10" t="n">
        <v>0.123159920799393</v>
      </c>
      <c r="AL35" s="10" t="n">
        <v>0.0372638324115018</v>
      </c>
      <c r="AM35" s="10" t="n">
        <v>0.00124850088403157</v>
      </c>
      <c r="AN35" s="13" t="n">
        <f aca="false">SUM(C35:AD35)+SUM(AJ35:AM35)</f>
        <v>2.16006429115699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720972498398493</v>
      </c>
      <c r="D36" s="10" t="n">
        <v>0.0419469653580105</v>
      </c>
      <c r="E36" s="10" t="n">
        <v>0.0180222927383968</v>
      </c>
      <c r="F36" s="10" t="n">
        <v>0</v>
      </c>
      <c r="G36" s="10" t="n">
        <v>0.00326101131106607</v>
      </c>
      <c r="H36" s="10" t="n">
        <v>0.00170254269582268</v>
      </c>
      <c r="I36" s="10" t="n">
        <v>0</v>
      </c>
      <c r="J36" s="10" t="n">
        <v>0.000184948360828977</v>
      </c>
      <c r="K36" s="10" t="n">
        <v>0</v>
      </c>
      <c r="L36" s="10" t="n">
        <v>0.00273443548062821</v>
      </c>
      <c r="M36" s="10" t="n">
        <v>0.163704329100912</v>
      </c>
      <c r="N36" s="10" t="n">
        <v>0.18716761737887</v>
      </c>
      <c r="O36" s="10" t="n">
        <v>0.0355459307747572</v>
      </c>
      <c r="P36" s="10" t="n">
        <v>0.311898345743307</v>
      </c>
      <c r="Q36" s="10" t="n">
        <v>0.0133612453646543</v>
      </c>
      <c r="R36" s="10" t="n">
        <v>0.00374071389067013</v>
      </c>
      <c r="S36" s="10" t="n">
        <v>0.000106877945263404</v>
      </c>
      <c r="T36" s="10" t="n">
        <v>0.00555258639858146</v>
      </c>
      <c r="U36" s="10" t="n">
        <v>0.0019646182085342</v>
      </c>
      <c r="V36" s="10" t="n">
        <v>0.00606744604501488</v>
      </c>
      <c r="W36" s="10" t="n">
        <v>0.135256965763114</v>
      </c>
      <c r="X36" s="10" t="n">
        <v>0.000631988685741607</v>
      </c>
      <c r="Y36" s="10" t="n">
        <v>0.0159582146578033</v>
      </c>
      <c r="Z36" s="10" t="n">
        <v>0.0271202962415898</v>
      </c>
      <c r="AA36" s="10" t="n">
        <v>0.00177555310363956</v>
      </c>
      <c r="AB36" s="10" t="n">
        <v>0.000645815788414555</v>
      </c>
      <c r="AC36" s="10" t="n">
        <v>0.00584760583693673</v>
      </c>
      <c r="AD36" s="10" t="n">
        <v>0.00153335373951651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00722823506755168</v>
      </c>
      <c r="AK36" s="10" t="n">
        <v>0.11243934151176</v>
      </c>
      <c r="AL36" s="10" t="n">
        <v>0.00992318356063642</v>
      </c>
      <c r="AM36" s="10" t="n">
        <v>0.000469729372945832</v>
      </c>
      <c r="AN36" s="13" t="n">
        <f aca="false">SUM(C36:AD36)+SUM(AJ36:AM36)</f>
        <v>1.11000775106257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112089701113753</v>
      </c>
      <c r="D37" s="10" t="n">
        <v>0.0919108053007672</v>
      </c>
      <c r="E37" s="10" t="n">
        <v>0.177443346647648</v>
      </c>
      <c r="F37" s="10" t="n">
        <v>0</v>
      </c>
      <c r="G37" s="10" t="n">
        <v>0.0568541136387783</v>
      </c>
      <c r="H37" s="10" t="n">
        <v>0.00498945336230559</v>
      </c>
      <c r="I37" s="10" t="n">
        <v>0</v>
      </c>
      <c r="J37" s="10" t="n">
        <v>0.000619295336965663</v>
      </c>
      <c r="K37" s="10" t="n">
        <v>0</v>
      </c>
      <c r="L37" s="10" t="n">
        <v>0.00369675528233739</v>
      </c>
      <c r="M37" s="10" t="n">
        <v>0.15199814546847</v>
      </c>
      <c r="N37" s="10" t="n">
        <v>0.56502862896538</v>
      </c>
      <c r="O37" s="10" t="n">
        <v>0.0679618199157863</v>
      </c>
      <c r="P37" s="10" t="n">
        <v>0.17810306674078</v>
      </c>
      <c r="Q37" s="10" t="n">
        <v>0.0216895400044254</v>
      </c>
      <c r="R37" s="10" t="n">
        <v>0.0113698434800408</v>
      </c>
      <c r="S37" s="10" t="n">
        <v>0.000158183186410537</v>
      </c>
      <c r="T37" s="10" t="n">
        <v>0.01016275558717</v>
      </c>
      <c r="U37" s="10" t="n">
        <v>0.0115114647288775</v>
      </c>
      <c r="V37" s="10" t="n">
        <v>0.0654310497427174</v>
      </c>
      <c r="W37" s="10" t="n">
        <v>0.0217881816604748</v>
      </c>
      <c r="X37" s="10" t="n">
        <v>0.00107906826636995</v>
      </c>
      <c r="Y37" s="10" t="n">
        <v>0.00337670535008929</v>
      </c>
      <c r="Z37" s="10" t="n">
        <v>0.0218393546865235</v>
      </c>
      <c r="AA37" s="10" t="n">
        <v>0.00142981233131504</v>
      </c>
      <c r="AB37" s="10" t="n">
        <v>0.00078615813214147</v>
      </c>
      <c r="AC37" s="10" t="n">
        <v>0.0276553762290862</v>
      </c>
      <c r="AD37" s="10" t="n">
        <v>0.00725176691813747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.00123012849436158</v>
      </c>
      <c r="AK37" s="10" t="n">
        <v>0.0602074878036238</v>
      </c>
      <c r="AL37" s="10" t="n">
        <v>0.016482027214199</v>
      </c>
      <c r="AM37" s="10" t="n">
        <v>0.000661968183284831</v>
      </c>
      <c r="AN37" s="13" t="n">
        <f aca="false">SUM(C37:AD37)+SUM(AJ37:AM37)</f>
        <v>1.5838371996696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406505009964266</v>
      </c>
      <c r="D38" s="10" t="n">
        <v>0.146136212141625</v>
      </c>
      <c r="E38" s="10" t="n">
        <v>1.26160458583258</v>
      </c>
      <c r="F38" s="10" t="n">
        <v>0</v>
      </c>
      <c r="G38" s="10" t="n">
        <v>0.0795087349823004</v>
      </c>
      <c r="H38" s="10" t="n">
        <v>0.134005018245012</v>
      </c>
      <c r="I38" s="10" t="n">
        <v>0</v>
      </c>
      <c r="J38" s="10" t="n">
        <v>0.0171855639866936</v>
      </c>
      <c r="K38" s="10" t="n">
        <v>0</v>
      </c>
      <c r="L38" s="10" t="n">
        <v>0.00847028187195422</v>
      </c>
      <c r="M38" s="10" t="n">
        <v>0.0945446359440437</v>
      </c>
      <c r="N38" s="10" t="n">
        <v>0.475330396689615</v>
      </c>
      <c r="O38" s="10" t="n">
        <v>0.0204272663240217</v>
      </c>
      <c r="P38" s="10" t="n">
        <v>0.141673181469744</v>
      </c>
      <c r="Q38" s="10" t="n">
        <v>0.0188230909617368</v>
      </c>
      <c r="R38" s="10" t="n">
        <v>0.00451511568163966</v>
      </c>
      <c r="S38" s="10" t="n">
        <v>0.000153108137535662</v>
      </c>
      <c r="T38" s="10" t="n">
        <v>0.00762665799386848</v>
      </c>
      <c r="U38" s="10" t="n">
        <v>0.00220201287205583</v>
      </c>
      <c r="V38" s="10" t="n">
        <v>0.00576241590821785</v>
      </c>
      <c r="W38" s="10" t="n">
        <v>0.00390506525233224</v>
      </c>
      <c r="X38" s="10" t="n">
        <v>0.00182419417378664</v>
      </c>
      <c r="Y38" s="10" t="n">
        <v>0.00291244543682518</v>
      </c>
      <c r="Z38" s="10" t="n">
        <v>0.00574840558824753</v>
      </c>
      <c r="AA38" s="10" t="n">
        <v>0.00037634542382099</v>
      </c>
      <c r="AB38" s="10" t="n">
        <v>0.00141251856783746</v>
      </c>
      <c r="AC38" s="10" t="n">
        <v>0.013500525947001</v>
      </c>
      <c r="AD38" s="10" t="n">
        <v>0.00354009530114258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.00049898886775851</v>
      </c>
      <c r="AK38" s="10" t="n">
        <v>0.0439621589637831</v>
      </c>
      <c r="AL38" s="10" t="n">
        <v>0.0146135553747969</v>
      </c>
      <c r="AM38" s="10" t="n">
        <v>0.000530280172917742</v>
      </c>
      <c r="AN38" s="13" t="n">
        <f aca="false">SUM(C38:AD38)+SUM(AJ38:AM38)</f>
        <v>2.55144335910932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19652258693435</v>
      </c>
      <c r="D39" s="10" t="n">
        <v>0.11045878762153</v>
      </c>
      <c r="E39" s="10" t="n">
        <v>0.591672441068309</v>
      </c>
      <c r="F39" s="10" t="n">
        <v>0</v>
      </c>
      <c r="G39" s="10" t="n">
        <v>0.130681931037275</v>
      </c>
      <c r="H39" s="10" t="n">
        <v>0.0708091159194334</v>
      </c>
      <c r="I39" s="10" t="n">
        <v>0</v>
      </c>
      <c r="J39" s="10" t="n">
        <v>0.00915927789580503</v>
      </c>
      <c r="K39" s="10" t="n">
        <v>0</v>
      </c>
      <c r="L39" s="10" t="n">
        <v>0.00701657270412059</v>
      </c>
      <c r="M39" s="10" t="n">
        <v>0.0859172852211301</v>
      </c>
      <c r="N39" s="10" t="n">
        <v>0.373317140179909</v>
      </c>
      <c r="O39" s="10" t="n">
        <v>0.0162569771789098</v>
      </c>
      <c r="P39" s="10" t="n">
        <v>0.110492025653234</v>
      </c>
      <c r="Q39" s="10" t="n">
        <v>0.0145701240364453</v>
      </c>
      <c r="R39" s="10" t="n">
        <v>0.00434047905415899</v>
      </c>
      <c r="S39" s="10" t="n">
        <v>0.00012556972687845</v>
      </c>
      <c r="T39" s="10" t="n">
        <v>0.00583021916733538</v>
      </c>
      <c r="U39" s="10" t="n">
        <v>0.00659729532612979</v>
      </c>
      <c r="V39" s="10" t="n">
        <v>0.0293866699697877</v>
      </c>
      <c r="W39" s="10" t="n">
        <v>0.0101058584801029</v>
      </c>
      <c r="X39" s="10" t="n">
        <v>0.00323689656958538</v>
      </c>
      <c r="Y39" s="10" t="n">
        <v>0.0120815107105771</v>
      </c>
      <c r="Z39" s="10" t="n">
        <v>0.00552744270553683</v>
      </c>
      <c r="AA39" s="10" t="n">
        <v>0.000361879087292391</v>
      </c>
      <c r="AB39" s="10" t="n">
        <v>0.00121073325465452</v>
      </c>
      <c r="AC39" s="10" t="n">
        <v>0.0112179847573653</v>
      </c>
      <c r="AD39" s="10" t="n">
        <v>0.00294156948282892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.000423231625840947</v>
      </c>
      <c r="AK39" s="10" t="n">
        <v>0.0353858560975838</v>
      </c>
      <c r="AL39" s="10" t="n">
        <v>0.0111878327379517</v>
      </c>
      <c r="AM39" s="10" t="n">
        <v>0.000470412822409456</v>
      </c>
      <c r="AN39" s="13" t="n">
        <f aca="false">SUM(C39:AD39)+SUM(AJ39:AM39)</f>
        <v>1.68043537878556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996158739748925</v>
      </c>
      <c r="D40" s="10" t="n">
        <v>0.0742498612187779</v>
      </c>
      <c r="E40" s="10" t="n">
        <v>0.421034080637677</v>
      </c>
      <c r="F40" s="10" t="n">
        <v>0</v>
      </c>
      <c r="G40" s="10" t="n">
        <v>0.0583628824998487</v>
      </c>
      <c r="H40" s="10" t="n">
        <v>0.0376794975467172</v>
      </c>
      <c r="I40" s="10" t="n">
        <v>0</v>
      </c>
      <c r="J40" s="10" t="n">
        <v>0.00488954124270479</v>
      </c>
      <c r="K40" s="10" t="n">
        <v>0</v>
      </c>
      <c r="L40" s="10" t="n">
        <v>0.00485430746182839</v>
      </c>
      <c r="M40" s="10" t="n">
        <v>0.111448915843285</v>
      </c>
      <c r="N40" s="10" t="n">
        <v>0.402180392604721</v>
      </c>
      <c r="O40" s="10" t="n">
        <v>0.0190632361754026</v>
      </c>
      <c r="P40" s="10" t="n">
        <v>0.115966390737778</v>
      </c>
      <c r="Q40" s="10" t="n">
        <v>0.0125222246267214</v>
      </c>
      <c r="R40" s="10" t="n">
        <v>0.00392494252142286</v>
      </c>
      <c r="S40" s="10" t="n">
        <v>0.00010128733111423</v>
      </c>
      <c r="T40" s="10" t="n">
        <v>0.004873824264169</v>
      </c>
      <c r="U40" s="10" t="n">
        <v>0.00318569406988369</v>
      </c>
      <c r="V40" s="10" t="n">
        <v>0.0148295862466711</v>
      </c>
      <c r="W40" s="10" t="n">
        <v>0.00785705973030913</v>
      </c>
      <c r="X40" s="10" t="n">
        <v>0.00161680914418904</v>
      </c>
      <c r="Y40" s="10" t="n">
        <v>0.00752188026906503</v>
      </c>
      <c r="Z40" s="10" t="n">
        <v>0.00581853760048031</v>
      </c>
      <c r="AA40" s="10" t="n">
        <v>0.000380936933842678</v>
      </c>
      <c r="AB40" s="10" t="n">
        <v>0.000833553704984981</v>
      </c>
      <c r="AC40" s="10" t="n">
        <v>0.00957496202369881</v>
      </c>
      <c r="AD40" s="10" t="n">
        <v>0.00251073759657819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.000441989067262044</v>
      </c>
      <c r="AK40" s="10" t="n">
        <v>0.0380268339824537</v>
      </c>
      <c r="AL40" s="10" t="n">
        <v>0.00942501146719825</v>
      </c>
      <c r="AM40" s="10" t="n">
        <v>0.000651327338833484</v>
      </c>
      <c r="AN40" s="13" t="n">
        <f aca="false">SUM(C40:AD40)+SUM(AJ40:AM40)</f>
        <v>1.38378789128511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141160476255065</v>
      </c>
      <c r="D41" s="10" t="n">
        <v>0.0944604512991153</v>
      </c>
      <c r="E41" s="10" t="n">
        <v>0.0440670545922453</v>
      </c>
      <c r="F41" s="10" t="n">
        <v>0</v>
      </c>
      <c r="G41" s="10" t="n">
        <v>0.0184790110408524</v>
      </c>
      <c r="H41" s="10" t="n">
        <v>0.00464755539479483</v>
      </c>
      <c r="I41" s="10" t="n">
        <v>0</v>
      </c>
      <c r="J41" s="10" t="n">
        <v>0.000536202461046581</v>
      </c>
      <c r="K41" s="10" t="n">
        <v>0</v>
      </c>
      <c r="L41" s="10" t="n">
        <v>0.00614069777057706</v>
      </c>
      <c r="M41" s="10" t="n">
        <v>0.246066644539241</v>
      </c>
      <c r="N41" s="10" t="n">
        <v>0.889849600329778</v>
      </c>
      <c r="O41" s="10" t="n">
        <v>0.0237427863698782</v>
      </c>
      <c r="P41" s="10" t="n">
        <v>0.190099494791865</v>
      </c>
      <c r="Q41" s="10" t="n">
        <v>0.0279868972654165</v>
      </c>
      <c r="R41" s="10" t="n">
        <v>0.00554779064003474</v>
      </c>
      <c r="S41" s="10" t="n">
        <v>0.000133837618554764</v>
      </c>
      <c r="T41" s="10" t="n">
        <v>0.00695782774008974</v>
      </c>
      <c r="U41" s="10" t="n">
        <v>0.0421006480349805</v>
      </c>
      <c r="V41" s="10" t="n">
        <v>0.00513126174083845</v>
      </c>
      <c r="W41" s="10" t="n">
        <v>0.00565019140652796</v>
      </c>
      <c r="X41" s="10" t="n">
        <v>0.00126880601645067</v>
      </c>
      <c r="Y41" s="10" t="n">
        <v>0.0109106659725144</v>
      </c>
      <c r="Z41" s="10" t="n">
        <v>0.00597244960609688</v>
      </c>
      <c r="AA41" s="10" t="n">
        <v>0.000391013480825259</v>
      </c>
      <c r="AB41" s="10" t="n">
        <v>0.00397592396642546</v>
      </c>
      <c r="AC41" s="10" t="n">
        <v>0.0130446003920584</v>
      </c>
      <c r="AD41" s="10" t="n">
        <v>0.00342054292806769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.000441790507002929</v>
      </c>
      <c r="AK41" s="10" t="n">
        <v>0.0570977005614666</v>
      </c>
      <c r="AL41" s="10" t="n">
        <v>0.022212666582301</v>
      </c>
      <c r="AM41" s="10" t="n">
        <v>0.000434312981419344</v>
      </c>
      <c r="AN41" s="13" t="n">
        <f aca="false">SUM(C41:AD41)+SUM(AJ41:AM41)</f>
        <v>1.73218003079302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112507266515103</v>
      </c>
      <c r="D42" s="10" t="n">
        <v>0.0703500917230313</v>
      </c>
      <c r="E42" s="10" t="n">
        <v>0.032561721962754</v>
      </c>
      <c r="F42" s="10" t="n">
        <v>0</v>
      </c>
      <c r="G42" s="10" t="n">
        <v>0.00974682929321983</v>
      </c>
      <c r="H42" s="10" t="n">
        <v>0.00333591295268819</v>
      </c>
      <c r="I42" s="10" t="n">
        <v>0</v>
      </c>
      <c r="J42" s="10" t="n">
        <v>0.00037894131330388</v>
      </c>
      <c r="K42" s="10" t="n">
        <v>0</v>
      </c>
      <c r="L42" s="10" t="n">
        <v>0.0046363588923993</v>
      </c>
      <c r="M42" s="10" t="n">
        <v>0.155209072935842</v>
      </c>
      <c r="N42" s="10" t="n">
        <v>0.52036293052827</v>
      </c>
      <c r="O42" s="10" t="n">
        <v>0.0237586503883756</v>
      </c>
      <c r="P42" s="10" t="n">
        <v>0.12679544748601</v>
      </c>
      <c r="Q42" s="10" t="n">
        <v>0.0173235180988235</v>
      </c>
      <c r="R42" s="10" t="n">
        <v>0.00483207836213602</v>
      </c>
      <c r="S42" s="10" t="n">
        <v>0.000102340179199402</v>
      </c>
      <c r="T42" s="10" t="n">
        <v>0.00706660937455151</v>
      </c>
      <c r="U42" s="10" t="n">
        <v>0.0238881884827193</v>
      </c>
      <c r="V42" s="10" t="n">
        <v>0.00581912529448407</v>
      </c>
      <c r="W42" s="10" t="n">
        <v>0.0234758593362315</v>
      </c>
      <c r="X42" s="10" t="n">
        <v>0.00119472318060701</v>
      </c>
      <c r="Y42" s="10" t="n">
        <v>0.00781019009618213</v>
      </c>
      <c r="Z42" s="10" t="n">
        <v>0.00766590558244515</v>
      </c>
      <c r="AA42" s="10" t="n">
        <v>0.000501883251121908</v>
      </c>
      <c r="AB42" s="10" t="n">
        <v>0.00215021035502038</v>
      </c>
      <c r="AC42" s="10" t="n">
        <v>0.0103332140779905</v>
      </c>
      <c r="AD42" s="10" t="n">
        <v>0.00270956574186806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.000498352434438902</v>
      </c>
      <c r="AK42" s="10" t="n">
        <v>0.0395090166832612</v>
      </c>
      <c r="AL42" s="10" t="n">
        <v>0.0134177980152987</v>
      </c>
      <c r="AM42" s="10" t="n">
        <v>0.000434655714188713</v>
      </c>
      <c r="AN42" s="13" t="n">
        <f aca="false">SUM(C42:AD42)+SUM(AJ42:AM42)</f>
        <v>1.11699426440161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37740269528449</v>
      </c>
      <c r="D43" s="10" t="n">
        <v>0.0430985329023068</v>
      </c>
      <c r="E43" s="10" t="n">
        <v>0.127040075297451</v>
      </c>
      <c r="F43" s="10" t="n">
        <v>0</v>
      </c>
      <c r="G43" s="10" t="n">
        <v>0.0235659439807169</v>
      </c>
      <c r="H43" s="10" t="n">
        <v>0.0133883950512329</v>
      </c>
      <c r="I43" s="10" t="n">
        <v>0</v>
      </c>
      <c r="J43" s="10" t="n">
        <v>0.00171513678353912</v>
      </c>
      <c r="K43" s="10" t="n">
        <v>0</v>
      </c>
      <c r="L43" s="10" t="n">
        <v>0.00284437769635422</v>
      </c>
      <c r="M43" s="10" t="n">
        <v>0.0658832874458047</v>
      </c>
      <c r="N43" s="10" t="n">
        <v>0.233920829337848</v>
      </c>
      <c r="O43" s="10" t="n">
        <v>0.0161734713438923</v>
      </c>
      <c r="P43" s="10" t="n">
        <v>0.103486375794481</v>
      </c>
      <c r="Q43" s="10" t="n">
        <v>0.0125399475102607</v>
      </c>
      <c r="R43" s="10" t="n">
        <v>0.0114770523970363</v>
      </c>
      <c r="S43" s="10" t="n">
        <v>6.90476551831348E-005</v>
      </c>
      <c r="T43" s="10" t="n">
        <v>0.00379871927467266</v>
      </c>
      <c r="U43" s="10" t="n">
        <v>0.00421945875041322</v>
      </c>
      <c r="V43" s="10" t="n">
        <v>0.00712153316028366</v>
      </c>
      <c r="W43" s="10" t="n">
        <v>0.00808999018766683</v>
      </c>
      <c r="X43" s="10" t="n">
        <v>0.000989040166926467</v>
      </c>
      <c r="Y43" s="10" t="n">
        <v>0.00469505855641598</v>
      </c>
      <c r="Z43" s="10" t="n">
        <v>0.00596668023224668</v>
      </c>
      <c r="AA43" s="10" t="n">
        <v>0.00039063576261914</v>
      </c>
      <c r="AB43" s="10" t="n">
        <v>0.000632086398441499</v>
      </c>
      <c r="AC43" s="10" t="n">
        <v>0.00738770383030351</v>
      </c>
      <c r="AD43" s="10" t="n">
        <v>0.00193719679652185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.000462817951735653</v>
      </c>
      <c r="AK43" s="10" t="n">
        <v>0.0350871428600571</v>
      </c>
      <c r="AL43" s="10" t="n">
        <v>0.00934748383418169</v>
      </c>
      <c r="AM43" s="10" t="n">
        <v>0.000481354062052779</v>
      </c>
      <c r="AN43" s="13" t="n">
        <f aca="false">SUM(C43:AD43)+SUM(AJ43:AM43)</f>
        <v>0.74958340197349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420145232056216</v>
      </c>
      <c r="D44" s="10" t="n">
        <v>0.0511777390056198</v>
      </c>
      <c r="E44" s="10" t="n">
        <v>0.134906667843527</v>
      </c>
      <c r="F44" s="10" t="n">
        <v>0</v>
      </c>
      <c r="G44" s="10" t="n">
        <v>0.0262223973705407</v>
      </c>
      <c r="H44" s="10" t="n">
        <v>0.0146590358630096</v>
      </c>
      <c r="I44" s="10" t="n">
        <v>0</v>
      </c>
      <c r="J44" s="10" t="n">
        <v>0.0018719913208903</v>
      </c>
      <c r="K44" s="10" t="n">
        <v>0</v>
      </c>
      <c r="L44" s="10" t="n">
        <v>0.00342789724190351</v>
      </c>
      <c r="M44" s="10" t="n">
        <v>0.0613051826092516</v>
      </c>
      <c r="N44" s="10" t="n">
        <v>0.215844629104882</v>
      </c>
      <c r="O44" s="10" t="n">
        <v>0.0164316404603815</v>
      </c>
      <c r="P44" s="10" t="n">
        <v>0.0903182828981603</v>
      </c>
      <c r="Q44" s="10" t="n">
        <v>0.0112901827170013</v>
      </c>
      <c r="R44" s="10" t="n">
        <v>0.00444300700875629</v>
      </c>
      <c r="S44" s="10" t="n">
        <v>7.30993521077797E-005</v>
      </c>
      <c r="T44" s="10" t="n">
        <v>0.00373733548683187</v>
      </c>
      <c r="U44" s="10" t="n">
        <v>0.00418084182905462</v>
      </c>
      <c r="V44" s="10" t="n">
        <v>0.00788751457102819</v>
      </c>
      <c r="W44" s="10" t="n">
        <v>0.0129006420273558</v>
      </c>
      <c r="X44" s="10" t="n">
        <v>0.00131385834319211</v>
      </c>
      <c r="Y44" s="10" t="n">
        <v>0.00647232903967899</v>
      </c>
      <c r="Z44" s="10" t="n">
        <v>0.00880770395704198</v>
      </c>
      <c r="AA44" s="10" t="n">
        <v>0.00057663625638728</v>
      </c>
      <c r="AB44" s="10" t="n">
        <v>0.000679953764388112</v>
      </c>
      <c r="AC44" s="10" t="n">
        <v>0.00865857362827835</v>
      </c>
      <c r="AD44" s="10" t="n">
        <v>0.00227044308765425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.000377377212115931</v>
      </c>
      <c r="AK44" s="10" t="n">
        <v>0.0307542275595454</v>
      </c>
      <c r="AL44" s="10" t="n">
        <v>0.00853287068184576</v>
      </c>
      <c r="AM44" s="10" t="n">
        <v>0.000453618916710381</v>
      </c>
      <c r="AN44" s="13" t="n">
        <f aca="false">SUM(C44:AD44)+SUM(AJ44:AM44)</f>
        <v>0.733777131477702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247574598189597</v>
      </c>
      <c r="D45" s="10" t="n">
        <v>0.0362020951264105</v>
      </c>
      <c r="E45" s="10" t="n">
        <v>0.0801616246127317</v>
      </c>
      <c r="F45" s="10" t="n">
        <v>0</v>
      </c>
      <c r="G45" s="10" t="n">
        <v>0.0152458248541601</v>
      </c>
      <c r="H45" s="10" t="n">
        <v>0.00859819792296113</v>
      </c>
      <c r="I45" s="10" t="n">
        <v>0</v>
      </c>
      <c r="J45" s="10" t="n">
        <v>0.0010940905824554</v>
      </c>
      <c r="K45" s="10" t="n">
        <v>0</v>
      </c>
      <c r="L45" s="10" t="n">
        <v>0.00237223273836279</v>
      </c>
      <c r="M45" s="10" t="n">
        <v>0.0617378422069495</v>
      </c>
      <c r="N45" s="10" t="n">
        <v>0.162923217012915</v>
      </c>
      <c r="O45" s="10" t="n">
        <v>0.0159031483247481</v>
      </c>
      <c r="P45" s="10" t="n">
        <v>0.0832728776053684</v>
      </c>
      <c r="Q45" s="10" t="n">
        <v>0.0095655193380836</v>
      </c>
      <c r="R45" s="10" t="n">
        <v>0.00551502323182067</v>
      </c>
      <c r="S45" s="10" t="n">
        <v>5.66583261507828E-005</v>
      </c>
      <c r="T45" s="10" t="n">
        <v>0.00372567951015261</v>
      </c>
      <c r="U45" s="10" t="n">
        <v>0.0106983268705462</v>
      </c>
      <c r="V45" s="10" t="n">
        <v>0.0060344571430854</v>
      </c>
      <c r="W45" s="10" t="n">
        <v>0.0112296097422692</v>
      </c>
      <c r="X45" s="10" t="n">
        <v>0.000741898068444502</v>
      </c>
      <c r="Y45" s="10" t="n">
        <v>0.00382115089648939</v>
      </c>
      <c r="Z45" s="10" t="n">
        <v>0.00730872137271588</v>
      </c>
      <c r="AA45" s="10" t="n">
        <v>0.000478498568059955</v>
      </c>
      <c r="AB45" s="10" t="n">
        <v>0.000490487733433353</v>
      </c>
      <c r="AC45" s="10" t="n">
        <v>0.0175372772463671</v>
      </c>
      <c r="AD45" s="10" t="n">
        <v>0.00459860845558319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.000572437955048284</v>
      </c>
      <c r="AK45" s="10" t="n">
        <v>0.0283799875850257</v>
      </c>
      <c r="AL45" s="10" t="n">
        <v>0.00709864322954007</v>
      </c>
      <c r="AM45" s="10" t="n">
        <v>0.000436123416871658</v>
      </c>
      <c r="AN45" s="13" t="n">
        <f aca="false">SUM(C45:AD45)+SUM(AJ45:AM45)</f>
        <v>0.588276005658646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195586879090055</v>
      </c>
      <c r="D46" s="10" t="n">
        <v>0.0313918093314388</v>
      </c>
      <c r="E46" s="10" t="n">
        <v>0.0644487476792836</v>
      </c>
      <c r="F46" s="10" t="n">
        <v>0</v>
      </c>
      <c r="G46" s="10" t="n">
        <v>0.0116632267286663</v>
      </c>
      <c r="H46" s="10" t="n">
        <v>0.00676369438912019</v>
      </c>
      <c r="I46" s="10" t="n">
        <v>0</v>
      </c>
      <c r="J46" s="10" t="n">
        <v>0.000858629317875408</v>
      </c>
      <c r="K46" s="10" t="n">
        <v>0</v>
      </c>
      <c r="L46" s="10" t="n">
        <v>0.00204929005894443</v>
      </c>
      <c r="M46" s="10" t="n">
        <v>0.0513072923248865</v>
      </c>
      <c r="N46" s="10" t="n">
        <v>0.134369190059902</v>
      </c>
      <c r="O46" s="10" t="n">
        <v>0.0158790605312867</v>
      </c>
      <c r="P46" s="10" t="n">
        <v>0.0756192929175955</v>
      </c>
      <c r="Q46" s="10" t="n">
        <v>0.00910606076767118</v>
      </c>
      <c r="R46" s="10" t="n">
        <v>0.0044179857231643</v>
      </c>
      <c r="S46" s="10" t="n">
        <v>5.11384556012048E-005</v>
      </c>
      <c r="T46" s="10" t="n">
        <v>0.00343462260406791</v>
      </c>
      <c r="U46" s="10" t="n">
        <v>0.00347779807394906</v>
      </c>
      <c r="V46" s="10" t="n">
        <v>0.0052631496832638</v>
      </c>
      <c r="W46" s="10" t="n">
        <v>0.00885914229131589</v>
      </c>
      <c r="X46" s="10" t="n">
        <v>0.00067843756300183</v>
      </c>
      <c r="Y46" s="10" t="n">
        <v>0.0029241444396597</v>
      </c>
      <c r="Z46" s="10" t="n">
        <v>0.00691858556001066</v>
      </c>
      <c r="AA46" s="10" t="n">
        <v>0.0004529565589713</v>
      </c>
      <c r="AB46" s="10" t="n">
        <v>0.000411668527912808</v>
      </c>
      <c r="AC46" s="10" t="n">
        <v>0.0152844433367623</v>
      </c>
      <c r="AD46" s="10" t="n">
        <v>0.00400787245248559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.000809955910416519</v>
      </c>
      <c r="AK46" s="10" t="n">
        <v>0.0259628221524965</v>
      </c>
      <c r="AL46" s="10" t="n">
        <v>0.00663810318360414</v>
      </c>
      <c r="AM46" s="10" t="n">
        <v>0.0003787197101526</v>
      </c>
      <c r="AN46" s="13" t="n">
        <f aca="false">SUM(C46:AD46)+SUM(AJ46:AM46)</f>
        <v>0.495383709124407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29820911619653</v>
      </c>
      <c r="D47" s="10" t="n">
        <v>0.041698041219409</v>
      </c>
      <c r="E47" s="10" t="n">
        <v>0.0950840560921165</v>
      </c>
      <c r="F47" s="10" t="n">
        <v>0</v>
      </c>
      <c r="G47" s="10" t="n">
        <v>0.0177270663996217</v>
      </c>
      <c r="H47" s="10" t="n">
        <v>0.0103125330097403</v>
      </c>
      <c r="I47" s="10" t="n">
        <v>0</v>
      </c>
      <c r="J47" s="10" t="n">
        <v>0.00131198107868534</v>
      </c>
      <c r="K47" s="10" t="n">
        <v>0</v>
      </c>
      <c r="L47" s="10" t="n">
        <v>0.00280949960916039</v>
      </c>
      <c r="M47" s="10" t="n">
        <v>0.0583665636294168</v>
      </c>
      <c r="N47" s="10" t="n">
        <v>0.173533730542015</v>
      </c>
      <c r="O47" s="10" t="n">
        <v>0.020495586152541</v>
      </c>
      <c r="P47" s="10" t="n">
        <v>0.0803582535508648</v>
      </c>
      <c r="Q47" s="10" t="n">
        <v>0.00948932557037896</v>
      </c>
      <c r="R47" s="10" t="n">
        <v>0.00587972281414567</v>
      </c>
      <c r="S47" s="10" t="n">
        <v>5.82596977992469E-005</v>
      </c>
      <c r="T47" s="10" t="n">
        <v>0.00322444957280612</v>
      </c>
      <c r="U47" s="10" t="n">
        <v>0.00310823469484278</v>
      </c>
      <c r="V47" s="10" t="n">
        <v>0.00633418820951508</v>
      </c>
      <c r="W47" s="10" t="n">
        <v>0.0123400768133903</v>
      </c>
      <c r="X47" s="10" t="n">
        <v>0.000845525027844521</v>
      </c>
      <c r="Y47" s="10" t="n">
        <v>0.00344020916056367</v>
      </c>
      <c r="Z47" s="10" t="n">
        <v>0.00734105261291224</v>
      </c>
      <c r="AA47" s="10" t="n">
        <v>0.000480615279225784</v>
      </c>
      <c r="AB47" s="10" t="n">
        <v>0.000552023610992973</v>
      </c>
      <c r="AC47" s="10" t="n">
        <v>0.0152342466304723</v>
      </c>
      <c r="AD47" s="10" t="n">
        <v>0.0039947099190578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</v>
      </c>
      <c r="AJ47" s="10" t="n">
        <v>0.000415597894307117</v>
      </c>
      <c r="AK47" s="10" t="n">
        <v>0.0272413029466435</v>
      </c>
      <c r="AL47" s="10" t="n">
        <v>0.00689521394421834</v>
      </c>
      <c r="AM47" s="10" t="n">
        <v>0.000410789416989956</v>
      </c>
      <c r="AN47" s="13" t="n">
        <f aca="false">SUM(C47:AD47)+SUM(AJ47:AM47)</f>
        <v>0.611964946261642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0971491399814366</v>
      </c>
      <c r="D48" s="10" t="n">
        <v>0.0303099861192972</v>
      </c>
      <c r="E48" s="10" t="n">
        <v>0.0267426802884717</v>
      </c>
      <c r="F48" s="10" t="n">
        <v>0</v>
      </c>
      <c r="G48" s="10" t="n">
        <v>0.00474506394397528</v>
      </c>
      <c r="H48" s="10" t="n">
        <v>0.00300502904080417</v>
      </c>
      <c r="I48" s="10" t="n">
        <v>0</v>
      </c>
      <c r="J48" s="10" t="n">
        <v>0.000367618441510461</v>
      </c>
      <c r="K48" s="10" t="n">
        <v>0</v>
      </c>
      <c r="L48" s="10" t="n">
        <v>0.00189054492899269</v>
      </c>
      <c r="M48" s="10" t="n">
        <v>0.0381677741596821</v>
      </c>
      <c r="N48" s="10" t="n">
        <v>0.107808583924586</v>
      </c>
      <c r="O48" s="10" t="n">
        <v>0.012728516811669</v>
      </c>
      <c r="P48" s="10" t="n">
        <v>0.0784555210356479</v>
      </c>
      <c r="Q48" s="10" t="n">
        <v>0.00931715454464133</v>
      </c>
      <c r="R48" s="10" t="n">
        <v>0.00621542619258127</v>
      </c>
      <c r="S48" s="10" t="n">
        <v>5.31489937244186E-005</v>
      </c>
      <c r="T48" s="10" t="n">
        <v>0.00502473742924243</v>
      </c>
      <c r="U48" s="10" t="n">
        <v>0.00511241235347039</v>
      </c>
      <c r="V48" s="10" t="n">
        <v>0.00599660605473823</v>
      </c>
      <c r="W48" s="10" t="n">
        <v>0.0104733608276798</v>
      </c>
      <c r="X48" s="10" t="n">
        <v>0.000711899630310582</v>
      </c>
      <c r="Y48" s="10" t="n">
        <v>0.00291455045013368</v>
      </c>
      <c r="Z48" s="10" t="n">
        <v>0.012932392684747</v>
      </c>
      <c r="AA48" s="10" t="n">
        <v>0.00084667769718809</v>
      </c>
      <c r="AB48" s="10" t="n">
        <v>0.000411985446077753</v>
      </c>
      <c r="AC48" s="10" t="n">
        <v>0.0108336050311786</v>
      </c>
      <c r="AD48" s="10" t="n">
        <v>0.0028407777901297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.00101766034635504</v>
      </c>
      <c r="AK48" s="10" t="n">
        <v>0.0268904797710451</v>
      </c>
      <c r="AL48" s="10" t="n">
        <v>0.00697151694930369</v>
      </c>
      <c r="AM48" s="10" t="n">
        <v>0.000441375292543457</v>
      </c>
      <c r="AN48" s="13" t="n">
        <f aca="false">SUM(C48:AD48)+SUM(AJ48:AM48)</f>
        <v>0.414198577579541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107316923791699</v>
      </c>
      <c r="D49" s="10" t="n">
        <v>0.0355943588481235</v>
      </c>
      <c r="E49" s="10" t="n">
        <v>0.0293037752863963</v>
      </c>
      <c r="F49" s="10" t="n">
        <v>0</v>
      </c>
      <c r="G49" s="10" t="n">
        <v>0.00554854209673921</v>
      </c>
      <c r="H49" s="10" t="n">
        <v>0.00332586234160088</v>
      </c>
      <c r="I49" s="10" t="n">
        <v>0</v>
      </c>
      <c r="J49" s="10" t="n">
        <v>0.000406064819205339</v>
      </c>
      <c r="K49" s="10" t="n">
        <v>0</v>
      </c>
      <c r="L49" s="10" t="n">
        <v>0.00217174196631443</v>
      </c>
      <c r="M49" s="10" t="n">
        <v>0.0356279624139226</v>
      </c>
      <c r="N49" s="10" t="n">
        <v>0.131717508718732</v>
      </c>
      <c r="O49" s="10" t="n">
        <v>0.0114100618202719</v>
      </c>
      <c r="P49" s="10" t="n">
        <v>0.0751437974329045</v>
      </c>
      <c r="Q49" s="10" t="n">
        <v>0.00896968807769217</v>
      </c>
      <c r="R49" s="10" t="n">
        <v>0.00591214494475806</v>
      </c>
      <c r="S49" s="10" t="n">
        <v>6.18974755517912E-005</v>
      </c>
      <c r="T49" s="10" t="n">
        <v>0.00716508433068811</v>
      </c>
      <c r="U49" s="10" t="n">
        <v>0.00856796883150275</v>
      </c>
      <c r="V49" s="10" t="n">
        <v>0.00860378438655956</v>
      </c>
      <c r="W49" s="10" t="n">
        <v>0.00861743768872822</v>
      </c>
      <c r="X49" s="10" t="n">
        <v>0.000940140535741993</v>
      </c>
      <c r="Y49" s="10" t="n">
        <v>0.00391397064429629</v>
      </c>
      <c r="Z49" s="10" t="n">
        <v>0.0166865180454428</v>
      </c>
      <c r="AA49" s="10" t="n">
        <v>0.00109245852776079</v>
      </c>
      <c r="AB49" s="10" t="n">
        <v>0.000524869012096496</v>
      </c>
      <c r="AC49" s="10" t="n">
        <v>0.01544630502812</v>
      </c>
      <c r="AD49" s="10" t="n">
        <v>0.00405031567397635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.000747615792732768</v>
      </c>
      <c r="AK49" s="10" t="n">
        <v>0.0251944504522232</v>
      </c>
      <c r="AL49" s="10" t="n">
        <v>0.00643975849902107</v>
      </c>
      <c r="AM49" s="10" t="n">
        <v>0.000438135459835364</v>
      </c>
      <c r="AN49" s="13" t="n">
        <f aca="false">SUM(C49:AD49)+SUM(AJ49:AM49)</f>
        <v>0.45469538838885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0746401125522598</v>
      </c>
      <c r="D50" s="10" t="n">
        <v>0.0371279132065807</v>
      </c>
      <c r="E50" s="10" t="n">
        <v>0.0153675419778633</v>
      </c>
      <c r="F50" s="10" t="n">
        <v>0</v>
      </c>
      <c r="G50" s="10" t="n">
        <v>0.00278428421670933</v>
      </c>
      <c r="H50" s="10" t="n">
        <v>0.00195120548146397</v>
      </c>
      <c r="I50" s="10" t="n">
        <v>0</v>
      </c>
      <c r="J50" s="10" t="n">
        <v>0.000222976685232847</v>
      </c>
      <c r="K50" s="10" t="n">
        <v>0</v>
      </c>
      <c r="L50" s="10" t="n">
        <v>0.00234278168823383</v>
      </c>
      <c r="M50" s="10" t="n">
        <v>0.0296868298734775</v>
      </c>
      <c r="N50" s="10" t="n">
        <v>0.106521762996876</v>
      </c>
      <c r="O50" s="10" t="n">
        <v>0.0102181903284007</v>
      </c>
      <c r="P50" s="10" t="n">
        <v>0.0675570399360887</v>
      </c>
      <c r="Q50" s="10" t="n">
        <v>0.00863656624481892</v>
      </c>
      <c r="R50" s="10" t="n">
        <v>0.00727581344100869</v>
      </c>
      <c r="S50" s="10" t="n">
        <v>5.38591251992621E-005</v>
      </c>
      <c r="T50" s="10" t="n">
        <v>0.00428549567752403</v>
      </c>
      <c r="U50" s="10" t="n">
        <v>0.00448603731477857</v>
      </c>
      <c r="V50" s="10" t="n">
        <v>0.0047239030304456</v>
      </c>
      <c r="W50" s="10" t="n">
        <v>0.00959508442349787</v>
      </c>
      <c r="X50" s="10" t="n">
        <v>0.000707463675906193</v>
      </c>
      <c r="Y50" s="10" t="n">
        <v>0.00357495122642141</v>
      </c>
      <c r="Z50" s="10" t="n">
        <v>0.0124794244618488</v>
      </c>
      <c r="AA50" s="10" t="n">
        <v>0.000817022079607352</v>
      </c>
      <c r="AB50" s="10" t="n">
        <v>0.00051895088193786</v>
      </c>
      <c r="AC50" s="10" t="n">
        <v>0.0102817755882909</v>
      </c>
      <c r="AD50" s="10" t="n">
        <v>0.0026960775891547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.000672202779736028</v>
      </c>
      <c r="AK50" s="10" t="n">
        <v>0.022296755038673</v>
      </c>
      <c r="AL50" s="10" t="n">
        <v>0.00612172542441213</v>
      </c>
      <c r="AM50" s="10" t="n">
        <v>0.000362972147437657</v>
      </c>
      <c r="AN50" s="13" t="n">
        <f aca="false">SUM(C50:AD50)+SUM(AJ50:AM50)</f>
        <v>0.374113007667148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167534966639067</v>
      </c>
      <c r="D51" s="10" t="n">
        <v>0.0353622232028761</v>
      </c>
      <c r="E51" s="10" t="n">
        <v>0.0512319035245385</v>
      </c>
      <c r="F51" s="10" t="n">
        <v>0</v>
      </c>
      <c r="G51" s="10" t="n">
        <v>0.00986900137031471</v>
      </c>
      <c r="H51" s="10" t="n">
        <v>0.00560350841085575</v>
      </c>
      <c r="I51" s="10" t="n">
        <v>0</v>
      </c>
      <c r="J51" s="10" t="n">
        <v>0.000703446576315635</v>
      </c>
      <c r="K51" s="10" t="n">
        <v>0</v>
      </c>
      <c r="L51" s="10" t="n">
        <v>0.00224581887223573</v>
      </c>
      <c r="M51" s="10" t="n">
        <v>0.044336359782172</v>
      </c>
      <c r="N51" s="10" t="n">
        <v>0.155586024280502</v>
      </c>
      <c r="O51" s="10" t="n">
        <v>0.0119542066404471</v>
      </c>
      <c r="P51" s="10" t="n">
        <v>0.0750139841837241</v>
      </c>
      <c r="Q51" s="10" t="n">
        <v>0.00906815707628187</v>
      </c>
      <c r="R51" s="10" t="n">
        <v>0.0045422481057171</v>
      </c>
      <c r="S51" s="10" t="n">
        <v>7.46428141834278E-005</v>
      </c>
      <c r="T51" s="10" t="n">
        <v>0.00524601678691281</v>
      </c>
      <c r="U51" s="10" t="n">
        <v>0.0053856773892847</v>
      </c>
      <c r="V51" s="10" t="n">
        <v>0.00610584975341517</v>
      </c>
      <c r="W51" s="10" t="n">
        <v>0.00748249177557396</v>
      </c>
      <c r="X51" s="10" t="n">
        <v>0.000849015565436002</v>
      </c>
      <c r="Y51" s="10" t="n">
        <v>0.00350613812705824</v>
      </c>
      <c r="Z51" s="10" t="n">
        <v>0.0119636962044154</v>
      </c>
      <c r="AA51" s="10" t="n">
        <v>0.000783257591934968</v>
      </c>
      <c r="AB51" s="10" t="n">
        <v>0.00056168139656151</v>
      </c>
      <c r="AC51" s="10" t="n">
        <v>0.0255791143681533</v>
      </c>
      <c r="AD51" s="10" t="n">
        <v>0.00670733147268264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.000595525570853745</v>
      </c>
      <c r="AK51" s="10" t="n">
        <v>0.0249178022977749</v>
      </c>
      <c r="AL51" s="10" t="n">
        <v>0.00652348995290823</v>
      </c>
      <c r="AM51" s="10" t="n">
        <v>0.000409964842268357</v>
      </c>
      <c r="AN51" s="13" t="n">
        <f aca="false">SUM(C51:AD51)+SUM(AJ51:AM51)</f>
        <v>0.513883927601788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138021204066072</v>
      </c>
      <c r="D52" s="10" t="n">
        <v>0.0430252367157208</v>
      </c>
      <c r="E52" s="10" t="n">
        <v>0.0373862005303263</v>
      </c>
      <c r="F52" s="10" t="n">
        <v>0</v>
      </c>
      <c r="G52" s="10" t="n">
        <v>0.00801639231220333</v>
      </c>
      <c r="H52" s="10" t="n">
        <v>0.00430282135687581</v>
      </c>
      <c r="I52" s="10" t="n">
        <v>0</v>
      </c>
      <c r="J52" s="10" t="n">
        <v>0.000525297436660302</v>
      </c>
      <c r="K52" s="10" t="n">
        <v>0</v>
      </c>
      <c r="L52" s="10" t="n">
        <v>0.00281624160717985</v>
      </c>
      <c r="M52" s="10" t="n">
        <v>0.0532107275145711</v>
      </c>
      <c r="N52" s="10" t="n">
        <v>0.189667334317335</v>
      </c>
      <c r="O52" s="10" t="n">
        <v>0.0129786129702625</v>
      </c>
      <c r="P52" s="10" t="n">
        <v>0.0775929802114355</v>
      </c>
      <c r="Q52" s="10" t="n">
        <v>0.00913244812813556</v>
      </c>
      <c r="R52" s="10" t="n">
        <v>0.00445418977764808</v>
      </c>
      <c r="S52" s="10" t="n">
        <v>6.36619986585627E-005</v>
      </c>
      <c r="T52" s="10" t="n">
        <v>0.00571292683202114</v>
      </c>
      <c r="U52" s="10" t="n">
        <v>0.00908115048471727</v>
      </c>
      <c r="V52" s="10" t="n">
        <v>0.00691460399562411</v>
      </c>
      <c r="W52" s="10" t="n">
        <v>0.0111419763092254</v>
      </c>
      <c r="X52" s="10" t="n">
        <v>0.000947244022122396</v>
      </c>
      <c r="Y52" s="10" t="n">
        <v>0.0055920703662821</v>
      </c>
      <c r="Z52" s="10" t="n">
        <v>0.0106519391069699</v>
      </c>
      <c r="AA52" s="10" t="n">
        <v>0.000697377468619101</v>
      </c>
      <c r="AB52" s="10" t="n">
        <v>0.000783657700746105</v>
      </c>
      <c r="AC52" s="10" t="n">
        <v>0.0104056673638535</v>
      </c>
      <c r="AD52" s="10" t="n">
        <v>0.00272856437479856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.000611035815024252</v>
      </c>
      <c r="AK52" s="10" t="n">
        <v>0.0256462825070216</v>
      </c>
      <c r="AL52" s="10" t="n">
        <v>0.00678409132321491</v>
      </c>
      <c r="AM52" s="10" t="n">
        <v>0.000402257387107786</v>
      </c>
      <c r="AN52" s="13" t="n">
        <f aca="false">SUM(C52:AD52)+SUM(AJ52:AM52)</f>
        <v>0.542653201975021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15740475395647</v>
      </c>
      <c r="D53" s="10" t="n">
        <v>0.0413359025494416</v>
      </c>
      <c r="E53" s="10" t="n">
        <v>0.0480597994279692</v>
      </c>
      <c r="F53" s="10" t="n">
        <v>0</v>
      </c>
      <c r="G53" s="10" t="n">
        <v>0.00843431872761398</v>
      </c>
      <c r="H53" s="10" t="n">
        <v>0.00507306082120864</v>
      </c>
      <c r="I53" s="10" t="n">
        <v>0</v>
      </c>
      <c r="J53" s="10" t="n">
        <v>0.000628328466739612</v>
      </c>
      <c r="K53" s="10" t="n">
        <v>0</v>
      </c>
      <c r="L53" s="10" t="n">
        <v>0.00267539218040944</v>
      </c>
      <c r="M53" s="10" t="n">
        <v>0.0542235158670988</v>
      </c>
      <c r="N53" s="10" t="n">
        <v>0.182559870828819</v>
      </c>
      <c r="O53" s="10" t="n">
        <v>0.0162326332913655</v>
      </c>
      <c r="P53" s="10" t="n">
        <v>0.0832647378128673</v>
      </c>
      <c r="Q53" s="10" t="n">
        <v>0.0121805245599985</v>
      </c>
      <c r="R53" s="10" t="n">
        <v>0.00545577907410149</v>
      </c>
      <c r="S53" s="10" t="n">
        <v>6.6577628798125E-005</v>
      </c>
      <c r="T53" s="10" t="n">
        <v>0.00833527947484271</v>
      </c>
      <c r="U53" s="10" t="n">
        <v>0.00701911507744736</v>
      </c>
      <c r="V53" s="10" t="n">
        <v>0.00777864935349934</v>
      </c>
      <c r="W53" s="10" t="n">
        <v>0.013763875119723</v>
      </c>
      <c r="X53" s="10" t="n">
        <v>0.0018571427061098</v>
      </c>
      <c r="Y53" s="10" t="n">
        <v>0.00515820175436404</v>
      </c>
      <c r="Z53" s="10" t="n">
        <v>0.0091194465931662</v>
      </c>
      <c r="AA53" s="10" t="n">
        <v>0.000597045900890289</v>
      </c>
      <c r="AB53" s="10" t="n">
        <v>0.000563794897691309</v>
      </c>
      <c r="AC53" s="10" t="n">
        <v>0.0101351018632512</v>
      </c>
      <c r="AD53" s="10" t="n">
        <v>0.0026576169420027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.00150005772696</v>
      </c>
      <c r="AK53" s="10" t="n">
        <v>0.0279009562027045</v>
      </c>
      <c r="AL53" s="10" t="n">
        <v>0.00813175609793258</v>
      </c>
      <c r="AM53" s="10" t="n">
        <v>0.000492577552212052</v>
      </c>
      <c r="AN53" s="13" t="n">
        <f aca="false">SUM(C53:AD53)+SUM(AJ53:AM53)</f>
        <v>0.566775106038793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294065121584788</v>
      </c>
      <c r="D54" s="10" t="n">
        <v>0.0405951916283687</v>
      </c>
      <c r="E54" s="10" t="n">
        <v>0.0962662155505279</v>
      </c>
      <c r="F54" s="10" t="n">
        <v>0</v>
      </c>
      <c r="G54" s="10" t="n">
        <v>0.0181094835885208</v>
      </c>
      <c r="H54" s="10" t="n">
        <v>0.0102602453258991</v>
      </c>
      <c r="I54" s="10" t="n">
        <v>0</v>
      </c>
      <c r="J54" s="10" t="n">
        <v>0.00130772417431616</v>
      </c>
      <c r="K54" s="10" t="n">
        <v>0</v>
      </c>
      <c r="L54" s="10" t="n">
        <v>0.0026756527989479</v>
      </c>
      <c r="M54" s="10" t="n">
        <v>0.0541172248679415</v>
      </c>
      <c r="N54" s="10" t="n">
        <v>0.178590236625863</v>
      </c>
      <c r="O54" s="10" t="n">
        <v>0.012494538464991</v>
      </c>
      <c r="P54" s="10" t="n">
        <v>0.08926175454578</v>
      </c>
      <c r="Q54" s="10" t="n">
        <v>0.00845842803140984</v>
      </c>
      <c r="R54" s="10" t="n">
        <v>0.00426593063619065</v>
      </c>
      <c r="S54" s="10" t="n">
        <v>6.07870194016785E-005</v>
      </c>
      <c r="T54" s="10" t="n">
        <v>0.0133428636665478</v>
      </c>
      <c r="U54" s="10" t="n">
        <v>0.00451937791228994</v>
      </c>
      <c r="V54" s="10" t="n">
        <v>0.00724389525631524</v>
      </c>
      <c r="W54" s="10" t="n">
        <v>0.00837476944516551</v>
      </c>
      <c r="X54" s="10" t="n">
        <v>0.000931443983684577</v>
      </c>
      <c r="Y54" s="10" t="n">
        <v>0.00505168297686912</v>
      </c>
      <c r="Z54" s="10" t="n">
        <v>0.00737121258338003</v>
      </c>
      <c r="AA54" s="10" t="n">
        <v>0.000482589838378557</v>
      </c>
      <c r="AB54" s="10" t="n">
        <v>0.000516604283055761</v>
      </c>
      <c r="AC54" s="10" t="n">
        <v>0.0104163180446363</v>
      </c>
      <c r="AD54" s="10" t="n">
        <v>0.00273135718636317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.00096900874749507</v>
      </c>
      <c r="AK54" s="10" t="n">
        <v>0.0302178268041884</v>
      </c>
      <c r="AL54" s="10" t="n">
        <v>0.00613384868343166</v>
      </c>
      <c r="AM54" s="10" t="n">
        <v>0.000473311938423294</v>
      </c>
      <c r="AN54" s="13" t="n">
        <f aca="false">SUM(C54:AD54)+SUM(AJ54:AM54)</f>
        <v>0.61818017582423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199853963634628</v>
      </c>
      <c r="D55" s="10" t="n">
        <v>0.0384356100651066</v>
      </c>
      <c r="E55" s="10" t="n">
        <v>0.0738476598861753</v>
      </c>
      <c r="F55" s="10" t="n">
        <v>0</v>
      </c>
      <c r="G55" s="10" t="n">
        <v>0.0115025429539381</v>
      </c>
      <c r="H55" s="10" t="n">
        <v>0.00682263843571175</v>
      </c>
      <c r="I55" s="10" t="n">
        <v>0</v>
      </c>
      <c r="J55" s="10" t="n">
        <v>0.000860512586184464</v>
      </c>
      <c r="K55" s="10" t="n">
        <v>0</v>
      </c>
      <c r="L55" s="10" t="n">
        <v>0.00250630259556072</v>
      </c>
      <c r="M55" s="10" t="n">
        <v>0.0570995715098488</v>
      </c>
      <c r="N55" s="10" t="n">
        <v>0.191096326628777</v>
      </c>
      <c r="O55" s="10" t="n">
        <v>0.0134578006659989</v>
      </c>
      <c r="P55" s="10" t="n">
        <v>0.0748977412947312</v>
      </c>
      <c r="Q55" s="10" t="n">
        <v>0.0119913932004815</v>
      </c>
      <c r="R55" s="10" t="n">
        <v>0.0139438557065878</v>
      </c>
      <c r="S55" s="10" t="n">
        <v>6.4755398303919E-005</v>
      </c>
      <c r="T55" s="10" t="n">
        <v>0.00491215428874276</v>
      </c>
      <c r="U55" s="10" t="n">
        <v>0.00457549890258502</v>
      </c>
      <c r="V55" s="10" t="n">
        <v>0.00632761439944424</v>
      </c>
      <c r="W55" s="10" t="n">
        <v>0.00976834697073646</v>
      </c>
      <c r="X55" s="10" t="n">
        <v>0.000881790384023144</v>
      </c>
      <c r="Y55" s="10" t="n">
        <v>0.00351754053393381</v>
      </c>
      <c r="Z55" s="10" t="n">
        <v>0.00888052420798632</v>
      </c>
      <c r="AA55" s="10" t="n">
        <v>0.000581403764139417</v>
      </c>
      <c r="AB55" s="10" t="n">
        <v>0.000517487270376242</v>
      </c>
      <c r="AC55" s="10" t="n">
        <v>0.0162008317321828</v>
      </c>
      <c r="AD55" s="10" t="n">
        <v>0.00424816696140954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0.001153400995108</v>
      </c>
      <c r="AK55" s="10" t="n">
        <v>0.0249872750054589</v>
      </c>
      <c r="AL55" s="10" t="n">
        <v>0.00787526589200346</v>
      </c>
      <c r="AM55" s="10" t="n">
        <v>0.000420442384635475</v>
      </c>
      <c r="AN55" s="13" t="n">
        <f aca="false">SUM(C55:AD55)+SUM(AJ55:AM55)</f>
        <v>0.593372994256518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0743371795157258</v>
      </c>
      <c r="D56" s="10" t="n">
        <v>0.0295707747107669</v>
      </c>
      <c r="E56" s="10" t="n">
        <v>0.0182542369110216</v>
      </c>
      <c r="F56" s="10" t="n">
        <v>0</v>
      </c>
      <c r="G56" s="10" t="n">
        <v>0.00342873005529977</v>
      </c>
      <c r="H56" s="10" t="n">
        <v>0.00214733246309002</v>
      </c>
      <c r="I56" s="10" t="n">
        <v>0</v>
      </c>
      <c r="J56" s="10" t="n">
        <v>0.000255546647949036</v>
      </c>
      <c r="K56" s="10" t="n">
        <v>0</v>
      </c>
      <c r="L56" s="10" t="n">
        <v>0.00186663984190969</v>
      </c>
      <c r="M56" s="10" t="n">
        <v>0.0305653098983828</v>
      </c>
      <c r="N56" s="10" t="n">
        <v>0.107786906655482</v>
      </c>
      <c r="O56" s="10" t="n">
        <v>0.00878777085634194</v>
      </c>
      <c r="P56" s="10" t="n">
        <v>0.0715059174424168</v>
      </c>
      <c r="Q56" s="10" t="n">
        <v>0.0102227680064662</v>
      </c>
      <c r="R56" s="10" t="n">
        <v>0.00445196539023633</v>
      </c>
      <c r="S56" s="10" t="n">
        <v>5.0927197497671E-005</v>
      </c>
      <c r="T56" s="10" t="n">
        <v>0.00475248467616547</v>
      </c>
      <c r="U56" s="10" t="n">
        <v>0.00538112447337376</v>
      </c>
      <c r="V56" s="10" t="n">
        <v>0.00621155998332154</v>
      </c>
      <c r="W56" s="10" t="n">
        <v>0.0103624095452271</v>
      </c>
      <c r="X56" s="10" t="n">
        <v>0.000649005032329779</v>
      </c>
      <c r="Y56" s="10" t="n">
        <v>0.00235859547090765</v>
      </c>
      <c r="Z56" s="10" t="n">
        <v>0.0120101200190881</v>
      </c>
      <c r="AA56" s="10" t="n">
        <v>0.000786296937356961</v>
      </c>
      <c r="AB56" s="10" t="n">
        <v>0.000431949186425993</v>
      </c>
      <c r="AC56" s="10" t="n">
        <v>0.00828675501888926</v>
      </c>
      <c r="AD56" s="10" t="n">
        <v>0.00217294515926665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.00102400733804378</v>
      </c>
      <c r="AK56" s="10" t="n">
        <v>0.0246396789766471</v>
      </c>
      <c r="AL56" s="10" t="n">
        <v>0.00752632760667782</v>
      </c>
      <c r="AM56" s="10" t="n">
        <v>0.000363498343042394</v>
      </c>
      <c r="AN56" s="13" t="n">
        <f aca="false">SUM(C56:AD56)+SUM(AJ56:AM56)</f>
        <v>0.376594955638782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0740990184302453</v>
      </c>
      <c r="D57" s="10" t="n">
        <v>0.0351931092966645</v>
      </c>
      <c r="E57" s="10" t="n">
        <v>0.0209119565820736</v>
      </c>
      <c r="F57" s="10" t="n">
        <v>0</v>
      </c>
      <c r="G57" s="10" t="n">
        <v>0.00344799499870676</v>
      </c>
      <c r="H57" s="10" t="n">
        <v>0.00212452069580325</v>
      </c>
      <c r="I57" s="10" t="n">
        <v>0</v>
      </c>
      <c r="J57" s="10" t="n">
        <v>0.000250331808804286</v>
      </c>
      <c r="K57" s="10" t="n">
        <v>0</v>
      </c>
      <c r="L57" s="10" t="n">
        <v>0.00206355862170814</v>
      </c>
      <c r="M57" s="10" t="n">
        <v>0.147973534019063</v>
      </c>
      <c r="N57" s="10" t="n">
        <v>0.208898677325144</v>
      </c>
      <c r="O57" s="10" t="n">
        <v>0.0343735185781042</v>
      </c>
      <c r="P57" s="10" t="n">
        <v>0.155757982844498</v>
      </c>
      <c r="Q57" s="10" t="n">
        <v>0.0237260346875087</v>
      </c>
      <c r="R57" s="10" t="n">
        <v>0.00501265802291306</v>
      </c>
      <c r="S57" s="10" t="n">
        <v>8.80981594232245E-005</v>
      </c>
      <c r="T57" s="10" t="n">
        <v>0.00904950662631561</v>
      </c>
      <c r="U57" s="10" t="n">
        <v>0.00967519232623076</v>
      </c>
      <c r="V57" s="10" t="n">
        <v>0.0115062259620593</v>
      </c>
      <c r="W57" s="10" t="n">
        <v>0.0112223927049404</v>
      </c>
      <c r="X57" s="10" t="n">
        <v>0.000928507071542899</v>
      </c>
      <c r="Y57" s="10" t="n">
        <v>0.00258222877304174</v>
      </c>
      <c r="Z57" s="10" t="n">
        <v>0.0256594452894492</v>
      </c>
      <c r="AA57" s="10" t="n">
        <v>0.00167991187542723</v>
      </c>
      <c r="AB57" s="10" t="n">
        <v>0.000579858166623994</v>
      </c>
      <c r="AC57" s="10" t="n">
        <v>0.0106579882005141</v>
      </c>
      <c r="AD57" s="10" t="n">
        <v>0.00279472770886044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.0182228894571478</v>
      </c>
      <c r="AK57" s="10" t="n">
        <v>0.055178599153059</v>
      </c>
      <c r="AL57" s="10" t="n">
        <v>0.0188429445346136</v>
      </c>
      <c r="AM57" s="10" t="n">
        <v>0.000575797100765041</v>
      </c>
      <c r="AN57" s="13" t="n">
        <f aca="false">SUM(C57:AD57)+SUM(AJ57:AM57)</f>
        <v>0.819719180775309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124448213996757</v>
      </c>
      <c r="D58" s="10" t="n">
        <v>0.0380863195332878</v>
      </c>
      <c r="E58" s="10" t="n">
        <v>0.0384356473741568</v>
      </c>
      <c r="F58" s="10" t="n">
        <v>0</v>
      </c>
      <c r="G58" s="10" t="n">
        <v>0.00772381705846077</v>
      </c>
      <c r="H58" s="10" t="n">
        <v>0.00419125142145821</v>
      </c>
      <c r="I58" s="10" t="n">
        <v>0</v>
      </c>
      <c r="J58" s="10" t="n">
        <v>0.000528863321841289</v>
      </c>
      <c r="K58" s="10" t="n">
        <v>0</v>
      </c>
      <c r="L58" s="10" t="n">
        <v>0.00144910642965139</v>
      </c>
      <c r="M58" s="10" t="n">
        <v>0.0541407821053649</v>
      </c>
      <c r="N58" s="10" t="n">
        <v>0.138880884468681</v>
      </c>
      <c r="O58" s="10" t="n">
        <v>0.0389355507279399</v>
      </c>
      <c r="P58" s="10" t="n">
        <v>0.14178069742566</v>
      </c>
      <c r="Q58" s="10" t="n">
        <v>0.0200162822787131</v>
      </c>
      <c r="R58" s="10" t="n">
        <v>0.00456128859454763</v>
      </c>
      <c r="S58" s="10" t="n">
        <v>6.01239991513631E-005</v>
      </c>
      <c r="T58" s="10" t="n">
        <v>0.00369614293788355</v>
      </c>
      <c r="U58" s="10" t="n">
        <v>0.00257091299614087</v>
      </c>
      <c r="V58" s="10" t="n">
        <v>0.00667160209383742</v>
      </c>
      <c r="W58" s="10" t="n">
        <v>0.00736789375519484</v>
      </c>
      <c r="X58" s="10" t="n">
        <v>0.000476506881983869</v>
      </c>
      <c r="Y58" s="10" t="n">
        <v>0.0193008469852005</v>
      </c>
      <c r="Z58" s="10" t="n">
        <v>0.00850760346241476</v>
      </c>
      <c r="AA58" s="10" t="n">
        <v>0.000556988817439987</v>
      </c>
      <c r="AB58" s="10" t="n">
        <v>0.000581009683999594</v>
      </c>
      <c r="AC58" s="10" t="n">
        <v>0.00632731632026415</v>
      </c>
      <c r="AD58" s="10" t="n">
        <v>0.00165914297429173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.000615554144763324</v>
      </c>
      <c r="AK58" s="10" t="n">
        <v>0.0468570131159558</v>
      </c>
      <c r="AL58" s="10" t="n">
        <v>0.0152841896446959</v>
      </c>
      <c r="AM58" s="10" t="n">
        <v>0.000556823817867803</v>
      </c>
      <c r="AN58" s="13" t="n">
        <f aca="false">SUM(C58:AD58)+SUM(AJ58:AM58)</f>
        <v>0.611064644510815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135996851186649</v>
      </c>
      <c r="D59" s="10" t="n">
        <v>0.0497240819936784</v>
      </c>
      <c r="E59" s="10" t="n">
        <v>0.0409399429943946</v>
      </c>
      <c r="F59" s="10" t="n">
        <v>0</v>
      </c>
      <c r="G59" s="10" t="n">
        <v>0.00837314164113133</v>
      </c>
      <c r="H59" s="10" t="n">
        <v>0.00445012824459812</v>
      </c>
      <c r="I59" s="10" t="n">
        <v>0</v>
      </c>
      <c r="J59" s="10" t="n">
        <v>0.000554688727933139</v>
      </c>
      <c r="K59" s="10" t="n">
        <v>0</v>
      </c>
      <c r="L59" s="10" t="n">
        <v>0.00207928988901322</v>
      </c>
      <c r="M59" s="10" t="n">
        <v>0.123513435812067</v>
      </c>
      <c r="N59" s="10" t="n">
        <v>0.165406402431776</v>
      </c>
      <c r="O59" s="10" t="n">
        <v>0.0547937243195211</v>
      </c>
      <c r="P59" s="10" t="n">
        <v>0.159611495096798</v>
      </c>
      <c r="Q59" s="10" t="n">
        <v>0.0227382183927139</v>
      </c>
      <c r="R59" s="10" t="n">
        <v>0.00527692822495088</v>
      </c>
      <c r="S59" s="10" t="n">
        <v>7.31656537224409E-005</v>
      </c>
      <c r="T59" s="10" t="n">
        <v>0.0049778973964167</v>
      </c>
      <c r="U59" s="10" t="n">
        <v>0.00409025654340318</v>
      </c>
      <c r="V59" s="10" t="n">
        <v>0.00874278922155374</v>
      </c>
      <c r="W59" s="10" t="n">
        <v>0.00864651016652457</v>
      </c>
      <c r="X59" s="10" t="n">
        <v>0.000684380453827476</v>
      </c>
      <c r="Y59" s="10" t="n">
        <v>0.0143527162784266</v>
      </c>
      <c r="Z59" s="10" t="n">
        <v>0.0092157372359384</v>
      </c>
      <c r="AA59" s="10" t="n">
        <v>0.000603350004212119</v>
      </c>
      <c r="AB59" s="10" t="n">
        <v>0.000740415874689479</v>
      </c>
      <c r="AC59" s="10" t="n">
        <v>0.0066848066595419</v>
      </c>
      <c r="AD59" s="10" t="n">
        <v>0.00175288375707672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.000944678612688249</v>
      </c>
      <c r="AK59" s="10" t="n">
        <v>0.0474778768798498</v>
      </c>
      <c r="AL59" s="10" t="n">
        <v>0.0167488079654034</v>
      </c>
      <c r="AM59" s="10" t="n">
        <v>0.00059106080545264</v>
      </c>
      <c r="AN59" s="13" t="n">
        <f aca="false">SUM(C59:AD59)+SUM(AJ59:AM59)</f>
        <v>0.76514877978917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117405403209958</v>
      </c>
      <c r="D60" s="10" t="n">
        <v>0.0688493894999989</v>
      </c>
      <c r="E60" s="10" t="n">
        <v>0.0357715359076767</v>
      </c>
      <c r="F60" s="10" t="n">
        <v>0</v>
      </c>
      <c r="G60" s="10" t="n">
        <v>0.00934277869291416</v>
      </c>
      <c r="H60" s="10" t="n">
        <v>0.006456879249211</v>
      </c>
      <c r="I60" s="10" t="n">
        <v>0</v>
      </c>
      <c r="J60" s="10" t="n">
        <v>0.000842364039890029</v>
      </c>
      <c r="K60" s="10" t="n">
        <v>0</v>
      </c>
      <c r="L60" s="10" t="n">
        <v>0.00178229562526083</v>
      </c>
      <c r="M60" s="10" t="n">
        <v>0.0887548788789908</v>
      </c>
      <c r="N60" s="10" t="n">
        <v>0.206066163559373</v>
      </c>
      <c r="O60" s="10" t="n">
        <v>0.0307787869499204</v>
      </c>
      <c r="P60" s="10" t="n">
        <v>0.313720485573277</v>
      </c>
      <c r="Q60" s="10" t="n">
        <v>0.0316134004822601</v>
      </c>
      <c r="R60" s="10" t="n">
        <v>0.00402066912727229</v>
      </c>
      <c r="S60" s="10" t="n">
        <v>9.22205031418882E-005</v>
      </c>
      <c r="T60" s="10" t="n">
        <v>0.0056188949456799</v>
      </c>
      <c r="U60" s="10" t="n">
        <v>0.00332328207009208</v>
      </c>
      <c r="V60" s="10" t="n">
        <v>0.0103872906886966</v>
      </c>
      <c r="W60" s="10" t="n">
        <v>0.00527040995847235</v>
      </c>
      <c r="X60" s="10" t="n">
        <v>0.000539558023811543</v>
      </c>
      <c r="Y60" s="10" t="n">
        <v>0.00447177103601692</v>
      </c>
      <c r="Z60" s="10" t="n">
        <v>0.00609587078109654</v>
      </c>
      <c r="AA60" s="10" t="n">
        <v>0.000399093807395933</v>
      </c>
      <c r="AB60" s="10" t="n">
        <v>0.00108471198417032</v>
      </c>
      <c r="AC60" s="10" t="n">
        <v>0.0122409277215137</v>
      </c>
      <c r="AD60" s="10" t="n">
        <v>0.00320980463121757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.0047689838862546</v>
      </c>
      <c r="AK60" s="10" t="n">
        <v>0.0629821375715412</v>
      </c>
      <c r="AL60" s="10" t="n">
        <v>0.0244006685167721</v>
      </c>
      <c r="AM60" s="10" t="n">
        <v>0.000569783148700175</v>
      </c>
      <c r="AN60" s="13" t="n">
        <f aca="false">SUM(C60:AD60)+SUM(AJ60:AM60)</f>
        <v>0.944629090892718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148642027866215</v>
      </c>
      <c r="D61" s="10" t="n">
        <v>0.906837194255196</v>
      </c>
      <c r="E61" s="10" t="n">
        <v>0.00666968250247609</v>
      </c>
      <c r="F61" s="10" t="n">
        <v>0</v>
      </c>
      <c r="G61" s="10" t="n">
        <v>0.0118569719298263</v>
      </c>
      <c r="H61" s="10" t="n">
        <v>0.0273797604147154</v>
      </c>
      <c r="I61" s="10" t="n">
        <v>0</v>
      </c>
      <c r="J61" s="10" t="n">
        <v>0.00260921647622776</v>
      </c>
      <c r="K61" s="10" t="n">
        <v>0</v>
      </c>
      <c r="L61" s="10" t="n">
        <v>0.0681860780016436</v>
      </c>
      <c r="M61" s="10" t="n">
        <v>0.0593393863944468</v>
      </c>
      <c r="N61" s="10" t="n">
        <v>0.529211457092243</v>
      </c>
      <c r="O61" s="10" t="n">
        <v>0.00672435906288462</v>
      </c>
      <c r="P61" s="10" t="n">
        <v>0.0728123660296659</v>
      </c>
      <c r="Q61" s="10" t="n">
        <v>0.0112802924138152</v>
      </c>
      <c r="R61" s="10" t="n">
        <v>0.0035284515899322</v>
      </c>
      <c r="S61" s="10" t="n">
        <v>0.000579331198549377</v>
      </c>
      <c r="T61" s="10" t="n">
        <v>0.00920036622475525</v>
      </c>
      <c r="U61" s="10" t="n">
        <v>0.000722113178329569</v>
      </c>
      <c r="V61" s="10" t="n">
        <v>0.00187292629797032</v>
      </c>
      <c r="W61" s="10" t="n">
        <v>0.00437086328236676</v>
      </c>
      <c r="X61" s="10" t="n">
        <v>0.0119676039812979</v>
      </c>
      <c r="Y61" s="10" t="n">
        <v>0.000928533705383823</v>
      </c>
      <c r="Z61" s="10" t="n">
        <v>0.00480439954654368</v>
      </c>
      <c r="AA61" s="10" t="n">
        <v>0.000314541790030612</v>
      </c>
      <c r="AB61" s="10" t="n">
        <v>0.0106348482906253</v>
      </c>
      <c r="AC61" s="10" t="n">
        <v>0.0265911200861168</v>
      </c>
      <c r="AD61" s="10" t="n">
        <v>0.00697269866659464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.000238084155583091</v>
      </c>
      <c r="AK61" s="10" t="n">
        <v>0.0184728367737823</v>
      </c>
      <c r="AL61" s="10" t="n">
        <v>0.00795300678432905</v>
      </c>
      <c r="AM61" s="10" t="n">
        <v>0.00020358931323045</v>
      </c>
      <c r="AN61" s="13" t="n">
        <f aca="false">SUM(C61:AD61)+SUM(AJ61:AM61)</f>
        <v>1.82712628222518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490461263839388</v>
      </c>
      <c r="D62" s="10" t="n">
        <v>0.0562633440704766</v>
      </c>
      <c r="E62" s="10" t="n">
        <v>0.014785444556558</v>
      </c>
      <c r="F62" s="10" t="n">
        <v>0</v>
      </c>
      <c r="G62" s="10" t="n">
        <v>-0.00448531927548719</v>
      </c>
      <c r="H62" s="10" t="n">
        <v>-0.00506230109745819</v>
      </c>
      <c r="I62" s="10" t="n">
        <v>0</v>
      </c>
      <c r="J62" s="10" t="n">
        <v>-0.000733336323892449</v>
      </c>
      <c r="K62" s="10" t="n">
        <v>0</v>
      </c>
      <c r="L62" s="10" t="n">
        <v>0.00193755329137384</v>
      </c>
      <c r="M62" s="10" t="n">
        <v>0.0209391628011553</v>
      </c>
      <c r="N62" s="10" t="n">
        <v>0.103505241686199</v>
      </c>
      <c r="O62" s="10" t="n">
        <v>0.00522492131307512</v>
      </c>
      <c r="P62" s="10" t="n">
        <v>0.0721351279254866</v>
      </c>
      <c r="Q62" s="10" t="n">
        <v>0.0123347250172166</v>
      </c>
      <c r="R62" s="10" t="n">
        <v>0.00378303468316998</v>
      </c>
      <c r="S62" s="10" t="n">
        <v>0.000139963429769299</v>
      </c>
      <c r="T62" s="10" t="n">
        <v>0.00691078754216499</v>
      </c>
      <c r="U62" s="10" t="n">
        <v>0.000917798787687865</v>
      </c>
      <c r="V62" s="10" t="n">
        <v>0.00220801938839877</v>
      </c>
      <c r="W62" s="10" t="n">
        <v>0.00228435248386576</v>
      </c>
      <c r="X62" s="10" t="n">
        <v>0.000435739388090471</v>
      </c>
      <c r="Y62" s="10" t="n">
        <v>0.031033468070728</v>
      </c>
      <c r="Z62" s="10" t="n">
        <v>0.0093885186094342</v>
      </c>
      <c r="AA62" s="10" t="n">
        <v>0.000614661919879586</v>
      </c>
      <c r="AB62" s="10" t="n">
        <v>0.000376188958872253</v>
      </c>
      <c r="AC62" s="10" t="n">
        <v>0.0316009042087435</v>
      </c>
      <c r="AD62" s="10" t="n">
        <v>0.00828635957890815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.000291437037084636</v>
      </c>
      <c r="AK62" s="10" t="n">
        <v>0.0183488415962814</v>
      </c>
      <c r="AL62" s="10" t="n">
        <v>0.00845236014502321</v>
      </c>
      <c r="AM62" s="10" t="n">
        <v>0.000189905203394619</v>
      </c>
      <c r="AN62" s="13" t="n">
        <f aca="false">SUM(C62:AD62)+SUM(AJ62:AM62)</f>
        <v>0.402597366260039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160868791766184</v>
      </c>
      <c r="D63" s="10" t="n">
        <v>0.0952739805915064</v>
      </c>
      <c r="E63" s="10" t="n">
        <v>0.0119738137374692</v>
      </c>
      <c r="F63" s="10" t="n">
        <v>0</v>
      </c>
      <c r="G63" s="10" t="n">
        <v>0.00241101933009183</v>
      </c>
      <c r="H63" s="10" t="n">
        <v>0.00323389366431986</v>
      </c>
      <c r="I63" s="10" t="n">
        <v>0</v>
      </c>
      <c r="J63" s="10" t="n">
        <v>0.000325108130043825</v>
      </c>
      <c r="K63" s="10" t="n">
        <v>0</v>
      </c>
      <c r="L63" s="10" t="n">
        <v>0.00691702930212719</v>
      </c>
      <c r="M63" s="10" t="n">
        <v>0.107267025622661</v>
      </c>
      <c r="N63" s="10" t="n">
        <v>0.360335076698575</v>
      </c>
      <c r="O63" s="10" t="n">
        <v>0.0120648771158976</v>
      </c>
      <c r="P63" s="10" t="n">
        <v>0.075985723790023</v>
      </c>
      <c r="Q63" s="10" t="n">
        <v>0.0103308390011262</v>
      </c>
      <c r="R63" s="10" t="n">
        <v>0.00306278701627977</v>
      </c>
      <c r="S63" s="10" t="n">
        <v>0.000110407397918488</v>
      </c>
      <c r="T63" s="10" t="n">
        <v>0.00568421029368519</v>
      </c>
      <c r="U63" s="10" t="n">
        <v>0.00352353592503993</v>
      </c>
      <c r="V63" s="10" t="n">
        <v>0.00479050838722195</v>
      </c>
      <c r="W63" s="10" t="n">
        <v>0.00372332609391688</v>
      </c>
      <c r="X63" s="10" t="n">
        <v>0.00143201499905951</v>
      </c>
      <c r="Y63" s="10" t="n">
        <v>0.00161447817209066</v>
      </c>
      <c r="Z63" s="10" t="n">
        <v>0.00673926969856984</v>
      </c>
      <c r="AA63" s="10" t="n">
        <v>0.000441216833435972</v>
      </c>
      <c r="AB63" s="10" t="n">
        <v>0.00114573248142172</v>
      </c>
      <c r="AC63" s="10" t="n">
        <v>0.0131661996444032</v>
      </c>
      <c r="AD63" s="10" t="n">
        <v>0.00345242857041513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.000332560687605589</v>
      </c>
      <c r="AK63" s="10" t="n">
        <v>0.0262426515537988</v>
      </c>
      <c r="AL63" s="10" t="n">
        <v>0.00731622316751664</v>
      </c>
      <c r="AM63" s="10" t="n">
        <v>0.000199167455683057</v>
      </c>
      <c r="AN63" s="13" t="n">
        <f aca="false">SUM(C63:AD63)+SUM(AJ63:AM63)</f>
        <v>0.770703793279565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295167995818329</v>
      </c>
      <c r="D64" s="10" t="n">
        <v>0.0191216321245218</v>
      </c>
      <c r="E64" s="10" t="n">
        <v>0.00448504571512978</v>
      </c>
      <c r="F64" s="10" t="n">
        <v>0</v>
      </c>
      <c r="G64" s="10" t="n">
        <v>0.000488807359880062</v>
      </c>
      <c r="H64" s="10" t="n">
        <v>0.000637573710894809</v>
      </c>
      <c r="I64" s="10" t="n">
        <v>0</v>
      </c>
      <c r="J64" s="10" t="n">
        <v>6.61532370693623E-005</v>
      </c>
      <c r="K64" s="10" t="n">
        <v>0</v>
      </c>
      <c r="L64" s="10" t="n">
        <v>0.00123853637905704</v>
      </c>
      <c r="M64" s="10" t="n">
        <v>0.089537049176261</v>
      </c>
      <c r="N64" s="10" t="n">
        <v>0.185500103295844</v>
      </c>
      <c r="O64" s="10" t="n">
        <v>0.113680634573318</v>
      </c>
      <c r="P64" s="10" t="n">
        <v>0.106959210313023</v>
      </c>
      <c r="Q64" s="10" t="n">
        <v>0.0114471940991221</v>
      </c>
      <c r="R64" s="10" t="n">
        <v>0.00652227301382584</v>
      </c>
      <c r="S64" s="10" t="n">
        <v>5.44041745131031E-005</v>
      </c>
      <c r="T64" s="10" t="n">
        <v>0.00293581380492385</v>
      </c>
      <c r="U64" s="10" t="n">
        <v>0.000762429840727669</v>
      </c>
      <c r="V64" s="10" t="n">
        <v>0.00134661954961973</v>
      </c>
      <c r="W64" s="10" t="n">
        <v>0.00206338313726149</v>
      </c>
      <c r="X64" s="10" t="n">
        <v>0.000275528425432809</v>
      </c>
      <c r="Y64" s="10" t="n">
        <v>0.0120888073129792</v>
      </c>
      <c r="Z64" s="10" t="n">
        <v>0.0038254774197285</v>
      </c>
      <c r="AA64" s="10" t="n">
        <v>0.000250452216487435</v>
      </c>
      <c r="AB64" s="10" t="n">
        <v>0.000222243985016279</v>
      </c>
      <c r="AC64" s="10" t="n">
        <v>4.7785736039302</v>
      </c>
      <c r="AD64" s="10" t="n">
        <v>1.25303310610614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.000368682180332509</v>
      </c>
      <c r="AK64" s="10" t="n">
        <v>0.038840523620272</v>
      </c>
      <c r="AL64" s="10" t="n">
        <v>0.00911066780437552</v>
      </c>
      <c r="AM64" s="10" t="n">
        <v>0.000412132123015837</v>
      </c>
      <c r="AN64" s="13" t="n">
        <f aca="false">SUM(C64:AD64)+SUM(AJ64:AM64)</f>
        <v>6.64414325662479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0265144675730209</v>
      </c>
      <c r="D65" s="10" t="n">
        <v>0.0156288951559952</v>
      </c>
      <c r="E65" s="10" t="n">
        <v>0.00250617984273916</v>
      </c>
      <c r="F65" s="10" t="n">
        <v>0</v>
      </c>
      <c r="G65" s="10" t="n">
        <v>0.000503828711724999</v>
      </c>
      <c r="H65" s="10" t="n">
        <v>0.000572864731025569</v>
      </c>
      <c r="I65" s="10" t="n">
        <v>0</v>
      </c>
      <c r="J65" s="10" t="n">
        <v>6.01412724170501E-005</v>
      </c>
      <c r="K65" s="10" t="n">
        <v>0</v>
      </c>
      <c r="L65" s="10" t="n">
        <v>0.00104801434174974</v>
      </c>
      <c r="M65" s="10" t="n">
        <v>0.0189694599779311</v>
      </c>
      <c r="N65" s="10" t="n">
        <v>0.040017465642599</v>
      </c>
      <c r="O65" s="10" t="n">
        <v>0.0114678878694519</v>
      </c>
      <c r="P65" s="10" t="n">
        <v>0.0881544333570041</v>
      </c>
      <c r="Q65" s="10" t="n">
        <v>0.0161711970499731</v>
      </c>
      <c r="R65" s="10" t="n">
        <v>0.00915691501723652</v>
      </c>
      <c r="S65" s="10" t="n">
        <v>4.27832445073731E-005</v>
      </c>
      <c r="T65" s="10" t="n">
        <v>0.00222541677706359</v>
      </c>
      <c r="U65" s="10" t="n">
        <v>0.000608711822829802</v>
      </c>
      <c r="V65" s="10" t="n">
        <v>0.0016871020176555</v>
      </c>
      <c r="W65" s="10" t="n">
        <v>0.00214112069418729</v>
      </c>
      <c r="X65" s="10" t="n">
        <v>0.000227296037134114</v>
      </c>
      <c r="Y65" s="10" t="n">
        <v>0.000506782600524659</v>
      </c>
      <c r="Z65" s="10" t="n">
        <v>0.0105905231917904</v>
      </c>
      <c r="AA65" s="10" t="n">
        <v>0.000693356597392678</v>
      </c>
      <c r="AB65" s="10" t="n">
        <v>0.000239022569420878</v>
      </c>
      <c r="AC65" s="10" t="n">
        <v>0.00719704231602204</v>
      </c>
      <c r="AD65" s="10" t="n">
        <v>0.00188720171236986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.000362306575156652</v>
      </c>
      <c r="AK65" s="10" t="n">
        <v>0.0331351016738899</v>
      </c>
      <c r="AL65" s="10" t="n">
        <v>0.0132037789694362</v>
      </c>
      <c r="AM65" s="10" t="n">
        <v>0.000194672414609029</v>
      </c>
      <c r="AN65" s="13" t="n">
        <f aca="false">SUM(C65:AD65)+SUM(AJ65:AM65)</f>
        <v>0.279464646859568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123165174678766</v>
      </c>
      <c r="D66" s="10" t="n">
        <v>0.0081409857313103</v>
      </c>
      <c r="E66" s="10" t="n">
        <v>0.00155478968775637</v>
      </c>
      <c r="F66" s="10" t="n">
        <v>0</v>
      </c>
      <c r="G66" s="10" t="n">
        <v>0.0002398845588097</v>
      </c>
      <c r="H66" s="10" t="n">
        <v>0.000268308890896437</v>
      </c>
      <c r="I66" s="10" t="n">
        <v>0</v>
      </c>
      <c r="J66" s="10" t="n">
        <v>2.82166472869577E-005</v>
      </c>
      <c r="K66" s="10" t="n">
        <v>0</v>
      </c>
      <c r="L66" s="10" t="n">
        <v>0.000490356559835998</v>
      </c>
      <c r="M66" s="10" t="n">
        <v>0.00585329700283892</v>
      </c>
      <c r="N66" s="10" t="n">
        <v>0.024373045563419</v>
      </c>
      <c r="O66" s="10" t="n">
        <v>0.0041153472005376</v>
      </c>
      <c r="P66" s="10" t="n">
        <v>0.0279910055403489</v>
      </c>
      <c r="Q66" s="10" t="n">
        <v>0.00329999596763873</v>
      </c>
      <c r="R66" s="10" t="n">
        <v>0.00410612293075199</v>
      </c>
      <c r="S66" s="10" t="n">
        <v>1.40613678777144E-005</v>
      </c>
      <c r="T66" s="10" t="n">
        <v>0.000828239120957447</v>
      </c>
      <c r="U66" s="10" t="n">
        <v>0.000451800948827239</v>
      </c>
      <c r="V66" s="10" t="n">
        <v>0.00148182704942787</v>
      </c>
      <c r="W66" s="10" t="n">
        <v>0.00107321095238479</v>
      </c>
      <c r="X66" s="10" t="n">
        <v>0.000116948333762242</v>
      </c>
      <c r="Y66" s="10" t="n">
        <v>0.000413501707156249</v>
      </c>
      <c r="Z66" s="10" t="n">
        <v>0.011874674145544</v>
      </c>
      <c r="AA66" s="10" t="n">
        <v>0.000777429359399698</v>
      </c>
      <c r="AB66" s="10" t="n">
        <v>0.000158954562552106</v>
      </c>
      <c r="AC66" s="10" t="n">
        <v>0.00616215912678085</v>
      </c>
      <c r="AD66" s="10" t="n">
        <v>0.00161583560931237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.000153105567134147</v>
      </c>
      <c r="AK66" s="10" t="n">
        <v>0.00943311366336728</v>
      </c>
      <c r="AL66" s="10" t="n">
        <v>0.00245227140926135</v>
      </c>
      <c r="AM66" s="10" t="n">
        <v>0.000144976163050543</v>
      </c>
      <c r="AN66" s="13" t="n">
        <f aca="false">SUM(C66:AD66)+SUM(AJ66:AM66)</f>
        <v>0.117736630542906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236347125075915</v>
      </c>
      <c r="D67" s="10" t="n">
        <v>0.0140787792633325</v>
      </c>
      <c r="E67" s="10" t="n">
        <v>0.00160119961485385</v>
      </c>
      <c r="F67" s="10" t="n">
        <v>0</v>
      </c>
      <c r="G67" s="10" t="n">
        <v>0.00032771928715458</v>
      </c>
      <c r="H67" s="10" t="n">
        <v>0.000472702012084563</v>
      </c>
      <c r="I67" s="10" t="n">
        <v>0</v>
      </c>
      <c r="J67" s="10" t="n">
        <v>4.75367152465312E-005</v>
      </c>
      <c r="K67" s="10" t="n">
        <v>0</v>
      </c>
      <c r="L67" s="10" t="n">
        <v>0.00100697737508652</v>
      </c>
      <c r="M67" s="10" t="n">
        <v>0.00743943135741646</v>
      </c>
      <c r="N67" s="10" t="n">
        <v>0.0189297991008474</v>
      </c>
      <c r="O67" s="10" t="n">
        <v>0.0105083192952041</v>
      </c>
      <c r="P67" s="10" t="n">
        <v>0.0257978792232746</v>
      </c>
      <c r="Q67" s="10" t="n">
        <v>0.00378183879685084</v>
      </c>
      <c r="R67" s="10" t="n">
        <v>0.00143544720596869</v>
      </c>
      <c r="S67" s="10" t="n">
        <v>1.98624928042367E-005</v>
      </c>
      <c r="T67" s="10" t="n">
        <v>0.000829146085234112</v>
      </c>
      <c r="U67" s="10" t="n">
        <v>0.000243107391208154</v>
      </c>
      <c r="V67" s="10" t="n">
        <v>0.00056946639125119</v>
      </c>
      <c r="W67" s="10" t="n">
        <v>0.000592702191283677</v>
      </c>
      <c r="X67" s="10" t="n">
        <v>0.000193793051328955</v>
      </c>
      <c r="Y67" s="10" t="n">
        <v>0.000359266489701044</v>
      </c>
      <c r="Z67" s="10" t="n">
        <v>0.0029151157194378</v>
      </c>
      <c r="AA67" s="10" t="n">
        <v>0.000190851261985067</v>
      </c>
      <c r="AB67" s="10" t="n">
        <v>0.00018057323451312</v>
      </c>
      <c r="AC67" s="10" t="n">
        <v>0.00195742318862946</v>
      </c>
      <c r="AD67" s="10" t="n">
        <v>0.00051327367982682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8.31799273069885E-005</v>
      </c>
      <c r="AK67" s="10" t="n">
        <v>0.00939930445835838</v>
      </c>
      <c r="AL67" s="10" t="n">
        <v>0.00284422031515627</v>
      </c>
      <c r="AM67" s="10" t="n">
        <v>4.90222776478977E-005</v>
      </c>
      <c r="AN67" s="13" t="n">
        <f aca="false">SUM(C67:AD67)+SUM(AJ67:AM67)</f>
        <v>0.10660428452807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104084770472221</v>
      </c>
      <c r="D68" s="10" t="n">
        <v>0.00445074354073045</v>
      </c>
      <c r="E68" s="10" t="n">
        <v>0.00359436024297961</v>
      </c>
      <c r="F68" s="10" t="n">
        <v>0</v>
      </c>
      <c r="G68" s="10" t="n">
        <v>0.000543429823515219</v>
      </c>
      <c r="H68" s="10" t="n">
        <v>0.000322481374379017</v>
      </c>
      <c r="I68" s="10" t="n">
        <v>0</v>
      </c>
      <c r="J68" s="10" t="n">
        <v>3.92621460594672E-005</v>
      </c>
      <c r="K68" s="10" t="n">
        <v>0</v>
      </c>
      <c r="L68" s="10" t="n">
        <v>0.000220820682607348</v>
      </c>
      <c r="M68" s="10" t="n">
        <v>0.00894066837238605</v>
      </c>
      <c r="N68" s="10" t="n">
        <v>0.016331372471192</v>
      </c>
      <c r="O68" s="10" t="n">
        <v>0.00621138339556901</v>
      </c>
      <c r="P68" s="10" t="n">
        <v>0.0197601084263824</v>
      </c>
      <c r="Q68" s="10" t="n">
        <v>0.00349804463645784</v>
      </c>
      <c r="R68" s="10" t="n">
        <v>0.000922901348941065</v>
      </c>
      <c r="S68" s="10" t="n">
        <v>1.02125893835148E-005</v>
      </c>
      <c r="T68" s="10" t="n">
        <v>0.000621464784830625</v>
      </c>
      <c r="U68" s="10" t="n">
        <v>0.000392805124534659</v>
      </c>
      <c r="V68" s="10" t="n">
        <v>0.000801371198141721</v>
      </c>
      <c r="W68" s="10" t="n">
        <v>0.000749074052323177</v>
      </c>
      <c r="X68" s="10" t="n">
        <v>6.81323875988118E-005</v>
      </c>
      <c r="Y68" s="10" t="n">
        <v>0.000827647322710683</v>
      </c>
      <c r="Z68" s="10" t="n">
        <v>0.00219887587226084</v>
      </c>
      <c r="AA68" s="10" t="n">
        <v>0.000143959374364195</v>
      </c>
      <c r="AB68" s="10" t="n">
        <v>6.94619868249521E-005</v>
      </c>
      <c r="AC68" s="10" t="n">
        <v>0.00154952121901</v>
      </c>
      <c r="AD68" s="10" t="n">
        <v>0.000406314006429991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.000105272487420921</v>
      </c>
      <c r="AK68" s="10" t="n">
        <v>0.00664381354560457</v>
      </c>
      <c r="AL68" s="10" t="n">
        <v>0.00240412682814289</v>
      </c>
      <c r="AM68" s="10" t="n">
        <v>5.84683959867265E-005</v>
      </c>
      <c r="AN68" s="13" t="n">
        <f aca="false">SUM(C68:AD68)+SUM(AJ68:AM68)</f>
        <v>0.08199018240724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100043141571135</v>
      </c>
      <c r="D69" s="10" t="n">
        <v>0.0549078302462538</v>
      </c>
      <c r="E69" s="10" t="n">
        <v>0.00771186425258584</v>
      </c>
      <c r="F69" s="10" t="n">
        <v>0</v>
      </c>
      <c r="G69" s="10" t="n">
        <v>0.00180278659616687</v>
      </c>
      <c r="H69" s="10" t="n">
        <v>0.00216022052541868</v>
      </c>
      <c r="I69" s="10" t="n">
        <v>0</v>
      </c>
      <c r="J69" s="10" t="n">
        <v>0.000226616261110481</v>
      </c>
      <c r="K69" s="10" t="n">
        <v>0</v>
      </c>
      <c r="L69" s="10" t="n">
        <v>0.00396250494100952</v>
      </c>
      <c r="M69" s="10" t="n">
        <v>0.0248254238685115</v>
      </c>
      <c r="N69" s="10" t="n">
        <v>0.0640846570508804</v>
      </c>
      <c r="O69" s="10" t="n">
        <v>0.0111924738334657</v>
      </c>
      <c r="P69" s="10" t="n">
        <v>0.199121621291246</v>
      </c>
      <c r="Q69" s="10" t="n">
        <v>0.00550089164029619</v>
      </c>
      <c r="R69" s="10" t="n">
        <v>0.00301879547158053</v>
      </c>
      <c r="S69" s="10" t="n">
        <v>5.70397156396463E-005</v>
      </c>
      <c r="T69" s="10" t="n">
        <v>0.00211235054379823</v>
      </c>
      <c r="U69" s="10" t="n">
        <v>0.000759103096113041</v>
      </c>
      <c r="V69" s="10" t="n">
        <v>0.00166018945933246</v>
      </c>
      <c r="W69" s="10" t="n">
        <v>0.00261349348526174</v>
      </c>
      <c r="X69" s="10" t="n">
        <v>0.000755432047536071</v>
      </c>
      <c r="Y69" s="10" t="n">
        <v>0.0016274662272141</v>
      </c>
      <c r="Z69" s="10" t="n">
        <v>0.00681576042929343</v>
      </c>
      <c r="AA69" s="10" t="n">
        <v>0.000446224645781608</v>
      </c>
      <c r="AB69" s="10" t="n">
        <v>0.000679475211018675</v>
      </c>
      <c r="AC69" s="10" t="n">
        <v>0.0647050349957673</v>
      </c>
      <c r="AD69" s="10" t="n">
        <v>0.0169668938268043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.000343381788189663</v>
      </c>
      <c r="AK69" s="10" t="n">
        <v>0.0121291110654951</v>
      </c>
      <c r="AL69" s="10" t="n">
        <v>0.00402866169693277</v>
      </c>
      <c r="AM69" s="10" t="n">
        <v>0.000145499132935097</v>
      </c>
      <c r="AN69" s="13" t="n">
        <f aca="false">SUM(C69:AD69)+SUM(AJ69:AM69)</f>
        <v>0.49536123476135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215182094615333</v>
      </c>
      <c r="D70" s="10" t="n">
        <v>0.011444839327739</v>
      </c>
      <c r="E70" s="10" t="n">
        <v>0.00283222298050382</v>
      </c>
      <c r="F70" s="10" t="n">
        <v>0</v>
      </c>
      <c r="G70" s="10" t="n">
        <v>0.000534421511424086</v>
      </c>
      <c r="H70" s="10" t="n">
        <v>0.000504077784137921</v>
      </c>
      <c r="I70" s="10" t="n">
        <v>0</v>
      </c>
      <c r="J70" s="10" t="n">
        <v>5.52143496651631E-005</v>
      </c>
      <c r="K70" s="10" t="n">
        <v>0</v>
      </c>
      <c r="L70" s="10" t="n">
        <v>0.0007621584951952</v>
      </c>
      <c r="M70" s="10" t="n">
        <v>0.0282495816237686</v>
      </c>
      <c r="N70" s="10" t="n">
        <v>0.146006287026336</v>
      </c>
      <c r="O70" s="10" t="n">
        <v>0.00454322226384992</v>
      </c>
      <c r="P70" s="10" t="n">
        <v>1.8225389034774</v>
      </c>
      <c r="Q70" s="10" t="n">
        <v>0.0125291671460474</v>
      </c>
      <c r="R70" s="10" t="n">
        <v>0.00202877236907567</v>
      </c>
      <c r="S70" s="10" t="n">
        <v>0.000166780495936843</v>
      </c>
      <c r="T70" s="10" t="n">
        <v>0.00867099769536909</v>
      </c>
      <c r="U70" s="10" t="n">
        <v>0.000485488092456555</v>
      </c>
      <c r="V70" s="10" t="n">
        <v>0.00155000065084119</v>
      </c>
      <c r="W70" s="10" t="n">
        <v>0.0170572487806144</v>
      </c>
      <c r="X70" s="10" t="n">
        <v>0.000177416726717932</v>
      </c>
      <c r="Y70" s="10" t="n">
        <v>0.000781273320119449</v>
      </c>
      <c r="Z70" s="10" t="n">
        <v>0.00501150766051018</v>
      </c>
      <c r="AA70" s="10" t="n">
        <v>0.000328101061333049</v>
      </c>
      <c r="AB70" s="10" t="n">
        <v>0.000156897333858412</v>
      </c>
      <c r="AC70" s="10" t="n">
        <v>0.00648979890332666</v>
      </c>
      <c r="AD70" s="10" t="n">
        <v>0.00170174900542527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.000217986215644127</v>
      </c>
      <c r="AK70" s="10" t="n">
        <v>0.619729227909533</v>
      </c>
      <c r="AL70" s="10" t="n">
        <v>0.00776225771467915</v>
      </c>
      <c r="AM70" s="10" t="n">
        <v>0.0202928040593079</v>
      </c>
      <c r="AN70" s="13" t="n">
        <f aca="false">SUM(C70:AD70)+SUM(AJ70:AM70)</f>
        <v>2.72282358607543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586539437270314</v>
      </c>
      <c r="D71" s="10" t="n">
        <v>0.0270242164292613</v>
      </c>
      <c r="E71" s="10" t="n">
        <v>0.0100753087434958</v>
      </c>
      <c r="F71" s="10" t="n">
        <v>0</v>
      </c>
      <c r="G71" s="10" t="n">
        <v>0.00191837684531107</v>
      </c>
      <c r="H71" s="10" t="n">
        <v>0.00151620415176673</v>
      </c>
      <c r="I71" s="10" t="n">
        <v>0</v>
      </c>
      <c r="J71" s="10" t="n">
        <v>0.000173533453915992</v>
      </c>
      <c r="K71" s="10" t="n">
        <v>0</v>
      </c>
      <c r="L71" s="10" t="n">
        <v>0.0017783497370961</v>
      </c>
      <c r="M71" s="10" t="n">
        <v>0.0656370030153692</v>
      </c>
      <c r="N71" s="10" t="n">
        <v>0.346982431564197</v>
      </c>
      <c r="O71" s="10" t="n">
        <v>0.0103906212819351</v>
      </c>
      <c r="P71" s="10" t="n">
        <v>2.17505829555302</v>
      </c>
      <c r="Q71" s="10" t="n">
        <v>0.508304931285052</v>
      </c>
      <c r="R71" s="10" t="n">
        <v>0.00503892455384134</v>
      </c>
      <c r="S71" s="10" t="n">
        <v>0.000747774898837341</v>
      </c>
      <c r="T71" s="10" t="n">
        <v>0.0392561767049478</v>
      </c>
      <c r="U71" s="10" t="n">
        <v>0.00184879170075824</v>
      </c>
      <c r="V71" s="10" t="n">
        <v>0.00534905494391797</v>
      </c>
      <c r="W71" s="10" t="n">
        <v>0.0272357245976144</v>
      </c>
      <c r="X71" s="10" t="n">
        <v>0.000496094790210019</v>
      </c>
      <c r="Y71" s="10" t="n">
        <v>0.00146663188994605</v>
      </c>
      <c r="Z71" s="10" t="n">
        <v>0.00878045969163827</v>
      </c>
      <c r="AA71" s="10" t="n">
        <v>0.000574852587080609</v>
      </c>
      <c r="AB71" s="10" t="n">
        <v>0.000351436125139465</v>
      </c>
      <c r="AC71" s="10" t="n">
        <v>0.0074237633100837</v>
      </c>
      <c r="AD71" s="10" t="n">
        <v>0.00194665227962174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.000728006883300969</v>
      </c>
      <c r="AK71" s="10" t="n">
        <v>0.875416316939324</v>
      </c>
      <c r="AL71" s="10" t="n">
        <v>0.426728458093641</v>
      </c>
      <c r="AM71" s="10" t="n">
        <v>0.000333753170811404</v>
      </c>
      <c r="AN71" s="13" t="n">
        <f aca="false">SUM(C71:AD71)+SUM(AJ71:AM71)</f>
        <v>4.55316868465841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0307167559187315</v>
      </c>
      <c r="D72" s="10" t="n">
        <v>0.0123280834101765</v>
      </c>
      <c r="E72" s="10" t="n">
        <v>0.0068251485287562</v>
      </c>
      <c r="F72" s="10" t="n">
        <v>0</v>
      </c>
      <c r="G72" s="10" t="n">
        <v>0.00119830510505865</v>
      </c>
      <c r="H72" s="10" t="n">
        <v>0.000855358694066841</v>
      </c>
      <c r="I72" s="10" t="n">
        <v>0</v>
      </c>
      <c r="J72" s="10" t="n">
        <v>0.000100975344531593</v>
      </c>
      <c r="K72" s="10" t="n">
        <v>0</v>
      </c>
      <c r="L72" s="10" t="n">
        <v>0.000787629509095464</v>
      </c>
      <c r="M72" s="10" t="n">
        <v>2.63798383983601</v>
      </c>
      <c r="N72" s="10" t="n">
        <v>15.2342782354686</v>
      </c>
      <c r="O72" s="10" t="n">
        <v>0.00650406507268287</v>
      </c>
      <c r="P72" s="10" t="n">
        <v>0.167797801131476</v>
      </c>
      <c r="Q72" s="10" t="n">
        <v>0.0103582818689478</v>
      </c>
      <c r="R72" s="10" t="n">
        <v>0.00323889143554029</v>
      </c>
      <c r="S72" s="10" t="n">
        <v>0.000253938729651031</v>
      </c>
      <c r="T72" s="10" t="n">
        <v>0.0136345839302714</v>
      </c>
      <c r="U72" s="10" t="n">
        <v>0.000729822049187075</v>
      </c>
      <c r="V72" s="10" t="n">
        <v>0.00243880073326584</v>
      </c>
      <c r="W72" s="10" t="n">
        <v>0.00241609129409946</v>
      </c>
      <c r="X72" s="10" t="n">
        <v>0.000201757737600612</v>
      </c>
      <c r="Y72" s="10" t="n">
        <v>0.00102272083707603</v>
      </c>
      <c r="Z72" s="10" t="n">
        <v>0.00648391803911046</v>
      </c>
      <c r="AA72" s="10" t="n">
        <v>0.000424499079786316</v>
      </c>
      <c r="AB72" s="10" t="n">
        <v>0.000173860503741566</v>
      </c>
      <c r="AC72" s="10" t="n">
        <v>0.00892780182367029</v>
      </c>
      <c r="AD72" s="10" t="n">
        <v>0.0023410398535272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.000451004049856004</v>
      </c>
      <c r="AK72" s="10" t="n">
        <v>0.0136521038476017</v>
      </c>
      <c r="AL72" s="10" t="n">
        <v>0.00671747551676884</v>
      </c>
      <c r="AM72" s="10" t="n">
        <v>0.000164125046090204</v>
      </c>
      <c r="AN72" s="13" t="n">
        <f aca="false">SUM(C72:AD72)+SUM(AJ72:AM72)</f>
        <v>18.1425973260354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0396279300115468</v>
      </c>
      <c r="D73" s="10" t="n">
        <v>0.0188321763094085</v>
      </c>
      <c r="E73" s="10" t="n">
        <v>0.00726244683433853</v>
      </c>
      <c r="F73" s="10" t="n">
        <v>0</v>
      </c>
      <c r="G73" s="10" t="n">
        <v>0.00122761585444858</v>
      </c>
      <c r="H73" s="10" t="n">
        <v>0.00101030773838865</v>
      </c>
      <c r="I73" s="10" t="n">
        <v>0</v>
      </c>
      <c r="J73" s="10" t="n">
        <v>0.000114987054315069</v>
      </c>
      <c r="K73" s="10" t="n">
        <v>0</v>
      </c>
      <c r="L73" s="10" t="n">
        <v>0.00122894226235152</v>
      </c>
      <c r="M73" s="10" t="n">
        <v>0.0268504612886661</v>
      </c>
      <c r="N73" s="10" t="n">
        <v>0.0902696640468377</v>
      </c>
      <c r="O73" s="10" t="n">
        <v>0.00792729951958128</v>
      </c>
      <c r="P73" s="10" t="n">
        <v>0.0564649711418462</v>
      </c>
      <c r="Q73" s="10" t="n">
        <v>0.017229114032292</v>
      </c>
      <c r="R73" s="10" t="n">
        <v>1.8038613042649</v>
      </c>
      <c r="S73" s="10" t="n">
        <v>0.00030016067479578</v>
      </c>
      <c r="T73" s="10" t="n">
        <v>0.015637513167429</v>
      </c>
      <c r="U73" s="10" t="n">
        <v>0.000894477467695485</v>
      </c>
      <c r="V73" s="10" t="n">
        <v>0.0031079389387038</v>
      </c>
      <c r="W73" s="10" t="n">
        <v>0.012098828236516</v>
      </c>
      <c r="X73" s="10" t="n">
        <v>0.000290222293269934</v>
      </c>
      <c r="Y73" s="10" t="n">
        <v>0.00131778306060365</v>
      </c>
      <c r="Z73" s="10" t="n">
        <v>0.0116066774247607</v>
      </c>
      <c r="AA73" s="10" t="n">
        <v>0.000759883739502581</v>
      </c>
      <c r="AB73" s="10" t="n">
        <v>0.000277701336418445</v>
      </c>
      <c r="AC73" s="10" t="n">
        <v>0.00859280686846733</v>
      </c>
      <c r="AD73" s="10" t="n">
        <v>0.00225319778933829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.000433650403454588</v>
      </c>
      <c r="AK73" s="10" t="n">
        <v>0.0171680983200632</v>
      </c>
      <c r="AL73" s="10" t="n">
        <v>0.0103941390972688</v>
      </c>
      <c r="AM73" s="10" t="n">
        <v>0.000193691997281122</v>
      </c>
      <c r="AN73" s="13" t="n">
        <f aca="false">SUM(C73:AD73)+SUM(AJ73:AM73)</f>
        <v>2.11800234046305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0719839122570496</v>
      </c>
      <c r="D74" s="10" t="n">
        <v>0.0429160322563021</v>
      </c>
      <c r="E74" s="10" t="n">
        <v>0.00447511306177247</v>
      </c>
      <c r="F74" s="10" t="n">
        <v>0</v>
      </c>
      <c r="G74" s="10" t="n">
        <v>0.000999195983064847</v>
      </c>
      <c r="H74" s="10" t="n">
        <v>0.0014527171298128</v>
      </c>
      <c r="I74" s="10" t="n">
        <v>0</v>
      </c>
      <c r="J74" s="10" t="n">
        <v>0.000146553366630807</v>
      </c>
      <c r="K74" s="10" t="n">
        <v>0</v>
      </c>
      <c r="L74" s="10" t="n">
        <v>0.00306857891965796</v>
      </c>
      <c r="M74" s="10" t="n">
        <v>0.0135889463465367</v>
      </c>
      <c r="N74" s="10" t="n">
        <v>0.0528518222264104</v>
      </c>
      <c r="O74" s="10" t="n">
        <v>0.00809658313519986</v>
      </c>
      <c r="P74" s="10" t="n">
        <v>0.0456671103533574</v>
      </c>
      <c r="Q74" s="10" t="n">
        <v>0.00702367624624953</v>
      </c>
      <c r="R74" s="10" t="n">
        <v>0.00256914998125257</v>
      </c>
      <c r="S74" s="10" t="n">
        <v>4.21951074619388E-005</v>
      </c>
      <c r="T74" s="10" t="n">
        <v>0.00173057290529475</v>
      </c>
      <c r="U74" s="10" t="n">
        <v>0.000942599389394777</v>
      </c>
      <c r="V74" s="10" t="n">
        <v>0.00197915615333867</v>
      </c>
      <c r="W74" s="10" t="n">
        <v>0.00373704790322224</v>
      </c>
      <c r="X74" s="10" t="n">
        <v>0.000602014453881091</v>
      </c>
      <c r="Y74" s="10" t="n">
        <v>0.00097225895088756</v>
      </c>
      <c r="Z74" s="10" t="n">
        <v>0.0102790493795373</v>
      </c>
      <c r="AA74" s="10" t="n">
        <v>0.000672964552662715</v>
      </c>
      <c r="AB74" s="10" t="n">
        <v>0.000557329672045198</v>
      </c>
      <c r="AC74" s="10" t="n">
        <v>0.011517684407194</v>
      </c>
      <c r="AD74" s="10" t="n">
        <v>0.00302015644501674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0" t="n">
        <v>0.000257184958849644</v>
      </c>
      <c r="AK74" s="10" t="n">
        <v>0.0158612136553561</v>
      </c>
      <c r="AL74" s="10" t="n">
        <v>0.00472529427477849</v>
      </c>
      <c r="AM74" s="10" t="n">
        <v>0.000140192218412688</v>
      </c>
      <c r="AN74" s="13" t="n">
        <f aca="false">SUM(C74:AD74)+SUM(AJ74:AM74)</f>
        <v>0.240612232556152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522949259054821</v>
      </c>
      <c r="D75" s="10" t="n">
        <v>0.0258102890303053</v>
      </c>
      <c r="E75" s="10" t="n">
        <v>0.00813520332170249</v>
      </c>
      <c r="F75" s="10" t="n">
        <v>0</v>
      </c>
      <c r="G75" s="10" t="n">
        <v>0.00158136377764095</v>
      </c>
      <c r="H75" s="10" t="n">
        <v>0.00130712826066564</v>
      </c>
      <c r="I75" s="10" t="n">
        <v>0</v>
      </c>
      <c r="J75" s="10" t="n">
        <v>0.000147849202482309</v>
      </c>
      <c r="K75" s="10" t="n">
        <v>0</v>
      </c>
      <c r="L75" s="10" t="n">
        <v>0.00164229903504756</v>
      </c>
      <c r="M75" s="10" t="n">
        <v>0.0270306363600807</v>
      </c>
      <c r="N75" s="10" t="n">
        <v>0.0730320993462619</v>
      </c>
      <c r="O75" s="10" t="n">
        <v>0.00877642450076627</v>
      </c>
      <c r="P75" s="10" t="n">
        <v>0.0690664233911742</v>
      </c>
      <c r="Q75" s="10" t="n">
        <v>0.00841671857432375</v>
      </c>
      <c r="R75" s="10" t="n">
        <v>0.00429810004900142</v>
      </c>
      <c r="S75" s="10" t="n">
        <v>3.50618015743879E-005</v>
      </c>
      <c r="T75" s="10" t="n">
        <v>0.00197393956284888</v>
      </c>
      <c r="U75" s="10" t="n">
        <v>0.0012237080141018</v>
      </c>
      <c r="V75" s="10" t="n">
        <v>0.00371932098459599</v>
      </c>
      <c r="W75" s="10" t="n">
        <v>0.00417422904064502</v>
      </c>
      <c r="X75" s="10" t="n">
        <v>0.000381509470390067</v>
      </c>
      <c r="Y75" s="10" t="n">
        <v>0.00193935364846816</v>
      </c>
      <c r="Z75" s="10" t="n">
        <v>0.0258453473357334</v>
      </c>
      <c r="AA75" s="10" t="n">
        <v>0.00169208279540216</v>
      </c>
      <c r="AB75" s="10" t="n">
        <v>0.000441068151832482</v>
      </c>
      <c r="AC75" s="10" t="n">
        <v>0.0127135695915862</v>
      </c>
      <c r="AD75" s="10" t="n">
        <v>0.00333374034082884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0" t="n">
        <v>0.00083885032995688</v>
      </c>
      <c r="AK75" s="10" t="n">
        <v>0.0222731745369718</v>
      </c>
      <c r="AL75" s="10" t="n">
        <v>0.00566031240508451</v>
      </c>
      <c r="AM75" s="10" t="n">
        <v>0.0002516888332987</v>
      </c>
      <c r="AN75" s="13" t="n">
        <f aca="false">SUM(C75:AD75)+SUM(AJ75:AM75)</f>
        <v>0.316264440951827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220891823428285</v>
      </c>
      <c r="D76" s="10" t="n">
        <v>0.0140368412789594</v>
      </c>
      <c r="E76" s="10" t="n">
        <v>0.00131794179562994</v>
      </c>
      <c r="F76" s="10" t="n">
        <v>0</v>
      </c>
      <c r="G76" s="10" t="n">
        <v>0.000294853083786978</v>
      </c>
      <c r="H76" s="10" t="n">
        <v>0.000440294736684303</v>
      </c>
      <c r="I76" s="10" t="n">
        <v>0</v>
      </c>
      <c r="J76" s="10" t="n">
        <v>4.41502185885291E-005</v>
      </c>
      <c r="K76" s="10" t="n">
        <v>0</v>
      </c>
      <c r="L76" s="10" t="n">
        <v>0.000947831224594047</v>
      </c>
      <c r="M76" s="10" t="n">
        <v>0.0110175389301735</v>
      </c>
      <c r="N76" s="10" t="n">
        <v>0.027903671911503</v>
      </c>
      <c r="O76" s="10" t="n">
        <v>0.00345623874490723</v>
      </c>
      <c r="P76" s="10" t="n">
        <v>0.0350562084479308</v>
      </c>
      <c r="Q76" s="10" t="n">
        <v>0.0113668619092314</v>
      </c>
      <c r="R76" s="10" t="n">
        <v>0.0117669473116511</v>
      </c>
      <c r="S76" s="10" t="n">
        <v>2.29540522960203E-005</v>
      </c>
      <c r="T76" s="10" t="n">
        <v>0.00106571537317657</v>
      </c>
      <c r="U76" s="10" t="n">
        <v>0.00031043961177802</v>
      </c>
      <c r="V76" s="10" t="n">
        <v>0.000936971113826934</v>
      </c>
      <c r="W76" s="10" t="n">
        <v>0.00251305448370381</v>
      </c>
      <c r="X76" s="10" t="n">
        <v>0.000188485057052985</v>
      </c>
      <c r="Y76" s="10" t="n">
        <v>0.000751452420939256</v>
      </c>
      <c r="Z76" s="10" t="n">
        <v>0.00662159721866106</v>
      </c>
      <c r="AA76" s="10" t="n">
        <v>0.00043351287124272</v>
      </c>
      <c r="AB76" s="10" t="n">
        <v>0.000194116610792041</v>
      </c>
      <c r="AC76" s="10" t="n">
        <v>0.00616841580472947</v>
      </c>
      <c r="AD76" s="10" t="n">
        <v>0.00161747622955884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.000240545782550894</v>
      </c>
      <c r="AK76" s="10" t="n">
        <v>0.0124335877440217</v>
      </c>
      <c r="AL76" s="10" t="n">
        <v>0.0072288295618566</v>
      </c>
      <c r="AM76" s="10" t="n">
        <v>0.000164407699821178</v>
      </c>
      <c r="AN76" s="13" t="n">
        <f aca="false">SUM(C76:AD76)+SUM(AJ76:AM76)</f>
        <v>0.158761833053077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311071278248011</v>
      </c>
      <c r="D77" s="10" t="n">
        <v>0.0185165525735906</v>
      </c>
      <c r="E77" s="10" t="n">
        <v>0.00359332213489647</v>
      </c>
      <c r="F77" s="10" t="n">
        <v>0</v>
      </c>
      <c r="G77" s="10" t="n">
        <v>0.000633201132148855</v>
      </c>
      <c r="H77" s="10" t="n">
        <v>0.000681679593628466</v>
      </c>
      <c r="I77" s="10" t="n">
        <v>0</v>
      </c>
      <c r="J77" s="10" t="n">
        <v>7.18240774641529E-005</v>
      </c>
      <c r="K77" s="10" t="n">
        <v>0</v>
      </c>
      <c r="L77" s="10" t="n">
        <v>0.00123629347534713</v>
      </c>
      <c r="M77" s="10" t="n">
        <v>0.0419338910371035</v>
      </c>
      <c r="N77" s="10" t="n">
        <v>0.0467299550165881</v>
      </c>
      <c r="O77" s="10" t="n">
        <v>0.00927213131153833</v>
      </c>
      <c r="P77" s="10" t="n">
        <v>0.0646520308387764</v>
      </c>
      <c r="Q77" s="10" t="n">
        <v>0.00944811235192542</v>
      </c>
      <c r="R77" s="10" t="n">
        <v>0.0136777515492564</v>
      </c>
      <c r="S77" s="10" t="n">
        <v>3.8820752400672E-005</v>
      </c>
      <c r="T77" s="10" t="n">
        <v>0.00227992842658992</v>
      </c>
      <c r="U77" s="10" t="n">
        <v>0.00116622075710899</v>
      </c>
      <c r="V77" s="10" t="n">
        <v>0.00220483261400674</v>
      </c>
      <c r="W77" s="10" t="n">
        <v>0.00308451330883041</v>
      </c>
      <c r="X77" s="10" t="n">
        <v>0.000298050970126158</v>
      </c>
      <c r="Y77" s="10" t="n">
        <v>0.00119730995071682</v>
      </c>
      <c r="Z77" s="10" t="n">
        <v>0.0116767784188545</v>
      </c>
      <c r="AA77" s="10" t="n">
        <v>0.000764473218781225</v>
      </c>
      <c r="AB77" s="10" t="n">
        <v>0.000277741773451398</v>
      </c>
      <c r="AC77" s="10" t="n">
        <v>0.0182155775534376</v>
      </c>
      <c r="AD77" s="10" t="n">
        <v>0.00477647172841051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.000841328431356662</v>
      </c>
      <c r="AK77" s="10" t="n">
        <v>0.023284367340189</v>
      </c>
      <c r="AL77" s="10" t="n">
        <v>0.00733583514750401</v>
      </c>
      <c r="AM77" s="10" t="n">
        <v>0.000253862162271521</v>
      </c>
      <c r="AN77" s="13" t="n">
        <f aca="false">SUM(C77:AD77)+SUM(AJ77:AM77)</f>
        <v>0.288453928924548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0390751058010308</v>
      </c>
      <c r="D78" s="10" t="n">
        <v>0.0191637624111211</v>
      </c>
      <c r="E78" s="10" t="n">
        <v>0.00572234251865672</v>
      </c>
      <c r="F78" s="10" t="n">
        <v>0</v>
      </c>
      <c r="G78" s="10" t="n">
        <v>0.00111222836677306</v>
      </c>
      <c r="H78" s="10" t="n">
        <v>0.000954553210459764</v>
      </c>
      <c r="I78" s="10" t="n">
        <v>0</v>
      </c>
      <c r="J78" s="10" t="n">
        <v>0.000106656270663402</v>
      </c>
      <c r="K78" s="10" t="n">
        <v>0</v>
      </c>
      <c r="L78" s="10" t="n">
        <v>0.00129785599387672</v>
      </c>
      <c r="M78" s="10" t="n">
        <v>0.0282346683711112</v>
      </c>
      <c r="N78" s="10" t="n">
        <v>0.0492821822653549</v>
      </c>
      <c r="O78" s="10" t="n">
        <v>0.0113837510961409</v>
      </c>
      <c r="P78" s="10" t="n">
        <v>0.101770903314012</v>
      </c>
      <c r="Q78" s="10" t="n">
        <v>0.0148799926590923</v>
      </c>
      <c r="R78" s="10" t="n">
        <v>0.0337933291867397</v>
      </c>
      <c r="S78" s="10" t="n">
        <v>4.5855361627989E-005</v>
      </c>
      <c r="T78" s="10" t="n">
        <v>0.00251587936531295</v>
      </c>
      <c r="U78" s="10" t="n">
        <v>0.000899465201119629</v>
      </c>
      <c r="V78" s="10" t="n">
        <v>0.00181825578398664</v>
      </c>
      <c r="W78" s="10" t="n">
        <v>0.00230062246993896</v>
      </c>
      <c r="X78" s="10" t="n">
        <v>0.000296348091699797</v>
      </c>
      <c r="Y78" s="10" t="n">
        <v>0.000954108661220175</v>
      </c>
      <c r="Z78" s="10" t="n">
        <v>0.00826190878355768</v>
      </c>
      <c r="AA78" s="10" t="n">
        <v>0.000540903301791253</v>
      </c>
      <c r="AB78" s="10" t="n">
        <v>0.000270281645092446</v>
      </c>
      <c r="AC78" s="10" t="n">
        <v>0.0626403312727243</v>
      </c>
      <c r="AD78" s="10" t="n">
        <v>0.0164254891454689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0.000789615189374708</v>
      </c>
      <c r="AK78" s="10" t="n">
        <v>0.0370180701311425</v>
      </c>
      <c r="AL78" s="10" t="n">
        <v>0.0109292494171036</v>
      </c>
      <c r="AM78" s="10" t="n">
        <v>0.000311475540802428</v>
      </c>
      <c r="AN78" s="13" t="n">
        <f aca="false">SUM(C78:AD78)+SUM(AJ78:AM78)</f>
        <v>0.414110836083976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222377273216691</v>
      </c>
      <c r="D79" s="10" t="n">
        <v>0.0365330171958681</v>
      </c>
      <c r="E79" s="10" t="n">
        <v>0.00230245738202365</v>
      </c>
      <c r="F79" s="10" t="n">
        <v>0</v>
      </c>
      <c r="G79" s="10" t="n">
        <v>0.000509143765434878</v>
      </c>
      <c r="H79" s="10" t="n">
        <v>0.000477115787601087</v>
      </c>
      <c r="I79" s="10" t="n">
        <v>0</v>
      </c>
      <c r="J79" s="10" t="n">
        <v>4.99328173029941E-005</v>
      </c>
      <c r="K79" s="10" t="n">
        <v>0</v>
      </c>
      <c r="L79" s="10" t="n">
        <v>0.000889975827610391</v>
      </c>
      <c r="M79" s="10" t="n">
        <v>0.0361232604125502</v>
      </c>
      <c r="N79" s="10" t="n">
        <v>0.0381949829376392</v>
      </c>
      <c r="O79" s="10" t="n">
        <v>0.0158223507092382</v>
      </c>
      <c r="P79" s="10" t="n">
        <v>0.0775603003322015</v>
      </c>
      <c r="Q79" s="10" t="n">
        <v>0.00877650176959326</v>
      </c>
      <c r="R79" s="10" t="n">
        <v>0.00497055677898975</v>
      </c>
      <c r="S79" s="10" t="n">
        <v>2.90291467601553E-005</v>
      </c>
      <c r="T79" s="10" t="n">
        <v>0.00150828410171999</v>
      </c>
      <c r="U79" s="10" t="n">
        <v>0.000489795281321781</v>
      </c>
      <c r="V79" s="10" t="n">
        <v>0.00142454716778487</v>
      </c>
      <c r="W79" s="10" t="n">
        <v>0.00206096321007345</v>
      </c>
      <c r="X79" s="10" t="n">
        <v>0.000193465263045574</v>
      </c>
      <c r="Y79" s="10" t="n">
        <v>0.0018810784980181</v>
      </c>
      <c r="Z79" s="10" t="n">
        <v>0.00793798635819417</v>
      </c>
      <c r="AA79" s="10" t="n">
        <v>0.000519696252186438</v>
      </c>
      <c r="AB79" s="10" t="n">
        <v>0.000198395798159567</v>
      </c>
      <c r="AC79" s="10" t="n">
        <v>0.0106302391173985</v>
      </c>
      <c r="AD79" s="10" t="n">
        <v>0.00278745137021006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.00686676001767228</v>
      </c>
      <c r="AK79" s="10" t="n">
        <v>0.0281178873024018</v>
      </c>
      <c r="AL79" s="10" t="n">
        <v>0.00586430303970112</v>
      </c>
      <c r="AM79" s="10" t="n">
        <v>0.000118765976924326</v>
      </c>
      <c r="AN79" s="13" t="n">
        <f aca="false">SUM(C79:AD79)+SUM(AJ79:AM79)</f>
        <v>0.293060620890842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64946916526881</v>
      </c>
      <c r="D80" s="10" t="n">
        <v>0.0592459545071315</v>
      </c>
      <c r="E80" s="10" t="n">
        <v>0.00558207005310136</v>
      </c>
      <c r="F80" s="10" t="n">
        <v>0</v>
      </c>
      <c r="G80" s="10" t="n">
        <v>0.00096184636690043</v>
      </c>
      <c r="H80" s="10" t="n">
        <v>0.00132876553269009</v>
      </c>
      <c r="I80" s="10" t="n">
        <v>0</v>
      </c>
      <c r="J80" s="10" t="n">
        <v>0.000134792979716965</v>
      </c>
      <c r="K80" s="10" t="n">
        <v>0</v>
      </c>
      <c r="L80" s="10" t="n">
        <v>0.00277114071118</v>
      </c>
      <c r="M80" s="10" t="n">
        <v>0.0162760224944017</v>
      </c>
      <c r="N80" s="10" t="n">
        <v>0.0765444409797054</v>
      </c>
      <c r="O80" s="10" t="n">
        <v>0.0102906820945485</v>
      </c>
      <c r="P80" s="10" t="n">
        <v>0.0697127372968385</v>
      </c>
      <c r="Q80" s="10" t="n">
        <v>0.013820118976391</v>
      </c>
      <c r="R80" s="10" t="n">
        <v>0.00540973333802358</v>
      </c>
      <c r="S80" s="10" t="n">
        <v>6.58678805660106E-005</v>
      </c>
      <c r="T80" s="10" t="n">
        <v>0.00364607327025039</v>
      </c>
      <c r="U80" s="10" t="n">
        <v>0.00175264484989953</v>
      </c>
      <c r="V80" s="10" t="n">
        <v>0.00395956933047502</v>
      </c>
      <c r="W80" s="10" t="n">
        <v>0.00397828462609673</v>
      </c>
      <c r="X80" s="10" t="n">
        <v>0.000621863988759924</v>
      </c>
      <c r="Y80" s="10" t="n">
        <v>0.00203320075459335</v>
      </c>
      <c r="Z80" s="10" t="n">
        <v>0.0257658375061491</v>
      </c>
      <c r="AA80" s="10" t="n">
        <v>0.00168687732406694</v>
      </c>
      <c r="AB80" s="10" t="n">
        <v>0.00061308122870676</v>
      </c>
      <c r="AC80" s="10" t="n">
        <v>0.0115849317549166</v>
      </c>
      <c r="AD80" s="10" t="n">
        <v>0.00303778998171163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.00161931527298033</v>
      </c>
      <c r="AK80" s="10" t="n">
        <v>0.019247379644458</v>
      </c>
      <c r="AL80" s="10" t="n">
        <v>0.00922209100870343</v>
      </c>
      <c r="AM80" s="10" t="n">
        <v>0.000222508162099611</v>
      </c>
      <c r="AN80" s="13" t="n">
        <f aca="false">SUM(C80:AD80)+SUM(AJ80:AM80)</f>
        <v>0.351785091080331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052234923126445</v>
      </c>
      <c r="D81" s="10" t="n">
        <v>0.0335453630695526</v>
      </c>
      <c r="E81" s="10" t="n">
        <v>0.00863273893423806</v>
      </c>
      <c r="F81" s="10" t="n">
        <v>0</v>
      </c>
      <c r="G81" s="10" t="n">
        <v>0.00109079680102725</v>
      </c>
      <c r="H81" s="10" t="n">
        <v>0.00113713288723056</v>
      </c>
      <c r="I81" s="10" t="n">
        <v>0</v>
      </c>
      <c r="J81" s="10" t="n">
        <v>0.00011826493810692</v>
      </c>
      <c r="K81" s="10" t="n">
        <v>0</v>
      </c>
      <c r="L81" s="10" t="n">
        <v>0.00219654485033015</v>
      </c>
      <c r="M81" s="10" t="n">
        <v>0.0691980525918133</v>
      </c>
      <c r="N81" s="10" t="n">
        <v>0.098320684380488</v>
      </c>
      <c r="O81" s="10" t="n">
        <v>0.0229708380405706</v>
      </c>
      <c r="P81" s="10" t="n">
        <v>0.0952188374147918</v>
      </c>
      <c r="Q81" s="10" t="n">
        <v>0.00867278315754759</v>
      </c>
      <c r="R81" s="10" t="n">
        <v>0.00529313464770564</v>
      </c>
      <c r="S81" s="10" t="n">
        <v>6.74580795366393E-005</v>
      </c>
      <c r="T81" s="10" t="n">
        <v>0.00621459732387981</v>
      </c>
      <c r="U81" s="10" t="n">
        <v>0.00569566181939928</v>
      </c>
      <c r="V81" s="10" t="n">
        <v>0.00606394563401592</v>
      </c>
      <c r="W81" s="10" t="n">
        <v>0.00761087077534912</v>
      </c>
      <c r="X81" s="10" t="n">
        <v>0.000777386656710966</v>
      </c>
      <c r="Y81" s="10" t="n">
        <v>0.00329682780784106</v>
      </c>
      <c r="Z81" s="10" t="n">
        <v>0.0106739619856454</v>
      </c>
      <c r="AA81" s="10" t="n">
        <v>0.000698819296180091</v>
      </c>
      <c r="AB81" s="10" t="n">
        <v>0.000423750946294874</v>
      </c>
      <c r="AC81" s="10" t="n">
        <v>0.0231117384940815</v>
      </c>
      <c r="AD81" s="10" t="n">
        <v>0.00606033847609537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.00923409253928044</v>
      </c>
      <c r="AK81" s="10" t="n">
        <v>0.03378576447222</v>
      </c>
      <c r="AL81" s="10" t="n">
        <v>0.00663944544934036</v>
      </c>
      <c r="AM81" s="10" t="n">
        <v>0.000327358180550004</v>
      </c>
      <c r="AN81" s="13" t="n">
        <f aca="false">SUM(C81:AD81)+SUM(AJ81:AM81)</f>
        <v>0.467599538881088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039943629086956</v>
      </c>
      <c r="D82" s="10" t="n">
        <v>0.0245826582923491</v>
      </c>
      <c r="E82" s="10" t="n">
        <v>0.0034188908577388</v>
      </c>
      <c r="F82" s="10" t="n">
        <v>0</v>
      </c>
      <c r="G82" s="10" t="n">
        <v>0.000718055647174518</v>
      </c>
      <c r="H82" s="10" t="n">
        <v>0.000823102375035263</v>
      </c>
      <c r="I82" s="10" t="n">
        <v>0</v>
      </c>
      <c r="J82" s="10" t="n">
        <v>8.41774686572009E-005</v>
      </c>
      <c r="K82" s="10" t="n">
        <v>0</v>
      </c>
      <c r="L82" s="10" t="n">
        <v>0.00166144093602893</v>
      </c>
      <c r="M82" s="10" t="n">
        <v>0.0367386902715414</v>
      </c>
      <c r="N82" s="10" t="n">
        <v>0.0588356156401614</v>
      </c>
      <c r="O82" s="10" t="n">
        <v>0.0272777801892265</v>
      </c>
      <c r="P82" s="10" t="n">
        <v>0.0564472472653308</v>
      </c>
      <c r="Q82" s="10" t="n">
        <v>0.00714524852049599</v>
      </c>
      <c r="R82" s="10" t="n">
        <v>0.0023458202990739</v>
      </c>
      <c r="S82" s="10" t="n">
        <v>3.95244503425802E-005</v>
      </c>
      <c r="T82" s="10" t="n">
        <v>0.00223904480056722</v>
      </c>
      <c r="U82" s="10" t="n">
        <v>0.00121902126162879</v>
      </c>
      <c r="V82" s="10" t="n">
        <v>0.00241123053792037</v>
      </c>
      <c r="W82" s="10" t="n">
        <v>0.00308846778291243</v>
      </c>
      <c r="X82" s="10" t="n">
        <v>0.000376317915741417</v>
      </c>
      <c r="Y82" s="10" t="n">
        <v>0.00104726936973454</v>
      </c>
      <c r="Z82" s="10" t="n">
        <v>0.0121421538973444</v>
      </c>
      <c r="AA82" s="10" t="n">
        <v>0.000794941133579422</v>
      </c>
      <c r="AB82" s="10" t="n">
        <v>0.000347305118502619</v>
      </c>
      <c r="AC82" s="10" t="n">
        <v>0.0163153146103723</v>
      </c>
      <c r="AD82" s="10" t="n">
        <v>0.00427818655477435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.0122873250302021</v>
      </c>
      <c r="AK82" s="10" t="n">
        <v>0.0200765874304951</v>
      </c>
      <c r="AL82" s="10" t="n">
        <v>0.0055488404230145</v>
      </c>
      <c r="AM82" s="10" t="n">
        <v>0.0001794665712772</v>
      </c>
      <c r="AN82" s="13" t="n">
        <f aca="false">SUM(C82:AD82)+SUM(AJ82:AM82)</f>
        <v>0.302869160942093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0215773950028792</v>
      </c>
      <c r="D83" s="10" t="n">
        <v>0.0136365002488226</v>
      </c>
      <c r="E83" s="10" t="n">
        <v>0.00453262044540241</v>
      </c>
      <c r="F83" s="10" t="n">
        <v>0</v>
      </c>
      <c r="G83" s="10" t="n">
        <v>0.000599645601289138</v>
      </c>
      <c r="H83" s="10" t="n">
        <v>0.000560517716027367</v>
      </c>
      <c r="I83" s="10" t="n">
        <v>0</v>
      </c>
      <c r="J83" s="10" t="n">
        <v>6.29245803367989E-005</v>
      </c>
      <c r="K83" s="10" t="n">
        <v>0</v>
      </c>
      <c r="L83" s="10" t="n">
        <v>0.000775326067908461</v>
      </c>
      <c r="M83" s="10" t="n">
        <v>0.0197019914555791</v>
      </c>
      <c r="N83" s="10" t="n">
        <v>0.0542032376344382</v>
      </c>
      <c r="O83" s="10" t="n">
        <v>0.0201393781652911</v>
      </c>
      <c r="P83" s="10" t="n">
        <v>0.0753061069154146</v>
      </c>
      <c r="Q83" s="10" t="n">
        <v>0.00825260474663598</v>
      </c>
      <c r="R83" s="10" t="n">
        <v>0.00834755286953974</v>
      </c>
      <c r="S83" s="10" t="n">
        <v>3.69022064533787E-005</v>
      </c>
      <c r="T83" s="10" t="n">
        <v>0.00228169502976088</v>
      </c>
      <c r="U83" s="10" t="n">
        <v>0.00112260064908305</v>
      </c>
      <c r="V83" s="10" t="n">
        <v>0.00331069068330545</v>
      </c>
      <c r="W83" s="10" t="n">
        <v>0.00288457057594871</v>
      </c>
      <c r="X83" s="10" t="n">
        <v>0.000216869984254833</v>
      </c>
      <c r="Y83" s="10" t="n">
        <v>0.000859768898117024</v>
      </c>
      <c r="Z83" s="10" t="n">
        <v>0.0238686647323628</v>
      </c>
      <c r="AA83" s="10" t="n">
        <v>0.00156267031037396</v>
      </c>
      <c r="AB83" s="10" t="n">
        <v>0.000285784538411798</v>
      </c>
      <c r="AC83" s="10" t="n">
        <v>0.00424675120220786</v>
      </c>
      <c r="AD83" s="10" t="n">
        <v>0.00111357913277425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.000736604802643251</v>
      </c>
      <c r="AK83" s="10" t="n">
        <v>0.0268895912207687</v>
      </c>
      <c r="AL83" s="10" t="n">
        <v>0.00610307148046743</v>
      </c>
      <c r="AM83" s="10" t="n">
        <v>0.000319195092413683</v>
      </c>
      <c r="AN83" s="13" t="n">
        <f aca="false">SUM(C83:AD83)+SUM(AJ83:AM83)</f>
        <v>0.282173190936061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290736927505149</v>
      </c>
      <c r="D84" s="10" t="n">
        <v>0.0212954815969076</v>
      </c>
      <c r="E84" s="10" t="n">
        <v>0.00298139773254865</v>
      </c>
      <c r="F84" s="10" t="n">
        <v>0</v>
      </c>
      <c r="G84" s="10" t="n">
        <v>0.000506679240390104</v>
      </c>
      <c r="H84" s="10" t="n">
        <v>0.000616158604465941</v>
      </c>
      <c r="I84" s="10" t="n">
        <v>0</v>
      </c>
      <c r="J84" s="10" t="n">
        <v>6.37492687429184E-005</v>
      </c>
      <c r="K84" s="10" t="n">
        <v>0</v>
      </c>
      <c r="L84" s="10" t="n">
        <v>0.00120131527236365</v>
      </c>
      <c r="M84" s="10" t="n">
        <v>0.0201062267453331</v>
      </c>
      <c r="N84" s="10" t="n">
        <v>0.0628019181309212</v>
      </c>
      <c r="O84" s="10" t="n">
        <v>0.0111890115808769</v>
      </c>
      <c r="P84" s="10" t="n">
        <v>0.0604384805810174</v>
      </c>
      <c r="Q84" s="10" t="n">
        <v>0.00798636961074848</v>
      </c>
      <c r="R84" s="10" t="n">
        <v>0.012611599347388</v>
      </c>
      <c r="S84" s="10" t="n">
        <v>3.60014790917668E-005</v>
      </c>
      <c r="T84" s="10" t="n">
        <v>0.00223551101721433</v>
      </c>
      <c r="U84" s="10" t="n">
        <v>0.00124928943430297</v>
      </c>
      <c r="V84" s="10" t="n">
        <v>0.00488315557995644</v>
      </c>
      <c r="W84" s="10" t="n">
        <v>0.00285788312708169</v>
      </c>
      <c r="X84" s="10" t="n">
        <v>0.000295386906033652</v>
      </c>
      <c r="Y84" s="10" t="n">
        <v>0.0011375073681012</v>
      </c>
      <c r="Z84" s="10" t="n">
        <v>0.0434247742086011</v>
      </c>
      <c r="AA84" s="10" t="n">
        <v>0.00284299964624609</v>
      </c>
      <c r="AB84" s="10" t="n">
        <v>0.000483074096689976</v>
      </c>
      <c r="AC84" s="10" t="n">
        <v>0.00899122829936312</v>
      </c>
      <c r="AD84" s="10" t="n">
        <v>0.00235767148472806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.000452783288509732</v>
      </c>
      <c r="AK84" s="10" t="n">
        <v>0.0218274572428456</v>
      </c>
      <c r="AL84" s="10" t="n">
        <v>0.00626803339783241</v>
      </c>
      <c r="AM84" s="10" t="n">
        <v>0.000213451952687817</v>
      </c>
      <c r="AN84" s="13" t="n">
        <f aca="false">SUM(C84:AD84)+SUM(AJ84:AM84)</f>
        <v>0.301645333168495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213750710360691</v>
      </c>
      <c r="D85" s="10" t="n">
        <v>0.00972065801909696</v>
      </c>
      <c r="E85" s="10" t="n">
        <v>0.00391127197944795</v>
      </c>
      <c r="F85" s="10" t="n">
        <v>0</v>
      </c>
      <c r="G85" s="10" t="n">
        <v>0.000731915319359026</v>
      </c>
      <c r="H85" s="10" t="n">
        <v>0.000565925719281567</v>
      </c>
      <c r="I85" s="10" t="n">
        <v>0</v>
      </c>
      <c r="J85" s="10" t="n">
        <v>6.51364374783757E-005</v>
      </c>
      <c r="K85" s="10" t="n">
        <v>0</v>
      </c>
      <c r="L85" s="10" t="n">
        <v>0.000645192454281604</v>
      </c>
      <c r="M85" s="10" t="n">
        <v>0.00985339088731783</v>
      </c>
      <c r="N85" s="10" t="n">
        <v>0.029781071450095</v>
      </c>
      <c r="O85" s="10" t="n">
        <v>0.00668700397189926</v>
      </c>
      <c r="P85" s="10" t="n">
        <v>0.0462959518418555</v>
      </c>
      <c r="Q85" s="10" t="n">
        <v>0.00779353313716265</v>
      </c>
      <c r="R85" s="10" t="n">
        <v>0.00489428693631801</v>
      </c>
      <c r="S85" s="10" t="n">
        <v>2.20810065857849E-005</v>
      </c>
      <c r="T85" s="10" t="n">
        <v>0.00142835255466291</v>
      </c>
      <c r="U85" s="10" t="n">
        <v>0.000868410630834863</v>
      </c>
      <c r="V85" s="10" t="n">
        <v>0.00128483803618617</v>
      </c>
      <c r="W85" s="10" t="n">
        <v>0.00182755812165218</v>
      </c>
      <c r="X85" s="10" t="n">
        <v>0.000184984367188383</v>
      </c>
      <c r="Y85" s="10" t="n">
        <v>0.000561512861979408</v>
      </c>
      <c r="Z85" s="10" t="n">
        <v>0.0047619770717993</v>
      </c>
      <c r="AA85" s="10" t="n">
        <v>0.00031176441046125</v>
      </c>
      <c r="AB85" s="10" t="n">
        <v>0.000140048670297219</v>
      </c>
      <c r="AC85" s="10" t="n">
        <v>0.00401293293835106</v>
      </c>
      <c r="AD85" s="10" t="n">
        <v>0.00105226752606721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.000541555331690673</v>
      </c>
      <c r="AK85" s="10" t="n">
        <v>0.0166403375365082</v>
      </c>
      <c r="AL85" s="10" t="n">
        <v>0.00563688366918127</v>
      </c>
      <c r="AM85" s="10" t="n">
        <v>0.000164615960380447</v>
      </c>
      <c r="AN85" s="13" t="n">
        <f aca="false">SUM(C85:AD85)+SUM(AJ85:AM85)</f>
        <v>0.160599209557781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852061623830639</v>
      </c>
      <c r="D86" s="10" t="n">
        <v>0.0273510331063988</v>
      </c>
      <c r="E86" s="10" t="n">
        <v>0.0219329911453549</v>
      </c>
      <c r="F86" s="10" t="n">
        <v>0</v>
      </c>
      <c r="G86" s="10" t="n">
        <v>0.00397556184566952</v>
      </c>
      <c r="H86" s="10" t="n">
        <v>0.00256381870954847</v>
      </c>
      <c r="I86" s="10" t="n">
        <v>0</v>
      </c>
      <c r="J86" s="10" t="n">
        <v>0.000310700750873022</v>
      </c>
      <c r="K86" s="10" t="n">
        <v>0</v>
      </c>
      <c r="L86" s="10" t="n">
        <v>0.00181667643188603</v>
      </c>
      <c r="M86" s="10" t="n">
        <v>0.0281512565855644</v>
      </c>
      <c r="N86" s="10" t="n">
        <v>0.100928674778612</v>
      </c>
      <c r="O86" s="10" t="n">
        <v>0.0104687485611903</v>
      </c>
      <c r="P86" s="10" t="n">
        <v>0.0719982584350992</v>
      </c>
      <c r="Q86" s="10" t="n">
        <v>0.0124204476877554</v>
      </c>
      <c r="R86" s="10" t="n">
        <v>0.00441722341408908</v>
      </c>
      <c r="S86" s="10" t="n">
        <v>4.89763151577259E-005</v>
      </c>
      <c r="T86" s="10" t="n">
        <v>0.00416279341056393</v>
      </c>
      <c r="U86" s="10" t="n">
        <v>0.00382419014026648</v>
      </c>
      <c r="V86" s="10" t="n">
        <v>0.00418153106378464</v>
      </c>
      <c r="W86" s="10" t="n">
        <v>0.00856884732973145</v>
      </c>
      <c r="X86" s="10" t="n">
        <v>0.00070590169894607</v>
      </c>
      <c r="Y86" s="10" t="n">
        <v>0.00252719206945818</v>
      </c>
      <c r="Z86" s="10" t="n">
        <v>0.0071642388813491</v>
      </c>
      <c r="AA86" s="10" t="n">
        <v>0.000469039366962643</v>
      </c>
      <c r="AB86" s="10" t="n">
        <v>0.000363808358265683</v>
      </c>
      <c r="AC86" s="10" t="n">
        <v>0.00850081937435257</v>
      </c>
      <c r="AD86" s="10" t="n">
        <v>0.00222907691456957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0.00111767748997467</v>
      </c>
      <c r="AK86" s="10" t="n">
        <v>0.025068490695875</v>
      </c>
      <c r="AL86" s="10" t="n">
        <v>0.00823675909941174</v>
      </c>
      <c r="AM86" s="10" t="n">
        <v>0.000357169883259754</v>
      </c>
      <c r="AN86" s="13" t="n">
        <f aca="false">SUM(C86:AD86)+SUM(AJ86:AM86)</f>
        <v>0.364713965167801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171008385015489</v>
      </c>
      <c r="D87" s="10" t="n">
        <v>0.0112924488506726</v>
      </c>
      <c r="E87" s="10" t="n">
        <v>0.00241153110153706</v>
      </c>
      <c r="F87" s="10" t="n">
        <v>0</v>
      </c>
      <c r="G87" s="10" t="n">
        <v>0.000361098975912204</v>
      </c>
      <c r="H87" s="10" t="n">
        <v>0.000389109109524137</v>
      </c>
      <c r="I87" s="10" t="n">
        <v>0</v>
      </c>
      <c r="J87" s="10" t="n">
        <v>4.15925076086737E-005</v>
      </c>
      <c r="K87" s="10" t="n">
        <v>0</v>
      </c>
      <c r="L87" s="10" t="n">
        <v>0.000670346051454816</v>
      </c>
      <c r="M87" s="10" t="n">
        <v>0.00970996005882829</v>
      </c>
      <c r="N87" s="10" t="n">
        <v>0.0349020101673184</v>
      </c>
      <c r="O87" s="10" t="n">
        <v>0.0218417219799693</v>
      </c>
      <c r="P87" s="10" t="n">
        <v>0.0499115184265615</v>
      </c>
      <c r="Q87" s="10" t="n">
        <v>0.00641191513290429</v>
      </c>
      <c r="R87" s="10" t="n">
        <v>0.00967464708990952</v>
      </c>
      <c r="S87" s="10" t="n">
        <v>3.03890406576542E-005</v>
      </c>
      <c r="T87" s="10" t="n">
        <v>0.00170020658477465</v>
      </c>
      <c r="U87" s="10" t="n">
        <v>0.000618473834641304</v>
      </c>
      <c r="V87" s="10" t="n">
        <v>0.00203837960506783</v>
      </c>
      <c r="W87" s="10" t="n">
        <v>0.00152594368703493</v>
      </c>
      <c r="X87" s="10" t="n">
        <v>0.000160625261291764</v>
      </c>
      <c r="Y87" s="10" t="n">
        <v>0.00044219796259366</v>
      </c>
      <c r="Z87" s="10" t="n">
        <v>0.0158607117920104</v>
      </c>
      <c r="AA87" s="10" t="n">
        <v>0.0010383933787954</v>
      </c>
      <c r="AB87" s="10" t="n">
        <v>0.000215036994463645</v>
      </c>
      <c r="AC87" s="10" t="n">
        <v>0.00326321575695565</v>
      </c>
      <c r="AD87" s="10" t="n">
        <v>0.000855677387174631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0.000358450690998208</v>
      </c>
      <c r="AK87" s="10" t="n">
        <v>0.0181130232475426</v>
      </c>
      <c r="AL87" s="10" t="n">
        <v>0.0049050444350741</v>
      </c>
      <c r="AM87" s="10" t="n">
        <v>0.000137969697207086</v>
      </c>
      <c r="AN87" s="13" t="n">
        <f aca="false">SUM(C87:AD87)+SUM(AJ87:AM87)</f>
        <v>0.1990526471935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447298338281307</v>
      </c>
      <c r="D88" s="10" t="n">
        <v>0.0267337495158124</v>
      </c>
      <c r="E88" s="10" t="n">
        <v>0.00395620627333794</v>
      </c>
      <c r="F88" s="10" t="n">
        <v>0</v>
      </c>
      <c r="G88" s="10" t="n">
        <v>0.000821240637877259</v>
      </c>
      <c r="H88" s="10" t="n">
        <v>0.000944220475139162</v>
      </c>
      <c r="I88" s="10" t="n">
        <v>0</v>
      </c>
      <c r="J88" s="10" t="n">
        <v>9.73907887965486E-005</v>
      </c>
      <c r="K88" s="10" t="n">
        <v>0</v>
      </c>
      <c r="L88" s="10" t="n">
        <v>0.00185784204767199</v>
      </c>
      <c r="M88" s="10" t="n">
        <v>0.0310113797192667</v>
      </c>
      <c r="N88" s="10" t="n">
        <v>0.0519036619100551</v>
      </c>
      <c r="O88" s="10" t="n">
        <v>0.0225248709604129</v>
      </c>
      <c r="P88" s="10" t="n">
        <v>0.0806033057949665</v>
      </c>
      <c r="Q88" s="10" t="n">
        <v>0.0131519274396271</v>
      </c>
      <c r="R88" s="10" t="n">
        <v>0.00470058421511432</v>
      </c>
      <c r="S88" s="10" t="n">
        <v>5.10934929774873E-005</v>
      </c>
      <c r="T88" s="10" t="n">
        <v>0.0026849630994085</v>
      </c>
      <c r="U88" s="10" t="n">
        <v>0.00113334099925957</v>
      </c>
      <c r="V88" s="10" t="n">
        <v>0.00220342594029282</v>
      </c>
      <c r="W88" s="10" t="n">
        <v>0.00342139406964175</v>
      </c>
      <c r="X88" s="10" t="n">
        <v>0.000403012793800418</v>
      </c>
      <c r="Y88" s="10" t="n">
        <v>0.00125958143871046</v>
      </c>
      <c r="Z88" s="10" t="n">
        <v>0.0101630518791334</v>
      </c>
      <c r="AA88" s="10" t="n">
        <v>0.00066537025059382</v>
      </c>
      <c r="AB88" s="10" t="n">
        <v>0.000365795080345287</v>
      </c>
      <c r="AC88" s="10" t="n">
        <v>0.0215990552575277</v>
      </c>
      <c r="AD88" s="10" t="n">
        <v>0.00566368409100968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0.00223460929513346</v>
      </c>
      <c r="AK88" s="10" t="n">
        <v>0.0300575213522819</v>
      </c>
      <c r="AL88" s="10" t="n">
        <v>0.010363580971912</v>
      </c>
      <c r="AM88" s="10" t="n">
        <v>0.000148892590566872</v>
      </c>
      <c r="AN88" s="13" t="n">
        <f aca="false">SUM(C88:AD88)+SUM(AJ88:AM88)</f>
        <v>0.331172050718954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392154784393702</v>
      </c>
      <c r="D89" s="10" t="n">
        <v>0.022073300409702</v>
      </c>
      <c r="E89" s="10" t="n">
        <v>0.00729134499318022</v>
      </c>
      <c r="F89" s="10" t="n">
        <v>0</v>
      </c>
      <c r="G89" s="10" t="n">
        <v>0.00131895109169004</v>
      </c>
      <c r="H89" s="10" t="n">
        <v>0.00101170095513729</v>
      </c>
      <c r="I89" s="10" t="n">
        <v>0</v>
      </c>
      <c r="J89" s="10" t="n">
        <v>0.000112611888738264</v>
      </c>
      <c r="K89" s="10" t="n">
        <v>0</v>
      </c>
      <c r="L89" s="10" t="n">
        <v>0.00148113095754882</v>
      </c>
      <c r="M89" s="10" t="n">
        <v>0.150840775636177</v>
      </c>
      <c r="N89" s="10" t="n">
        <v>0.120959763096284</v>
      </c>
      <c r="O89" s="10" t="n">
        <v>0.0781926586423008</v>
      </c>
      <c r="P89" s="10" t="n">
        <v>0.087873920176279</v>
      </c>
      <c r="Q89" s="10" t="n">
        <v>0.00790565310956941</v>
      </c>
      <c r="R89" s="10" t="n">
        <v>0.00379342336911308</v>
      </c>
      <c r="S89" s="10" t="n">
        <v>4.82313518687988E-005</v>
      </c>
      <c r="T89" s="10" t="n">
        <v>0.00280949553852554</v>
      </c>
      <c r="U89" s="10" t="n">
        <v>0.00136637479987105</v>
      </c>
      <c r="V89" s="10" t="n">
        <v>0.00279524479282205</v>
      </c>
      <c r="W89" s="10" t="n">
        <v>0.0110986176489444</v>
      </c>
      <c r="X89" s="10" t="n">
        <v>0.000357398244438381</v>
      </c>
      <c r="Y89" s="10" t="n">
        <v>0.00509807213463169</v>
      </c>
      <c r="Z89" s="10" t="n">
        <v>0.00906743951347713</v>
      </c>
      <c r="AA89" s="10" t="n">
        <v>0.000593641021720439</v>
      </c>
      <c r="AB89" s="10" t="n">
        <v>0.000298055424892145</v>
      </c>
      <c r="AC89" s="10" t="n">
        <v>0.034257413248285</v>
      </c>
      <c r="AD89" s="10" t="n">
        <v>0.00898294689744981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.0574171238707544</v>
      </c>
      <c r="AK89" s="10" t="n">
        <v>0.0295097516091753</v>
      </c>
      <c r="AL89" s="10" t="n">
        <v>0.00585575158232169</v>
      </c>
      <c r="AM89" s="10" t="n">
        <v>0.000434494428179598</v>
      </c>
      <c r="AN89" s="13" t="n">
        <f aca="false">SUM(C89:AD89)+SUM(AJ89:AM89)</f>
        <v>0.653237441217472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0494829746284948</v>
      </c>
      <c r="D90" s="10" t="n">
        <v>0.0319903879500095</v>
      </c>
      <c r="E90" s="10" t="n">
        <v>0.0045736010299987</v>
      </c>
      <c r="F90" s="10" t="n">
        <v>0</v>
      </c>
      <c r="G90" s="10" t="n">
        <v>0.00104233296336427</v>
      </c>
      <c r="H90" s="10" t="n">
        <v>0.00102615473995565</v>
      </c>
      <c r="I90" s="10" t="n">
        <v>0</v>
      </c>
      <c r="J90" s="10" t="n">
        <v>0.000105578733591476</v>
      </c>
      <c r="K90" s="10" t="n">
        <v>0</v>
      </c>
      <c r="L90" s="10" t="n">
        <v>0.00202612347147206</v>
      </c>
      <c r="M90" s="10" t="n">
        <v>0.106575390442194</v>
      </c>
      <c r="N90" s="10" t="n">
        <v>0.100739496601316</v>
      </c>
      <c r="O90" s="10" t="n">
        <v>0.0572266284975981</v>
      </c>
      <c r="P90" s="10" t="n">
        <v>0.10159458060933</v>
      </c>
      <c r="Q90" s="10" t="n">
        <v>0.0137610026656905</v>
      </c>
      <c r="R90" s="10" t="n">
        <v>0.00421648704730196</v>
      </c>
      <c r="S90" s="10" t="n">
        <v>5.68032243683943E-005</v>
      </c>
      <c r="T90" s="10" t="n">
        <v>0.00300592052523213</v>
      </c>
      <c r="U90" s="10" t="n">
        <v>0.00124056750200738</v>
      </c>
      <c r="V90" s="10" t="n">
        <v>0.00258764094961294</v>
      </c>
      <c r="W90" s="10" t="n">
        <v>0.00730352483157772</v>
      </c>
      <c r="X90" s="10" t="n">
        <v>0.00044111345646666</v>
      </c>
      <c r="Y90" s="10" t="n">
        <v>0.0051498726544657</v>
      </c>
      <c r="Z90" s="10" t="n">
        <v>0.0101006537228862</v>
      </c>
      <c r="AA90" s="10" t="n">
        <v>0.000661285072504348</v>
      </c>
      <c r="AB90" s="10" t="n">
        <v>0.000390128692322934</v>
      </c>
      <c r="AC90" s="10" t="n">
        <v>0.125422512419551</v>
      </c>
      <c r="AD90" s="10" t="n">
        <v>0.0328881740324036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.0360318371339401</v>
      </c>
      <c r="AK90" s="10" t="n">
        <v>0.0363571364807219</v>
      </c>
      <c r="AL90" s="10" t="n">
        <v>0.0108893331395244</v>
      </c>
      <c r="AM90" s="10" t="n">
        <v>0.000306449465543389</v>
      </c>
      <c r="AN90" s="13" t="n">
        <f aca="false">SUM(C90:AD90)+SUM(AJ90:AM90)</f>
        <v>0.698205547801236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321368176102856</v>
      </c>
      <c r="D91" s="10" t="n">
        <v>0.0223711469042278</v>
      </c>
      <c r="E91" s="10" t="n">
        <v>0.00433799843666348</v>
      </c>
      <c r="F91" s="10" t="n">
        <v>0</v>
      </c>
      <c r="G91" s="10" t="n">
        <v>0.000727763526140063</v>
      </c>
      <c r="H91" s="10" t="n">
        <v>0.000745062642341157</v>
      </c>
      <c r="I91" s="10" t="n">
        <v>0</v>
      </c>
      <c r="J91" s="10" t="n">
        <v>7.98319094111145E-005</v>
      </c>
      <c r="K91" s="10" t="n">
        <v>0</v>
      </c>
      <c r="L91" s="10" t="n">
        <v>0.00128308341885469</v>
      </c>
      <c r="M91" s="10" t="n">
        <v>0.0279768415011727</v>
      </c>
      <c r="N91" s="10" t="n">
        <v>0.0597661883465121</v>
      </c>
      <c r="O91" s="10" t="n">
        <v>0.0445077894356594</v>
      </c>
      <c r="P91" s="10" t="n">
        <v>0.0937983187771446</v>
      </c>
      <c r="Q91" s="10" t="n">
        <v>0.0133325492014593</v>
      </c>
      <c r="R91" s="10" t="n">
        <v>0.00315722202967473</v>
      </c>
      <c r="S91" s="10" t="n">
        <v>5.17596806138457E-005</v>
      </c>
      <c r="T91" s="10" t="n">
        <v>0.00300351385636324</v>
      </c>
      <c r="U91" s="10" t="n">
        <v>0.00124439724862835</v>
      </c>
      <c r="V91" s="10" t="n">
        <v>0.00195648074894574</v>
      </c>
      <c r="W91" s="10" t="n">
        <v>0.00236977502819717</v>
      </c>
      <c r="X91" s="10" t="n">
        <v>0.000314806380356608</v>
      </c>
      <c r="Y91" s="10" t="n">
        <v>0.00175636345176251</v>
      </c>
      <c r="Z91" s="10" t="n">
        <v>0.00695377046899314</v>
      </c>
      <c r="AA91" s="10" t="n">
        <v>0.000455260098497145</v>
      </c>
      <c r="AB91" s="10" t="n">
        <v>0.000253283440621789</v>
      </c>
      <c r="AC91" s="10" t="n">
        <v>0.03369951817105</v>
      </c>
      <c r="AD91" s="10" t="n">
        <v>0.00883665617150304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.00191951410665167</v>
      </c>
      <c r="AK91" s="10" t="n">
        <v>0.0348859841822937</v>
      </c>
      <c r="AL91" s="10" t="n">
        <v>0.0104001655609575</v>
      </c>
      <c r="AM91" s="10" t="n">
        <v>0.000209105294742175</v>
      </c>
      <c r="AN91" s="13" t="n">
        <f aca="false">SUM(C91:AD91)+SUM(AJ91:AM91)</f>
        <v>0.380715518195542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0774226211145595</v>
      </c>
      <c r="D92" s="10" t="n">
        <v>0.0739031917271443</v>
      </c>
      <c r="E92" s="10" t="n">
        <v>0.0159189544575755</v>
      </c>
      <c r="F92" s="10" t="n">
        <v>0</v>
      </c>
      <c r="G92" s="10" t="n">
        <v>0.0021535592205039</v>
      </c>
      <c r="H92" s="10" t="n">
        <v>0.00183556415375592</v>
      </c>
      <c r="I92" s="10" t="n">
        <v>0</v>
      </c>
      <c r="J92" s="10" t="n">
        <v>0.000199447236548526</v>
      </c>
      <c r="K92" s="10" t="n">
        <v>0</v>
      </c>
      <c r="L92" s="10" t="n">
        <v>0.00297870693234718</v>
      </c>
      <c r="M92" s="10" t="n">
        <v>0.0865420097635947</v>
      </c>
      <c r="N92" s="10" t="n">
        <v>0.386951246944671</v>
      </c>
      <c r="O92" s="10" t="n">
        <v>0.0259484735389212</v>
      </c>
      <c r="P92" s="10" t="n">
        <v>0.172241798171238</v>
      </c>
      <c r="Q92" s="10" t="n">
        <v>0.0140161815693772</v>
      </c>
      <c r="R92" s="10" t="n">
        <v>0.00697695546154238</v>
      </c>
      <c r="S92" s="10" t="n">
        <v>9.98655532933797E-005</v>
      </c>
      <c r="T92" s="10" t="n">
        <v>0.00859948506568148</v>
      </c>
      <c r="U92" s="10" t="n">
        <v>0.00723816162166941</v>
      </c>
      <c r="V92" s="10" t="n">
        <v>0.0316306385486666</v>
      </c>
      <c r="W92" s="10" t="n">
        <v>0.0191191494558214</v>
      </c>
      <c r="X92" s="10" t="n">
        <v>0.00101628669038809</v>
      </c>
      <c r="Y92" s="10" t="n">
        <v>0.00277394124975502</v>
      </c>
      <c r="Z92" s="10" t="n">
        <v>0.288393215038369</v>
      </c>
      <c r="AA92" s="10" t="n">
        <v>0.0188809688311853</v>
      </c>
      <c r="AB92" s="10" t="n">
        <v>0.00242299235171839</v>
      </c>
      <c r="AC92" s="10" t="n">
        <v>0.0127662021037952</v>
      </c>
      <c r="AD92" s="10" t="n">
        <v>0.00334754158900907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.00436510885091356</v>
      </c>
      <c r="AK92" s="10" t="n">
        <v>0.0585973750453953</v>
      </c>
      <c r="AL92" s="10" t="n">
        <v>0.0103539493980316</v>
      </c>
      <c r="AM92" s="10" t="n">
        <v>0.00129041710172539</v>
      </c>
      <c r="AN92" s="13" t="n">
        <f aca="false">SUM(C92:AD92)+SUM(AJ92:AM92)</f>
        <v>1.26133561388378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0910378369184916</v>
      </c>
      <c r="D93" s="10" t="n">
        <v>0.0444116442395297</v>
      </c>
      <c r="E93" s="10" t="n">
        <v>0.0820236605952599</v>
      </c>
      <c r="F93" s="10" t="n">
        <v>0</v>
      </c>
      <c r="G93" s="10" t="n">
        <v>0.004132932605481</v>
      </c>
      <c r="H93" s="10" t="n">
        <v>0.00305973712236208</v>
      </c>
      <c r="I93" s="10" t="n">
        <v>0</v>
      </c>
      <c r="J93" s="10" t="n">
        <v>0.000368483276324871</v>
      </c>
      <c r="K93" s="10" t="n">
        <v>0</v>
      </c>
      <c r="L93" s="10" t="n">
        <v>0.00267607640036016</v>
      </c>
      <c r="M93" s="10" t="n">
        <v>0.0417961415658822</v>
      </c>
      <c r="N93" s="10" t="n">
        <v>0.229097538412653</v>
      </c>
      <c r="O93" s="10" t="n">
        <v>0.0153752375219365</v>
      </c>
      <c r="P93" s="10" t="n">
        <v>0.225261653734784</v>
      </c>
      <c r="Q93" s="10" t="n">
        <v>0.0918618086633151</v>
      </c>
      <c r="R93" s="10" t="n">
        <v>0.0106465641788616</v>
      </c>
      <c r="S93" s="10" t="n">
        <v>0.00017242344760627</v>
      </c>
      <c r="T93" s="10" t="n">
        <v>0.00926737560071167</v>
      </c>
      <c r="U93" s="10" t="n">
        <v>0.00647690545789165</v>
      </c>
      <c r="V93" s="10" t="n">
        <v>0.00942503965426946</v>
      </c>
      <c r="W93" s="10" t="n">
        <v>0.00758440400039743</v>
      </c>
      <c r="X93" s="10" t="n">
        <v>0.000938796461827107</v>
      </c>
      <c r="Y93" s="10" t="n">
        <v>0.00194956659419117</v>
      </c>
      <c r="Z93" s="10" t="n">
        <v>0.0303570390441066</v>
      </c>
      <c r="AA93" s="10" t="n">
        <v>0.00198746114024422</v>
      </c>
      <c r="AB93" s="10" t="n">
        <v>0.000670223810196852</v>
      </c>
      <c r="AC93" s="10" t="n">
        <v>0.0398209850107147</v>
      </c>
      <c r="AD93" s="10" t="n">
        <v>0.010441821487304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.00231692075975254</v>
      </c>
      <c r="AK93" s="10" t="n">
        <v>0.0813848006290599</v>
      </c>
      <c r="AL93" s="10" t="n">
        <v>0.0516041954142682</v>
      </c>
      <c r="AM93" s="10" t="n">
        <v>0.000430492519078438</v>
      </c>
      <c r="AN93" s="13" t="n">
        <f aca="false">SUM(C93:AD93)+SUM(AJ93:AM93)</f>
        <v>1.00645030771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49"/>
    <col collapsed="false" customWidth="true" hidden="false" outlineLevel="0" max="6" min="4" style="3" width="9.25"/>
    <col collapsed="false" customWidth="true" hidden="false" outlineLevel="0" max="8" min="7" style="3" width="12.49"/>
    <col collapsed="false" customWidth="true" hidden="false" outlineLevel="0" max="12" min="9" style="3" width="9.25"/>
    <col collapsed="false" customWidth="true" hidden="false" outlineLevel="0" max="13" min="13" style="3" width="12.49"/>
    <col collapsed="false" customWidth="true" hidden="false" outlineLevel="0" max="14" min="14" style="3" width="11.49"/>
    <col collapsed="false" customWidth="true" hidden="false" outlineLevel="0" max="15" min="15" style="3" width="9.25"/>
    <col collapsed="false" customWidth="true" hidden="false" outlineLevel="0" max="16" min="16" style="3" width="12.49"/>
    <col collapsed="false" customWidth="true" hidden="false" outlineLevel="0" max="19" min="17" style="3" width="9.25"/>
    <col collapsed="false" customWidth="true" hidden="false" outlineLevel="0" max="20" min="20" style="3" width="12.49"/>
    <col collapsed="false" customWidth="true" hidden="false" outlineLevel="0" max="27" min="21" style="3" width="9.25"/>
    <col collapsed="false" customWidth="true" hidden="false" outlineLevel="0" max="28" min="28" style="3" width="12.49"/>
    <col collapsed="false" customWidth="true" hidden="false" outlineLevel="0" max="32" min="29" style="3" width="9.25"/>
    <col collapsed="false" customWidth="true" hidden="false" outlineLevel="0" max="33" min="33" style="3" width="12.49"/>
    <col collapsed="false" customWidth="true" hidden="false" outlineLevel="0" max="38" min="34" style="3" width="9.25"/>
    <col collapsed="false" customWidth="true" hidden="false" outlineLevel="0" max="39" min="39" style="3" width="12.49"/>
    <col collapsed="false" customWidth="true" hidden="false" outlineLevel="0" max="42" min="40" style="3" width="9.25"/>
    <col collapsed="false" customWidth="true" hidden="false" outlineLevel="0" max="43" min="43" style="3" width="12.49"/>
    <col collapsed="false" customWidth="true" hidden="false" outlineLevel="0" max="44" min="44" style="3" width="12.36"/>
    <col collapsed="false" customWidth="true" hidden="false" outlineLevel="0" max="45" min="45" style="3" width="11.37"/>
    <col collapsed="false" customWidth="true" hidden="false" outlineLevel="0" max="46" min="46" style="3" width="9.25"/>
    <col collapsed="false" customWidth="true" hidden="false" outlineLevel="0" max="47" min="47" style="3" width="11.37"/>
    <col collapsed="false" customWidth="true" hidden="false" outlineLevel="0" max="48" min="48" style="3" width="9.25"/>
    <col collapsed="false" customWidth="true" hidden="false" outlineLevel="0" max="50" min="49" style="3" width="12.49"/>
    <col collapsed="false" customWidth="true" hidden="false" outlineLevel="0" max="51" min="51" style="3" width="9.25"/>
    <col collapsed="false" customWidth="true" hidden="false" outlineLevel="0" max="52" min="52" style="3" width="12.49"/>
    <col collapsed="false" customWidth="true" hidden="false" outlineLevel="0" max="53" min="53" style="3" width="9.25"/>
    <col collapsed="false" customWidth="true" hidden="false" outlineLevel="0" max="55" min="54" style="3" width="12.49"/>
    <col collapsed="false" customWidth="true" hidden="false" outlineLevel="0" max="56" min="56" style="3" width="9.25"/>
    <col collapsed="false" customWidth="true" hidden="false" outlineLevel="0" max="57" min="57" style="3" width="12.49"/>
    <col collapsed="false" customWidth="true" hidden="false" outlineLevel="0" max="70" min="58" style="3" width="9.25"/>
    <col collapsed="false" customWidth="true" hidden="false" outlineLevel="0" max="71" min="71" style="3" width="12.36"/>
    <col collapsed="false" customWidth="true" hidden="false" outlineLevel="0" max="72" min="72" style="3" width="9.25"/>
    <col collapsed="false" customWidth="true" hidden="false" outlineLevel="0" max="73" min="73" style="3" width="12.49"/>
    <col collapsed="false" customWidth="true" hidden="false" outlineLevel="0" max="78" min="74" style="3" width="9.25"/>
    <col collapsed="false" customWidth="true" hidden="false" outlineLevel="0" max="79" min="79" style="3" width="10.49"/>
    <col collapsed="false" customWidth="true" hidden="false" outlineLevel="0" max="80" min="80" style="3" width="12.49"/>
    <col collapsed="false" customWidth="true" hidden="false" outlineLevel="0" max="81" min="81" style="3" width="9.25"/>
    <col collapsed="false" customWidth="true" hidden="false" outlineLevel="0" max="82" min="82" style="3" width="12.49"/>
    <col collapsed="false" customWidth="true" hidden="false" outlineLevel="0" max="83" min="83" style="3" width="9.25"/>
    <col collapsed="false" customWidth="true" hidden="false" outlineLevel="0" max="84" min="84" style="3" width="12.49"/>
    <col collapsed="false" customWidth="true" hidden="false" outlineLevel="0" max="88" min="85" style="3" width="9.25"/>
    <col collapsed="false" customWidth="true" hidden="false" outlineLevel="0" max="89" min="89" style="3" width="12.49"/>
    <col collapsed="false" customWidth="true" hidden="false" outlineLevel="0" max="93" min="90" style="3" width="9.25"/>
    <col collapsed="false" customWidth="false" hidden="false" outlineLevel="0" max="257" min="94" style="3" width="8.99"/>
  </cols>
  <sheetData>
    <row r="1" customFormat="false" ht="18" hidden="false" customHeight="false" outlineLevel="0" collapsed="false">
      <c r="A1" s="1" t="s">
        <v>148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1.60484992799201</v>
      </c>
      <c r="D3" s="10" t="n">
        <v>0.319597192599025</v>
      </c>
      <c r="E3" s="10" t="n">
        <v>0.0237468086391709</v>
      </c>
      <c r="F3" s="10" t="n">
        <v>0.00848706130497298</v>
      </c>
      <c r="G3" s="10" t="n">
        <v>0.0209552536862658</v>
      </c>
      <c r="H3" s="10" t="n">
        <v>0.0006057970771092</v>
      </c>
      <c r="I3" s="10" t="n">
        <v>0.000682237329127097</v>
      </c>
      <c r="J3" s="10" t="n">
        <v>0.000631090984236012</v>
      </c>
      <c r="K3" s="10" t="n">
        <v>0.000252060483748518</v>
      </c>
      <c r="L3" s="10" t="n">
        <v>0.298934696825541</v>
      </c>
      <c r="M3" s="10" t="n">
        <v>0.11287307998697</v>
      </c>
      <c r="N3" s="10" t="n">
        <v>0.455932010953181</v>
      </c>
      <c r="O3" s="10" t="n">
        <v>0.144439317550594</v>
      </c>
      <c r="P3" s="10" t="n">
        <v>0.0490242422499903</v>
      </c>
      <c r="Q3" s="10" t="n">
        <v>0.0192584815390354</v>
      </c>
      <c r="R3" s="10" t="n">
        <v>0.00245314186723007</v>
      </c>
      <c r="S3" s="10" t="n">
        <v>0.00152905606536354</v>
      </c>
      <c r="T3" s="10" t="n">
        <v>0.00265637798738931</v>
      </c>
      <c r="U3" s="10" t="n">
        <v>0.00164234678820357</v>
      </c>
      <c r="V3" s="10" t="n">
        <v>0.000758785835678659</v>
      </c>
      <c r="W3" s="10" t="n">
        <v>0.00218172107992462</v>
      </c>
      <c r="X3" s="10" t="n">
        <v>0.00496423913262814</v>
      </c>
      <c r="Y3" s="10" t="n">
        <v>0.00266014336247331</v>
      </c>
      <c r="Z3" s="10" t="n">
        <v>0.00150319421416155</v>
      </c>
      <c r="AA3" s="10" t="n">
        <v>0.0013649657259214</v>
      </c>
      <c r="AB3" s="10" t="n">
        <v>0.00652854852221568</v>
      </c>
      <c r="AC3" s="10" t="n">
        <v>5.33870568473256E-005</v>
      </c>
      <c r="AD3" s="10" t="n">
        <v>0.000643639096703463</v>
      </c>
      <c r="AE3" s="10" t="n">
        <v>0.00081374148502973</v>
      </c>
      <c r="AF3" s="10" t="n">
        <v>0.0362062779015191</v>
      </c>
      <c r="AG3" s="10" t="n">
        <v>0.0367458247729315</v>
      </c>
      <c r="AH3" s="10" t="n">
        <v>0.000747698374962545</v>
      </c>
      <c r="AI3" s="10" t="n">
        <v>0.000504979159234933</v>
      </c>
      <c r="AJ3" s="10" t="n">
        <v>0.000778175948455006</v>
      </c>
      <c r="AK3" s="10" t="n">
        <v>0.00150239877867506</v>
      </c>
      <c r="AL3" s="10" t="n">
        <v>0.00044625970370614</v>
      </c>
      <c r="AM3" s="10" t="n">
        <v>0.000407824637536146</v>
      </c>
      <c r="AN3" s="10" t="n">
        <v>0.000441264306094692</v>
      </c>
      <c r="AO3" s="10" t="n">
        <v>0.000225244737525254</v>
      </c>
      <c r="AP3" s="10" t="n">
        <v>0.000383203791205601</v>
      </c>
      <c r="AQ3" s="10" t="n">
        <v>0.000493896405237674</v>
      </c>
      <c r="AR3" s="10" t="n">
        <v>0.000403831771040815</v>
      </c>
      <c r="AS3" s="10" t="n">
        <v>0.000667295065668732</v>
      </c>
      <c r="AT3" s="10" t="n">
        <v>0.000998776723376652</v>
      </c>
      <c r="AU3" s="10" t="n">
        <v>0.000468629169517707</v>
      </c>
      <c r="AV3" s="10" t="n">
        <v>0.00126813753672989</v>
      </c>
      <c r="AW3" s="10" t="n">
        <v>0.000866527336988642</v>
      </c>
      <c r="AX3" s="10" t="n">
        <v>0.000788493076185183</v>
      </c>
      <c r="AY3" s="10" t="n">
        <v>0.000688330961138047</v>
      </c>
      <c r="AZ3" s="10" t="n">
        <v>0.000692923149834249</v>
      </c>
      <c r="BA3" s="10" t="n">
        <v>0.00184952086313817</v>
      </c>
      <c r="BB3" s="10" t="n">
        <v>0.00115595603063335</v>
      </c>
      <c r="BC3" s="10" t="n">
        <v>0.00134819725554729</v>
      </c>
      <c r="BD3" s="10" t="n">
        <v>0.00106871228993693</v>
      </c>
      <c r="BE3" s="10" t="n">
        <v>0.0262890643833891</v>
      </c>
      <c r="BF3" s="10" t="n">
        <v>0.000605376610224819</v>
      </c>
      <c r="BG3" s="10" t="n">
        <v>0.0010338794325973</v>
      </c>
      <c r="BH3" s="10" t="n">
        <v>0.00694526572057522</v>
      </c>
      <c r="BI3" s="10" t="n">
        <v>0.000228269588842739</v>
      </c>
      <c r="BJ3" s="10" t="n">
        <v>0.000273509001570789</v>
      </c>
      <c r="BK3" s="10" t="n">
        <v>0.000364347106566154</v>
      </c>
      <c r="BL3" s="10" t="n">
        <v>0.000446273823862705</v>
      </c>
      <c r="BM3" s="10" t="n">
        <v>0.000440057817161525</v>
      </c>
      <c r="BN3" s="10" t="n">
        <v>0.000166661776843256</v>
      </c>
      <c r="BO3" s="10" t="n">
        <v>8.86604630717821E-005</v>
      </c>
      <c r="BP3" s="10" t="n">
        <v>0.000106985759152498</v>
      </c>
      <c r="BQ3" s="10" t="n">
        <v>0.00037058978467418</v>
      </c>
      <c r="BR3" s="10" t="n">
        <v>0.000248244903663392</v>
      </c>
      <c r="BS3" s="10" t="n">
        <v>0.00086800995342797</v>
      </c>
      <c r="BT3" s="10" t="n">
        <v>0.000459476170251002</v>
      </c>
      <c r="BU3" s="10" t="n">
        <v>0.000474046602919821</v>
      </c>
      <c r="BV3" s="10" t="n">
        <v>0.000280925221579996</v>
      </c>
      <c r="BW3" s="10" t="n">
        <v>0.00103500747621622</v>
      </c>
      <c r="BX3" s="10" t="n">
        <v>0.000275088890199786</v>
      </c>
      <c r="BY3" s="10" t="n">
        <v>0.00108454412325889</v>
      </c>
      <c r="BZ3" s="10" t="n">
        <v>0.000915092831040898</v>
      </c>
      <c r="CA3" s="10" t="n">
        <v>0.00886452446808175</v>
      </c>
      <c r="CB3" s="10" t="n">
        <v>0.00211381881590971</v>
      </c>
      <c r="CC3" s="10" t="n">
        <v>0.0127330394512641</v>
      </c>
      <c r="CD3" s="10" t="n">
        <v>0.0171219449601189</v>
      </c>
      <c r="CE3" s="10" t="n">
        <v>0.000812625992661093</v>
      </c>
      <c r="CF3" s="10" t="n">
        <v>0.000532442863753903</v>
      </c>
      <c r="CG3" s="10" t="n">
        <v>0.000654826967421816</v>
      </c>
      <c r="CH3" s="10" t="n">
        <v>0.00140849032407994</v>
      </c>
      <c r="CI3" s="10" t="n">
        <v>0.00039209478312271</v>
      </c>
      <c r="CJ3" s="10" t="n">
        <v>0.00313509836213215</v>
      </c>
      <c r="CK3" s="10" t="n">
        <v>0.0782862271528309</v>
      </c>
      <c r="CL3" s="10" t="n">
        <v>0.0497892409545576</v>
      </c>
      <c r="CM3" s="10" t="n">
        <v>0.00271715741687031</v>
      </c>
      <c r="CN3" s="10" t="n">
        <v>0.00502250831205313</v>
      </c>
      <c r="CO3" s="10" t="n">
        <v>0.00278021176046456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166684054545682</v>
      </c>
      <c r="D4" s="10" t="n">
        <v>0.0175961099510263</v>
      </c>
      <c r="E4" s="10" t="n">
        <v>0.000303852701348503</v>
      </c>
      <c r="F4" s="10" t="n">
        <v>0.000102584645393208</v>
      </c>
      <c r="G4" s="10" t="n">
        <v>0.00010521096375642</v>
      </c>
      <c r="H4" s="10" t="n">
        <v>3.01897542610691E-006</v>
      </c>
      <c r="I4" s="10" t="n">
        <v>2.65214812942258E-006</v>
      </c>
      <c r="J4" s="10" t="n">
        <v>3.45785836918395E-006</v>
      </c>
      <c r="K4" s="10" t="n">
        <v>2.13719405501453E-006</v>
      </c>
      <c r="L4" s="10" t="n">
        <v>0.0019509839082332</v>
      </c>
      <c r="M4" s="10" t="n">
        <v>0.000111888141568097</v>
      </c>
      <c r="N4" s="10" t="n">
        <v>0.000694430316685719</v>
      </c>
      <c r="O4" s="10" t="n">
        <v>1.60874348956389E-005</v>
      </c>
      <c r="P4" s="10" t="n">
        <v>0.000378269835312066</v>
      </c>
      <c r="Q4" s="10" t="n">
        <v>0.000127781654036358</v>
      </c>
      <c r="R4" s="10" t="n">
        <v>2.57040432889303E-005</v>
      </c>
      <c r="S4" s="10" t="n">
        <v>1.05217974920598E-005</v>
      </c>
      <c r="T4" s="10" t="n">
        <v>1.63427050095733E-005</v>
      </c>
      <c r="U4" s="10" t="n">
        <v>1.04182075413303E-005</v>
      </c>
      <c r="V4" s="10" t="n">
        <v>3.9742943487478E-006</v>
      </c>
      <c r="W4" s="10" t="n">
        <v>2.76780046943104E-005</v>
      </c>
      <c r="X4" s="10" t="n">
        <v>3.33237446486228E-005</v>
      </c>
      <c r="Y4" s="10" t="n">
        <v>1.42064351534731E-005</v>
      </c>
      <c r="Z4" s="10" t="n">
        <v>9.28623915033256E-006</v>
      </c>
      <c r="AA4" s="10" t="n">
        <v>9.43084441150324E-006</v>
      </c>
      <c r="AB4" s="10" t="n">
        <v>2.33218409148237E-005</v>
      </c>
      <c r="AC4" s="10" t="n">
        <v>3.52597820295857E-007</v>
      </c>
      <c r="AD4" s="10" t="n">
        <v>1.78940844285901E-006</v>
      </c>
      <c r="AE4" s="10" t="n">
        <v>5.20988455940314E-006</v>
      </c>
      <c r="AF4" s="10" t="n">
        <v>2.0123475292545E-005</v>
      </c>
      <c r="AG4" s="10" t="n">
        <v>0.00033417439297183</v>
      </c>
      <c r="AH4" s="10" t="n">
        <v>5.12587806497979E-006</v>
      </c>
      <c r="AI4" s="10" t="n">
        <v>3.28493756541268E-006</v>
      </c>
      <c r="AJ4" s="10" t="n">
        <v>6.03377602263512E-006</v>
      </c>
      <c r="AK4" s="10" t="n">
        <v>7.49263994343081E-006</v>
      </c>
      <c r="AL4" s="10" t="n">
        <v>2.47183373433636E-006</v>
      </c>
      <c r="AM4" s="10" t="n">
        <v>2.49057266404839E-006</v>
      </c>
      <c r="AN4" s="10" t="n">
        <v>2.47713991086196E-006</v>
      </c>
      <c r="AO4" s="10" t="n">
        <v>1.95958851881525E-006</v>
      </c>
      <c r="AP4" s="10" t="n">
        <v>2.59879954381382E-006</v>
      </c>
      <c r="AQ4" s="10" t="n">
        <v>2.63554441789201E-006</v>
      </c>
      <c r="AR4" s="10" t="n">
        <v>2.43985326500638E-006</v>
      </c>
      <c r="AS4" s="10" t="n">
        <v>3.20893017193785E-006</v>
      </c>
      <c r="AT4" s="10" t="n">
        <v>3.51743733023268E-006</v>
      </c>
      <c r="AU4" s="10" t="n">
        <v>2.35651601807275E-006</v>
      </c>
      <c r="AV4" s="10" t="n">
        <v>5.48612442801526E-006</v>
      </c>
      <c r="AW4" s="10" t="n">
        <v>6.22702920252251E-006</v>
      </c>
      <c r="AX4" s="10" t="n">
        <v>8.11311203871734E-006</v>
      </c>
      <c r="AY4" s="10" t="n">
        <v>4.5754060702247E-006</v>
      </c>
      <c r="AZ4" s="10" t="n">
        <v>3.72684805665749E-006</v>
      </c>
      <c r="BA4" s="10" t="n">
        <v>6.40066705717562E-006</v>
      </c>
      <c r="BB4" s="10" t="n">
        <v>4.98324867735017E-006</v>
      </c>
      <c r="BC4" s="10" t="n">
        <v>4.96006403217074E-006</v>
      </c>
      <c r="BD4" s="10" t="n">
        <v>7.08178572260161E-006</v>
      </c>
      <c r="BE4" s="10" t="n">
        <v>2.65221186727874E-005</v>
      </c>
      <c r="BF4" s="10" t="n">
        <v>4.23579483812213E-006</v>
      </c>
      <c r="BG4" s="10" t="n">
        <v>4.93370842864718E-006</v>
      </c>
      <c r="BH4" s="10" t="n">
        <v>3.05732968105323E-006</v>
      </c>
      <c r="BI4" s="10" t="n">
        <v>1.38697877316821E-006</v>
      </c>
      <c r="BJ4" s="10" t="n">
        <v>2.22700069434874E-006</v>
      </c>
      <c r="BK4" s="10" t="n">
        <v>2.05333097076756E-006</v>
      </c>
      <c r="BL4" s="10" t="n">
        <v>1.39362822501246E-006</v>
      </c>
      <c r="BM4" s="10" t="n">
        <v>1.6075006013687E-006</v>
      </c>
      <c r="BN4" s="10" t="n">
        <v>9.03460209419951E-007</v>
      </c>
      <c r="BO4" s="10" t="n">
        <v>5.77061834900054E-007</v>
      </c>
      <c r="BP4" s="10" t="n">
        <v>8.85629544158243E-007</v>
      </c>
      <c r="BQ4" s="10" t="n">
        <v>2.11480613303714E-006</v>
      </c>
      <c r="BR4" s="10" t="n">
        <v>1.06064891684369E-006</v>
      </c>
      <c r="BS4" s="10" t="n">
        <v>2.14425302258463E-006</v>
      </c>
      <c r="BT4" s="10" t="n">
        <v>2.531380826457E-006</v>
      </c>
      <c r="BU4" s="10" t="n">
        <v>2.39681427763205E-006</v>
      </c>
      <c r="BV4" s="10" t="n">
        <v>1.97573013088863E-006</v>
      </c>
      <c r="BW4" s="10" t="n">
        <v>4.6511266433468E-006</v>
      </c>
      <c r="BX4" s="10" t="n">
        <v>1.98734635517441E-006</v>
      </c>
      <c r="BY4" s="10" t="n">
        <v>2.38405077193533E-006</v>
      </c>
      <c r="BZ4" s="10" t="n">
        <v>2.43513666365029E-006</v>
      </c>
      <c r="CA4" s="10" t="n">
        <v>5.57887894319703E-005</v>
      </c>
      <c r="CB4" s="10" t="n">
        <v>4.7477532332905E-005</v>
      </c>
      <c r="CC4" s="10" t="n">
        <v>4.85945382621684E-005</v>
      </c>
      <c r="CD4" s="10" t="n">
        <v>6.57621704751363E-005</v>
      </c>
      <c r="CE4" s="10" t="n">
        <v>4.20870624925269E-006</v>
      </c>
      <c r="CF4" s="10" t="n">
        <v>1.93837974717689E-006</v>
      </c>
      <c r="CG4" s="10" t="n">
        <v>1.61567498142166E-006</v>
      </c>
      <c r="CH4" s="10" t="n">
        <v>3.15155016692676E-006</v>
      </c>
      <c r="CI4" s="10" t="n">
        <v>1.67879139348745E-006</v>
      </c>
      <c r="CJ4" s="10" t="n">
        <v>4.18708318154926E-006</v>
      </c>
      <c r="CK4" s="10" t="n">
        <v>0.000373099101730811</v>
      </c>
      <c r="CL4" s="10" t="n">
        <v>0.000206217459831023</v>
      </c>
      <c r="CM4" s="10" t="n">
        <v>2.38566015280346E-006</v>
      </c>
      <c r="CN4" s="10" t="n">
        <v>1.70027105101451E-005</v>
      </c>
      <c r="CO4" s="10" t="n">
        <v>5.10753749686878E-00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358472630501671</v>
      </c>
      <c r="D5" s="10" t="n">
        <v>0.536547412156956</v>
      </c>
      <c r="E5" s="10" t="n">
        <v>8.82950672698032</v>
      </c>
      <c r="F5" s="10" t="n">
        <v>0.00459217045705263</v>
      </c>
      <c r="G5" s="10" t="n">
        <v>0.00741314985214502</v>
      </c>
      <c r="H5" s="10" t="n">
        <v>0.000221541264282549</v>
      </c>
      <c r="I5" s="10" t="n">
        <v>0.000227322042867766</v>
      </c>
      <c r="J5" s="10" t="n">
        <v>0.000238537123603248</v>
      </c>
      <c r="K5" s="10" t="n">
        <v>0.000118113199542065</v>
      </c>
      <c r="L5" s="10" t="n">
        <v>0.11763007209587</v>
      </c>
      <c r="M5" s="10" t="n">
        <v>0.0278768944551518</v>
      </c>
      <c r="N5" s="10" t="n">
        <v>0.118985121155727</v>
      </c>
      <c r="O5" s="10" t="n">
        <v>0.0322946012437236</v>
      </c>
      <c r="P5" s="10" t="n">
        <v>0.0208411306150836</v>
      </c>
      <c r="Q5" s="10" t="n">
        <v>0.00764071345873589</v>
      </c>
      <c r="R5" s="10" t="n">
        <v>0.00122723187527745</v>
      </c>
      <c r="S5" s="10" t="n">
        <v>0.000624012875545611</v>
      </c>
      <c r="T5" s="10" t="n">
        <v>0.00102808286283048</v>
      </c>
      <c r="U5" s="10" t="n">
        <v>0.0006487475901997</v>
      </c>
      <c r="V5" s="10" t="n">
        <v>0.000285677314384332</v>
      </c>
      <c r="W5" s="10" t="n">
        <v>0.00122351144129397</v>
      </c>
      <c r="X5" s="10" t="n">
        <v>0.00198661476903632</v>
      </c>
      <c r="Y5" s="10" t="n">
        <v>0.000971280123125502</v>
      </c>
      <c r="Z5" s="10" t="n">
        <v>0.00058651936453873</v>
      </c>
      <c r="AA5" s="10" t="n">
        <v>0.000559257046986393</v>
      </c>
      <c r="AB5" s="10" t="n">
        <v>0.00207850596195034</v>
      </c>
      <c r="AC5" s="10" t="n">
        <v>2.24360683211255E-005</v>
      </c>
      <c r="AD5" s="10" t="n">
        <v>0.000194157283249236</v>
      </c>
      <c r="AE5" s="10" t="n">
        <v>0.00032603344367186</v>
      </c>
      <c r="AF5" s="10" t="n">
        <v>0.00852994126175674</v>
      </c>
      <c r="AG5" s="10" t="n">
        <v>0.0169650908026834</v>
      </c>
      <c r="AH5" s="10" t="n">
        <v>0.000307606716020552</v>
      </c>
      <c r="AI5" s="10" t="n">
        <v>0.000206409148431295</v>
      </c>
      <c r="AJ5" s="10" t="n">
        <v>0.000339646529249768</v>
      </c>
      <c r="AK5" s="10" t="n">
        <v>0.000537881302350556</v>
      </c>
      <c r="AL5" s="10" t="n">
        <v>0.00017108971093229</v>
      </c>
      <c r="AM5" s="10" t="n">
        <v>0.000163458413169039</v>
      </c>
      <c r="AN5" s="10" t="n">
        <v>0.000170549278223317</v>
      </c>
      <c r="AO5" s="10" t="n">
        <v>0.00010703653305668</v>
      </c>
      <c r="AP5" s="10" t="n">
        <v>0.000158942758462087</v>
      </c>
      <c r="AQ5" s="10" t="n">
        <v>0.000187182791959369</v>
      </c>
      <c r="AR5" s="10" t="n">
        <v>0.000161335473587949</v>
      </c>
      <c r="AS5" s="10" t="n">
        <v>0.000241482614110066</v>
      </c>
      <c r="AT5" s="10" t="n">
        <v>0.000322920445473842</v>
      </c>
      <c r="AU5" s="10" t="n">
        <v>0.000174184195122334</v>
      </c>
      <c r="AV5" s="10" t="n">
        <v>0.000437411070788874</v>
      </c>
      <c r="AW5" s="10" t="n">
        <v>0.000392907803715031</v>
      </c>
      <c r="AX5" s="10" t="n">
        <v>0.000402810153123169</v>
      </c>
      <c r="AY5" s="10" t="n">
        <v>0.000283498832779319</v>
      </c>
      <c r="AZ5" s="10" t="n">
        <v>0.000262369941583144</v>
      </c>
      <c r="BA5" s="10" t="n">
        <v>0.000587691918377122</v>
      </c>
      <c r="BB5" s="10" t="n">
        <v>0.000396428991707918</v>
      </c>
      <c r="BC5" s="10" t="n">
        <v>0.000437875684227094</v>
      </c>
      <c r="BD5" s="10" t="n">
        <v>0.000434640140928673</v>
      </c>
      <c r="BE5" s="10" t="n">
        <v>0.00651604037144355</v>
      </c>
      <c r="BF5" s="10" t="n">
        <v>0.000253059158810766</v>
      </c>
      <c r="BG5" s="10" t="n">
        <v>0.000365348380415673</v>
      </c>
      <c r="BH5" s="10" t="n">
        <v>0.00162011675688737</v>
      </c>
      <c r="BI5" s="10" t="n">
        <v>9.68229719906827E-005</v>
      </c>
      <c r="BJ5" s="10" t="n">
        <v>0.000135682111490549</v>
      </c>
      <c r="BK5" s="10" t="n">
        <v>0.000149728072207292</v>
      </c>
      <c r="BL5" s="10" t="n">
        <v>0.000140726737853919</v>
      </c>
      <c r="BM5" s="10" t="n">
        <v>0.000151396096163862</v>
      </c>
      <c r="BN5" s="10" t="n">
        <v>7.57922931987161E-005</v>
      </c>
      <c r="BO5" s="10" t="n">
        <v>4.02700832314176E-005</v>
      </c>
      <c r="BP5" s="10" t="n">
        <v>4.9496054214883E-005</v>
      </c>
      <c r="BQ5" s="10" t="n">
        <v>0.000151673806283481</v>
      </c>
      <c r="BR5" s="10" t="n">
        <v>8.98026364905934E-005</v>
      </c>
      <c r="BS5" s="10" t="n">
        <v>0.000257745847686626</v>
      </c>
      <c r="BT5" s="10" t="n">
        <v>0.000177735358175751</v>
      </c>
      <c r="BU5" s="10" t="n">
        <v>0.000183995737729453</v>
      </c>
      <c r="BV5" s="10" t="n">
        <v>0.000123251277564735</v>
      </c>
      <c r="BW5" s="10" t="n">
        <v>0.000365969040492536</v>
      </c>
      <c r="BX5" s="10" t="n">
        <v>0.000131290765122855</v>
      </c>
      <c r="BY5" s="10" t="n">
        <v>0.00155232903911745</v>
      </c>
      <c r="BZ5" s="10" t="n">
        <v>0.000278243499372809</v>
      </c>
      <c r="CA5" s="10" t="n">
        <v>0.00443397266700667</v>
      </c>
      <c r="CB5" s="10" t="n">
        <v>0.0017441253455402</v>
      </c>
      <c r="CC5" s="10" t="n">
        <v>0.0041047847890237</v>
      </c>
      <c r="CD5" s="10" t="n">
        <v>0.00552579661443547</v>
      </c>
      <c r="CE5" s="10" t="n">
        <v>0.000305640704697533</v>
      </c>
      <c r="CF5" s="10" t="n">
        <v>0.000399423852902669</v>
      </c>
      <c r="CG5" s="10" t="n">
        <v>0.000218688343815603</v>
      </c>
      <c r="CH5" s="10" t="n">
        <v>0.000401785711348574</v>
      </c>
      <c r="CI5" s="10" t="n">
        <v>0.00014280559646364</v>
      </c>
      <c r="CJ5" s="10" t="n">
        <v>0.00612875377319738</v>
      </c>
      <c r="CK5" s="10" t="n">
        <v>0.0271816493747335</v>
      </c>
      <c r="CL5" s="10" t="n">
        <v>0.0164728826763868</v>
      </c>
      <c r="CM5" s="10" t="n">
        <v>0.000682594723255009</v>
      </c>
      <c r="CN5" s="10" t="n">
        <v>0.00156973220661359</v>
      </c>
      <c r="CO5" s="10" t="n">
        <v>0.00201195251137872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180720645155365</v>
      </c>
      <c r="D6" s="10" t="n">
        <v>0.000207360284273009</v>
      </c>
      <c r="E6" s="10" t="n">
        <v>0.000314575466108171</v>
      </c>
      <c r="F6" s="10" t="n">
        <v>0.38289577189975</v>
      </c>
      <c r="G6" s="10" t="n">
        <v>0.000265343902721431</v>
      </c>
      <c r="H6" s="10" t="n">
        <v>0.002806439226722</v>
      </c>
      <c r="I6" s="10" t="n">
        <v>0.000254943794689422</v>
      </c>
      <c r="J6" s="10" t="n">
        <v>0.00233957446278119</v>
      </c>
      <c r="K6" s="10" t="n">
        <v>9.54628857208227E-005</v>
      </c>
      <c r="L6" s="10" t="n">
        <v>0.000389228991386583</v>
      </c>
      <c r="M6" s="10" t="n">
        <v>0.000335663582601587</v>
      </c>
      <c r="N6" s="10" t="n">
        <v>0.000242502425416197</v>
      </c>
      <c r="O6" s="10" t="n">
        <v>0.000118236222658033</v>
      </c>
      <c r="P6" s="10" t="n">
        <v>0.000250739150508457</v>
      </c>
      <c r="Q6" s="10" t="n">
        <v>0.000233650077172144</v>
      </c>
      <c r="R6" s="10" t="n">
        <v>0.0865671754243906</v>
      </c>
      <c r="S6" s="10" t="n">
        <v>0.0110144922680212</v>
      </c>
      <c r="T6" s="10" t="n">
        <v>0.00968675802339245</v>
      </c>
      <c r="U6" s="10" t="n">
        <v>0.00243880866713914</v>
      </c>
      <c r="V6" s="10" t="n">
        <v>0.00145057274443791</v>
      </c>
      <c r="W6" s="10" t="n">
        <v>0.000161145775795971</v>
      </c>
      <c r="X6" s="10" t="n">
        <v>0.000201616434722585</v>
      </c>
      <c r="Y6" s="10" t="n">
        <v>0.000122635848584726</v>
      </c>
      <c r="Z6" s="10" t="n">
        <v>0.000144605955123117</v>
      </c>
      <c r="AA6" s="10" t="n">
        <v>0.000434570359217089</v>
      </c>
      <c r="AB6" s="10" t="n">
        <v>0.000871028590102353</v>
      </c>
      <c r="AC6" s="10" t="n">
        <v>1.84401699928359E-005</v>
      </c>
      <c r="AD6" s="10" t="n">
        <v>0.000192352884430807</v>
      </c>
      <c r="AE6" s="10" t="n">
        <v>0.000216153046567536</v>
      </c>
      <c r="AF6" s="10" t="n">
        <v>0.000165896132881017</v>
      </c>
      <c r="AG6" s="10" t="n">
        <v>0.00179130703234823</v>
      </c>
      <c r="AH6" s="10" t="n">
        <v>0.000926304882586633</v>
      </c>
      <c r="AI6" s="10" t="n">
        <v>0.000206790677993126</v>
      </c>
      <c r="AJ6" s="10" t="n">
        <v>0.00194782634263738</v>
      </c>
      <c r="AK6" s="10" t="n">
        <v>0.00063419803912923</v>
      </c>
      <c r="AL6" s="10" t="n">
        <v>0.000139719022322076</v>
      </c>
      <c r="AM6" s="10" t="n">
        <v>0.00014522659293403</v>
      </c>
      <c r="AN6" s="10" t="n">
        <v>0.00119636787451861</v>
      </c>
      <c r="AO6" s="10" t="n">
        <v>0.000115522112155083</v>
      </c>
      <c r="AP6" s="10" t="n">
        <v>0.000532447655813539</v>
      </c>
      <c r="AQ6" s="10" t="n">
        <v>0.000407806828521221</v>
      </c>
      <c r="AR6" s="10" t="n">
        <v>0.000346400852714335</v>
      </c>
      <c r="AS6" s="10" t="n">
        <v>0.000241977951068383</v>
      </c>
      <c r="AT6" s="10" t="n">
        <v>0.000220022003567503</v>
      </c>
      <c r="AU6" s="10" t="n">
        <v>0.000307127222417323</v>
      </c>
      <c r="AV6" s="10" t="n">
        <v>0.000424396500805313</v>
      </c>
      <c r="AW6" s="10" t="n">
        <v>0.000320699249831815</v>
      </c>
      <c r="AX6" s="10" t="n">
        <v>0.000202658008919511</v>
      </c>
      <c r="AY6" s="10" t="n">
        <v>0.000281154237982504</v>
      </c>
      <c r="AZ6" s="10" t="n">
        <v>0.000242918347143092</v>
      </c>
      <c r="BA6" s="10" t="n">
        <v>0.00023841488827465</v>
      </c>
      <c r="BB6" s="10" t="n">
        <v>0.000744346501568821</v>
      </c>
      <c r="BC6" s="10" t="n">
        <v>0.000325088551460323</v>
      </c>
      <c r="BD6" s="10" t="n">
        <v>0.000271842900939125</v>
      </c>
      <c r="BE6" s="10" t="n">
        <v>0.00221691885053993</v>
      </c>
      <c r="BF6" s="10" t="n">
        <v>0.00417178341474023</v>
      </c>
      <c r="BG6" s="10" t="n">
        <v>0.00206380950845143</v>
      </c>
      <c r="BH6" s="10" t="n">
        <v>0.00053622339914989</v>
      </c>
      <c r="BI6" s="10" t="n">
        <v>0.000130324500933319</v>
      </c>
      <c r="BJ6" s="10" t="n">
        <v>0.000127347858276513</v>
      </c>
      <c r="BK6" s="10" t="n">
        <v>0.000214212373488641</v>
      </c>
      <c r="BL6" s="10" t="n">
        <v>8.07973676385295E-005</v>
      </c>
      <c r="BM6" s="10" t="n">
        <v>0.000241843145232077</v>
      </c>
      <c r="BN6" s="10" t="n">
        <v>0.000124718112038734</v>
      </c>
      <c r="BO6" s="10" t="n">
        <v>5.29341516959494E-005</v>
      </c>
      <c r="BP6" s="10" t="n">
        <v>0.000133361909459444</v>
      </c>
      <c r="BQ6" s="10" t="n">
        <v>0.000189621665090864</v>
      </c>
      <c r="BR6" s="10" t="n">
        <v>0.000146107108079265</v>
      </c>
      <c r="BS6" s="10" t="n">
        <v>0.000302628778207999</v>
      </c>
      <c r="BT6" s="10" t="n">
        <v>0.00018608426555262</v>
      </c>
      <c r="BU6" s="10" t="n">
        <v>0.000523279679024962</v>
      </c>
      <c r="BV6" s="10" t="n">
        <v>0.000261827446759506</v>
      </c>
      <c r="BW6" s="10" t="n">
        <v>0.00177018056846156</v>
      </c>
      <c r="BX6" s="10" t="n">
        <v>8.32781490024912E-005</v>
      </c>
      <c r="BY6" s="10" t="n">
        <v>0.000175959668792185</v>
      </c>
      <c r="BZ6" s="10" t="n">
        <v>0.000185832647656846</v>
      </c>
      <c r="CA6" s="10" t="n">
        <v>0.000126652000578821</v>
      </c>
      <c r="CB6" s="10" t="n">
        <v>0.000276414795155539</v>
      </c>
      <c r="CC6" s="10" t="n">
        <v>0.000274611582732483</v>
      </c>
      <c r="CD6" s="10" t="n">
        <v>0.000295065492337371</v>
      </c>
      <c r="CE6" s="10" t="n">
        <v>0.000392149292873291</v>
      </c>
      <c r="CF6" s="10" t="n">
        <v>0.000357303311598048</v>
      </c>
      <c r="CG6" s="10" t="n">
        <v>8.94284809214689E-005</v>
      </c>
      <c r="CH6" s="10" t="n">
        <v>0.000166270167455275</v>
      </c>
      <c r="CI6" s="10" t="n">
        <v>0.000213490262575564</v>
      </c>
      <c r="CJ6" s="10" t="n">
        <v>0.000237701036800121</v>
      </c>
      <c r="CK6" s="10" t="n">
        <v>0.000667150249137336</v>
      </c>
      <c r="CL6" s="10" t="n">
        <v>0.000723116794700292</v>
      </c>
      <c r="CM6" s="10" t="n">
        <v>0.000185558906264961</v>
      </c>
      <c r="CN6" s="10" t="n">
        <v>0.00214798203665672</v>
      </c>
      <c r="CO6" s="10" t="n">
        <v>0.000583859710977022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200616040323839</v>
      </c>
      <c r="D7" s="10" t="n">
        <v>0.0428899199631627</v>
      </c>
      <c r="E7" s="10" t="n">
        <v>0.0023858062391778</v>
      </c>
      <c r="F7" s="10" t="n">
        <v>0.010169382576749</v>
      </c>
      <c r="G7" s="10" t="n">
        <v>6.72879247961196</v>
      </c>
      <c r="H7" s="10" t="n">
        <v>0.00121322254200116</v>
      </c>
      <c r="I7" s="10" t="n">
        <v>0.000605311362436678</v>
      </c>
      <c r="J7" s="10" t="n">
        <v>0.000649667958479456</v>
      </c>
      <c r="K7" s="10" t="n">
        <v>0.000172912653700073</v>
      </c>
      <c r="L7" s="10" t="n">
        <v>0.489214193467484</v>
      </c>
      <c r="M7" s="10" t="n">
        <v>0.0256381036048842</v>
      </c>
      <c r="N7" s="10" t="n">
        <v>0.135959110100279</v>
      </c>
      <c r="O7" s="10" t="n">
        <v>0.000343906940136236</v>
      </c>
      <c r="P7" s="10" t="n">
        <v>0.00200627493262728</v>
      </c>
      <c r="Q7" s="10" t="n">
        <v>0.00475577560896962</v>
      </c>
      <c r="R7" s="10" t="n">
        <v>0.00294087928517781</v>
      </c>
      <c r="S7" s="10" t="n">
        <v>0.00144572356419202</v>
      </c>
      <c r="T7" s="10" t="n">
        <v>0.00299988100868772</v>
      </c>
      <c r="U7" s="10" t="n">
        <v>0.00167256810712047</v>
      </c>
      <c r="V7" s="10" t="n">
        <v>0.000732631775242725</v>
      </c>
      <c r="W7" s="10" t="n">
        <v>0.00327645675736981</v>
      </c>
      <c r="X7" s="10" t="n">
        <v>0.00775694825465427</v>
      </c>
      <c r="Y7" s="10" t="n">
        <v>0.00280637088067013</v>
      </c>
      <c r="Z7" s="10" t="n">
        <v>0.00157971022370586</v>
      </c>
      <c r="AA7" s="10" t="n">
        <v>0.00110420965200921</v>
      </c>
      <c r="AB7" s="10" t="n">
        <v>0.00503033436785848</v>
      </c>
      <c r="AC7" s="10" t="n">
        <v>4.40855431557378E-005</v>
      </c>
      <c r="AD7" s="10" t="n">
        <v>0.000211063665688152</v>
      </c>
      <c r="AE7" s="10" t="n">
        <v>0.000742952145730494</v>
      </c>
      <c r="AF7" s="10" t="n">
        <v>0.00105195879969998</v>
      </c>
      <c r="AG7" s="10" t="n">
        <v>0.0533226565069208</v>
      </c>
      <c r="AH7" s="10" t="n">
        <v>0.000890516900571643</v>
      </c>
      <c r="AI7" s="10" t="n">
        <v>0.000363884046930595</v>
      </c>
      <c r="AJ7" s="10" t="n">
        <v>0.00134061739890999</v>
      </c>
      <c r="AK7" s="10" t="n">
        <v>0.00139786936786742</v>
      </c>
      <c r="AL7" s="10" t="n">
        <v>0.000332399917924689</v>
      </c>
      <c r="AM7" s="10" t="n">
        <v>0.000290089580296748</v>
      </c>
      <c r="AN7" s="10" t="n">
        <v>0.000420332401342643</v>
      </c>
      <c r="AO7" s="10" t="n">
        <v>0.000207111129222676</v>
      </c>
      <c r="AP7" s="10" t="n">
        <v>0.000325998997634494</v>
      </c>
      <c r="AQ7" s="10" t="n">
        <v>0.000364055204739547</v>
      </c>
      <c r="AR7" s="10" t="n">
        <v>0.00031576643301154</v>
      </c>
      <c r="AS7" s="10" t="n">
        <v>0.000518083871034781</v>
      </c>
      <c r="AT7" s="10" t="n">
        <v>0.000342430783568319</v>
      </c>
      <c r="AU7" s="10" t="n">
        <v>0.000282532549453146</v>
      </c>
      <c r="AV7" s="10" t="n">
        <v>0.00049091431861812</v>
      </c>
      <c r="AW7" s="10" t="n">
        <v>0.000546837746664422</v>
      </c>
      <c r="AX7" s="10" t="n">
        <v>0.00054687465057862</v>
      </c>
      <c r="AY7" s="10" t="n">
        <v>0.000398884864449812</v>
      </c>
      <c r="AZ7" s="10" t="n">
        <v>0.000383990953699028</v>
      </c>
      <c r="BA7" s="10" t="n">
        <v>0.000533446716005631</v>
      </c>
      <c r="BB7" s="10" t="n">
        <v>0.000514944493230425</v>
      </c>
      <c r="BC7" s="10" t="n">
        <v>0.000405881973836618</v>
      </c>
      <c r="BD7" s="10" t="n">
        <v>0.00156373337395568</v>
      </c>
      <c r="BE7" s="10" t="n">
        <v>0.114868523136155</v>
      </c>
      <c r="BF7" s="10" t="n">
        <v>0.000725340070816718</v>
      </c>
      <c r="BG7" s="10" t="n">
        <v>0.00171882525474445</v>
      </c>
      <c r="BH7" s="10" t="n">
        <v>0.000815748297857848</v>
      </c>
      <c r="BI7" s="10" t="n">
        <v>0.000194750226789514</v>
      </c>
      <c r="BJ7" s="10" t="n">
        <v>0.000296863993649602</v>
      </c>
      <c r="BK7" s="10" t="n">
        <v>0.000374191055656327</v>
      </c>
      <c r="BL7" s="10" t="n">
        <v>0.000239858899152671</v>
      </c>
      <c r="BM7" s="10" t="n">
        <v>0.000305330260586116</v>
      </c>
      <c r="BN7" s="10" t="n">
        <v>0.000215037199208258</v>
      </c>
      <c r="BO7" s="10" t="n">
        <v>0.000107804604939163</v>
      </c>
      <c r="BP7" s="10" t="n">
        <v>0.000136944062844735</v>
      </c>
      <c r="BQ7" s="10" t="n">
        <v>0.00034123713282633</v>
      </c>
      <c r="BR7" s="10" t="n">
        <v>0.000162136074479892</v>
      </c>
      <c r="BS7" s="10" t="n">
        <v>0.000354149048874931</v>
      </c>
      <c r="BT7" s="10" t="n">
        <v>0.000222501333991983</v>
      </c>
      <c r="BU7" s="10" t="n">
        <v>0.000367774228506564</v>
      </c>
      <c r="BV7" s="10" t="n">
        <v>0.000250240988255564</v>
      </c>
      <c r="BW7" s="10" t="n">
        <v>0.00079871523263235</v>
      </c>
      <c r="BX7" s="10" t="n">
        <v>0.000382894016663214</v>
      </c>
      <c r="BY7" s="10" t="n">
        <v>0.000869386228321408</v>
      </c>
      <c r="BZ7" s="10" t="n">
        <v>0.00245465749013227</v>
      </c>
      <c r="CA7" s="10" t="n">
        <v>0.0142571909759921</v>
      </c>
      <c r="CB7" s="10" t="n">
        <v>0.0017572498647171</v>
      </c>
      <c r="CC7" s="10" t="n">
        <v>0.017284648116427</v>
      </c>
      <c r="CD7" s="10" t="n">
        <v>0.0248892086564191</v>
      </c>
      <c r="CE7" s="10" t="n">
        <v>0.000788191254342109</v>
      </c>
      <c r="CF7" s="10" t="n">
        <v>0.000676588727612471</v>
      </c>
      <c r="CG7" s="10" t="n">
        <v>0.00086816458150658</v>
      </c>
      <c r="CH7" s="10" t="n">
        <v>0.000399881906407539</v>
      </c>
      <c r="CI7" s="10" t="n">
        <v>0.000837534332722288</v>
      </c>
      <c r="CJ7" s="10" t="n">
        <v>0.0010929921346418</v>
      </c>
      <c r="CK7" s="10" t="n">
        <v>0.125559841589052</v>
      </c>
      <c r="CL7" s="10" t="n">
        <v>0.079184346929894</v>
      </c>
      <c r="CM7" s="10" t="n">
        <v>0.000804817103962664</v>
      </c>
      <c r="CN7" s="10" t="n">
        <v>0.0115954007233081</v>
      </c>
      <c r="CO7" s="10" t="n">
        <v>0.0018798408500363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1.33160755402079E-006</v>
      </c>
      <c r="D8" s="10" t="n">
        <v>1.52171896342863E-006</v>
      </c>
      <c r="E8" s="10" t="n">
        <v>1.60879746667189E-006</v>
      </c>
      <c r="F8" s="10" t="n">
        <v>1.27699725965643E-006</v>
      </c>
      <c r="G8" s="10" t="n">
        <v>2.28190773231889E-006</v>
      </c>
      <c r="H8" s="10" t="n">
        <v>0.142707710280764</v>
      </c>
      <c r="I8" s="10" t="n">
        <v>3.65408627695268E-006</v>
      </c>
      <c r="J8" s="10" t="n">
        <v>7.66580519398719E-006</v>
      </c>
      <c r="K8" s="10" t="n">
        <v>2.48878696232831E-006</v>
      </c>
      <c r="L8" s="10" t="n">
        <v>2.46372798958246E-006</v>
      </c>
      <c r="M8" s="10" t="n">
        <v>6.9973613771374E-006</v>
      </c>
      <c r="N8" s="10" t="n">
        <v>2.14770808556379E-006</v>
      </c>
      <c r="O8" s="10" t="n">
        <v>8.7034550147553E-007</v>
      </c>
      <c r="P8" s="10" t="n">
        <v>3.42979705448886E-006</v>
      </c>
      <c r="Q8" s="10" t="n">
        <v>2.12590278353893E-006</v>
      </c>
      <c r="R8" s="10" t="n">
        <v>2.27488665339465E-006</v>
      </c>
      <c r="S8" s="10" t="n">
        <v>1.37052316830207E-005</v>
      </c>
      <c r="T8" s="10" t="n">
        <v>3.74344805789488E-006</v>
      </c>
      <c r="U8" s="10" t="n">
        <v>2.17186801771568E-006</v>
      </c>
      <c r="V8" s="10" t="n">
        <v>1.35152058965265E-006</v>
      </c>
      <c r="W8" s="10" t="n">
        <v>1.23736098585143E-005</v>
      </c>
      <c r="X8" s="10" t="n">
        <v>9.26803823727463E-005</v>
      </c>
      <c r="Y8" s="10" t="n">
        <v>5.52082277117651E-006</v>
      </c>
      <c r="Z8" s="10" t="n">
        <v>4.55278437925478E-006</v>
      </c>
      <c r="AA8" s="10" t="n">
        <v>3.78948464449972E-006</v>
      </c>
      <c r="AB8" s="10" t="n">
        <v>8.92985626909064E-006</v>
      </c>
      <c r="AC8" s="10" t="n">
        <v>3.51890196668992E-007</v>
      </c>
      <c r="AD8" s="10" t="n">
        <v>1.64764172852508E-006</v>
      </c>
      <c r="AE8" s="10" t="n">
        <v>4.13358886421534E-006</v>
      </c>
      <c r="AF8" s="10" t="n">
        <v>7.92019087062015E-006</v>
      </c>
      <c r="AG8" s="10" t="n">
        <v>2.60550526420091E-006</v>
      </c>
      <c r="AH8" s="10" t="n">
        <v>7.35459444362191E-006</v>
      </c>
      <c r="AI8" s="10" t="n">
        <v>9.55364773644057E-006</v>
      </c>
      <c r="AJ8" s="10" t="n">
        <v>1.160190480773E-005</v>
      </c>
      <c r="AK8" s="10" t="n">
        <v>2.25308135136979E-005</v>
      </c>
      <c r="AL8" s="10" t="n">
        <v>0.000580951469523601</v>
      </c>
      <c r="AM8" s="10" t="n">
        <v>0.000269246960355922</v>
      </c>
      <c r="AN8" s="10" t="n">
        <v>0.000122673803635712</v>
      </c>
      <c r="AO8" s="10" t="n">
        <v>0.00164922575242872</v>
      </c>
      <c r="AP8" s="10" t="n">
        <v>0.000338768485142906</v>
      </c>
      <c r="AQ8" s="10" t="n">
        <v>7.54992885076607E-005</v>
      </c>
      <c r="AR8" s="10" t="n">
        <v>6.53996377209759E-005</v>
      </c>
      <c r="AS8" s="10" t="n">
        <v>4.15622185440606E-005</v>
      </c>
      <c r="AT8" s="10" t="n">
        <v>2.94083313526123E-005</v>
      </c>
      <c r="AU8" s="10" t="n">
        <v>4.6084392731664E-005</v>
      </c>
      <c r="AV8" s="10" t="n">
        <v>1.37748859233239E-005</v>
      </c>
      <c r="AW8" s="10" t="n">
        <v>2.45104152786774E-005</v>
      </c>
      <c r="AX8" s="10" t="n">
        <v>1.85590519563948E-005</v>
      </c>
      <c r="AY8" s="10" t="n">
        <v>4.5712931991018E-005</v>
      </c>
      <c r="AZ8" s="10" t="n">
        <v>7.51510886585727E-005</v>
      </c>
      <c r="BA8" s="10" t="n">
        <v>3.17354194423989E-005</v>
      </c>
      <c r="BB8" s="10" t="n">
        <v>4.18821628316243E-005</v>
      </c>
      <c r="BC8" s="10" t="n">
        <v>3.18228975192395E-005</v>
      </c>
      <c r="BD8" s="10" t="n">
        <v>1.76170572007266E-005</v>
      </c>
      <c r="BE8" s="10" t="n">
        <v>2.32286402604359E-005</v>
      </c>
      <c r="BF8" s="10" t="n">
        <v>1.85991520209824E-005</v>
      </c>
      <c r="BG8" s="10" t="n">
        <v>2.16637388075261E-005</v>
      </c>
      <c r="BH8" s="10" t="n">
        <v>2.04389030269019E-005</v>
      </c>
      <c r="BI8" s="10" t="n">
        <v>1.95567016059747E-006</v>
      </c>
      <c r="BJ8" s="10" t="n">
        <v>1.31947764124518E-006</v>
      </c>
      <c r="BK8" s="10" t="n">
        <v>3.56946229723579E-006</v>
      </c>
      <c r="BL8" s="10" t="n">
        <v>1.12355529009353E-006</v>
      </c>
      <c r="BM8" s="10" t="n">
        <v>9.24774560672532E-007</v>
      </c>
      <c r="BN8" s="10" t="n">
        <v>4.6025312921204E-007</v>
      </c>
      <c r="BO8" s="10" t="n">
        <v>4.75210025188647E-007</v>
      </c>
      <c r="BP8" s="10" t="n">
        <v>1.37613004210152E-006</v>
      </c>
      <c r="BQ8" s="10" t="n">
        <v>2.83123580571219E-006</v>
      </c>
      <c r="BR8" s="10" t="n">
        <v>1.12819034382238E-006</v>
      </c>
      <c r="BS8" s="10" t="n">
        <v>4.79377006989209E-006</v>
      </c>
      <c r="BT8" s="10" t="n">
        <v>2.21670588352858E-006</v>
      </c>
      <c r="BU8" s="10" t="n">
        <v>2.32042377300285E-006</v>
      </c>
      <c r="BV8" s="10" t="n">
        <v>1.39857894302777E-006</v>
      </c>
      <c r="BW8" s="10" t="n">
        <v>3.05819360898666E-006</v>
      </c>
      <c r="BX8" s="10" t="n">
        <v>4.02928588483071E-007</v>
      </c>
      <c r="BY8" s="10" t="n">
        <v>1.41301782037643E-006</v>
      </c>
      <c r="BZ8" s="10" t="n">
        <v>2.76836004607768E-006</v>
      </c>
      <c r="CA8" s="10" t="n">
        <v>8.1969526687027E-007</v>
      </c>
      <c r="CB8" s="10" t="n">
        <v>1.69745999381879E-006</v>
      </c>
      <c r="CC8" s="10" t="n">
        <v>2.89672306421487E-006</v>
      </c>
      <c r="CD8" s="10" t="n">
        <v>1.21486071117695E-006</v>
      </c>
      <c r="CE8" s="10" t="n">
        <v>1.28821386135247E-006</v>
      </c>
      <c r="CF8" s="10" t="n">
        <v>9.78958167516899E-007</v>
      </c>
      <c r="CG8" s="10" t="n">
        <v>2.2127529590123E-006</v>
      </c>
      <c r="CH8" s="10" t="n">
        <v>1.25591975239811E-005</v>
      </c>
      <c r="CI8" s="10" t="n">
        <v>7.77247707398446E-007</v>
      </c>
      <c r="CJ8" s="10" t="n">
        <v>1.31444444096758E-006</v>
      </c>
      <c r="CK8" s="10" t="n">
        <v>1.85523448281542E-006</v>
      </c>
      <c r="CL8" s="10" t="n">
        <v>1.66766321984764E-006</v>
      </c>
      <c r="CM8" s="10" t="n">
        <v>1.480348825621E-006</v>
      </c>
      <c r="CN8" s="10" t="n">
        <v>5.63114789549208E-006</v>
      </c>
      <c r="CO8" s="10" t="n">
        <v>1.49757330176236E-00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123417112655302</v>
      </c>
      <c r="D9" s="10" t="n">
        <v>7.83104230888035E-005</v>
      </c>
      <c r="E9" s="10" t="n">
        <v>9.9325097768575E-005</v>
      </c>
      <c r="F9" s="10" t="n">
        <v>3.5868114029768E-005</v>
      </c>
      <c r="G9" s="10" t="n">
        <v>2.530255361367E-005</v>
      </c>
      <c r="H9" s="10" t="n">
        <v>0.000128443576373866</v>
      </c>
      <c r="I9" s="10" t="n">
        <v>0.19323120803326</v>
      </c>
      <c r="J9" s="10" t="n">
        <v>9.40383653318427E-005</v>
      </c>
      <c r="K9" s="10" t="n">
        <v>5.49955513153607E-005</v>
      </c>
      <c r="L9" s="10" t="n">
        <v>8.69438256578834E-005</v>
      </c>
      <c r="M9" s="10" t="n">
        <v>0.000261093866399892</v>
      </c>
      <c r="N9" s="10" t="n">
        <v>0.000113882601946433</v>
      </c>
      <c r="O9" s="10" t="n">
        <v>2.64053218121278E-005</v>
      </c>
      <c r="P9" s="10" t="n">
        <v>0.000135490689303626</v>
      </c>
      <c r="Q9" s="10" t="n">
        <v>0.000115158497040383</v>
      </c>
      <c r="R9" s="10" t="n">
        <v>4.66208751313036E-005</v>
      </c>
      <c r="S9" s="10" t="n">
        <v>0.000277078221528237</v>
      </c>
      <c r="T9" s="10" t="n">
        <v>0.000918762070546218</v>
      </c>
      <c r="U9" s="10" t="n">
        <v>0.000364453322091706</v>
      </c>
      <c r="V9" s="10" t="n">
        <v>0.000158033623338149</v>
      </c>
      <c r="W9" s="10" t="n">
        <v>0.00226890700999823</v>
      </c>
      <c r="X9" s="10" t="n">
        <v>0.00279490044983255</v>
      </c>
      <c r="Y9" s="10" t="n">
        <v>0.000338227874882578</v>
      </c>
      <c r="Z9" s="10" t="n">
        <v>0.000218737542413673</v>
      </c>
      <c r="AA9" s="10" t="n">
        <v>0.000197150662137219</v>
      </c>
      <c r="AB9" s="10" t="n">
        <v>0.000338773475232514</v>
      </c>
      <c r="AC9" s="10" t="n">
        <v>-0.000418591143386972</v>
      </c>
      <c r="AD9" s="10" t="n">
        <v>0.00345540461904869</v>
      </c>
      <c r="AE9" s="10" t="n">
        <v>0.000168446685564565</v>
      </c>
      <c r="AF9" s="10" t="n">
        <v>0.000242529959087042</v>
      </c>
      <c r="AG9" s="10" t="n">
        <v>0.000101258219573809</v>
      </c>
      <c r="AH9" s="10" t="n">
        <v>0.00675563124457663</v>
      </c>
      <c r="AI9" s="10" t="n">
        <v>0.0263540392350666</v>
      </c>
      <c r="AJ9" s="10" t="n">
        <v>0.00530381377630982</v>
      </c>
      <c r="AK9" s="10" t="n">
        <v>0.0117619096781103</v>
      </c>
      <c r="AL9" s="10" t="n">
        <v>0.00192274961483548</v>
      </c>
      <c r="AM9" s="10" t="n">
        <v>0.000939344506362188</v>
      </c>
      <c r="AN9" s="10" t="n">
        <v>0.000719785671548965</v>
      </c>
      <c r="AO9" s="10" t="n">
        <v>0.000401893459179205</v>
      </c>
      <c r="AP9" s="10" t="n">
        <v>0.000152475054684664</v>
      </c>
      <c r="AQ9" s="10" t="n">
        <v>0.000296278341263273</v>
      </c>
      <c r="AR9" s="10" t="n">
        <v>0.000294165344855039</v>
      </c>
      <c r="AS9" s="10" t="n">
        <v>0.000287087963637315</v>
      </c>
      <c r="AT9" s="10" t="n">
        <v>0.000168722377614179</v>
      </c>
      <c r="AU9" s="10" t="n">
        <v>0.000285782764213616</v>
      </c>
      <c r="AV9" s="10" t="n">
        <v>0.000141447951075015</v>
      </c>
      <c r="AW9" s="10" t="n">
        <v>0.000148061282807829</v>
      </c>
      <c r="AX9" s="10" t="n">
        <v>0.000193614863403003</v>
      </c>
      <c r="AY9" s="10" t="n">
        <v>0.000213196710591352</v>
      </c>
      <c r="AZ9" s="10" t="n">
        <v>0.000214873997886209</v>
      </c>
      <c r="BA9" s="10" t="n">
        <v>0.000212994279366111</v>
      </c>
      <c r="BB9" s="10" t="n">
        <v>0.000224016177601396</v>
      </c>
      <c r="BC9" s="10" t="n">
        <v>0.000210885138790739</v>
      </c>
      <c r="BD9" s="10" t="n">
        <v>0.000237852833825751</v>
      </c>
      <c r="BE9" s="10" t="n">
        <v>0.00297250011144432</v>
      </c>
      <c r="BF9" s="10" t="n">
        <v>0.00140959417051433</v>
      </c>
      <c r="BG9" s="10" t="n">
        <v>0.00169880091430917</v>
      </c>
      <c r="BH9" s="10" t="n">
        <v>0.00747117742789412</v>
      </c>
      <c r="BI9" s="10" t="n">
        <v>9.92258100723852E-005</v>
      </c>
      <c r="BJ9" s="10" t="n">
        <v>-6.81634133298474E-005</v>
      </c>
      <c r="BK9" s="10" t="n">
        <v>0.000195727859811237</v>
      </c>
      <c r="BL9" s="10" t="n">
        <v>3.30843954952345E-005</v>
      </c>
      <c r="BM9" s="10" t="n">
        <v>3.49243989368571E-005</v>
      </c>
      <c r="BN9" s="10" t="n">
        <v>2.39071277010061E-005</v>
      </c>
      <c r="BO9" s="10" t="n">
        <v>2.39738336095142E-005</v>
      </c>
      <c r="BP9" s="10" t="n">
        <v>9.66238940572828E-005</v>
      </c>
      <c r="BQ9" s="10" t="n">
        <v>8.29210352332296E-005</v>
      </c>
      <c r="BR9" s="10" t="n">
        <v>4.50906878601219E-006</v>
      </c>
      <c r="BS9" s="10" t="n">
        <v>-2.82381919629561E-005</v>
      </c>
      <c r="BT9" s="10" t="n">
        <v>7.94517496158787E-006</v>
      </c>
      <c r="BU9" s="10" t="n">
        <v>5.65858895791856E-006</v>
      </c>
      <c r="BV9" s="10" t="n">
        <v>6.59482373507775E-005</v>
      </c>
      <c r="BW9" s="10" t="n">
        <v>8.30320832196478E-005</v>
      </c>
      <c r="BX9" s="10" t="n">
        <v>1.8194479966366E-005</v>
      </c>
      <c r="BY9" s="10" t="n">
        <v>5.40890450095655E-005</v>
      </c>
      <c r="BZ9" s="10" t="n">
        <v>0.000106186359554399</v>
      </c>
      <c r="CA9" s="10" t="n">
        <v>5.9185492094571E-005</v>
      </c>
      <c r="CB9" s="10" t="n">
        <v>9.66578253864661E-005</v>
      </c>
      <c r="CC9" s="10" t="n">
        <v>9.42650883041131E-005</v>
      </c>
      <c r="CD9" s="10" t="n">
        <v>6.34951564841382E-005</v>
      </c>
      <c r="CE9" s="10" t="n">
        <v>5.73325716128616E-005</v>
      </c>
      <c r="CF9" s="10" t="n">
        <v>5.61823766702044E-005</v>
      </c>
      <c r="CG9" s="10" t="n">
        <v>4.62967923792743E-005</v>
      </c>
      <c r="CH9" s="10" t="n">
        <v>0.000129776152210884</v>
      </c>
      <c r="CI9" s="10" t="n">
        <v>4.30262749459461E-005</v>
      </c>
      <c r="CJ9" s="10" t="n">
        <v>7.45492509238188E-005</v>
      </c>
      <c r="CK9" s="10" t="n">
        <v>8.59185596999466E-005</v>
      </c>
      <c r="CL9" s="10" t="n">
        <v>8.63405806066641E-005</v>
      </c>
      <c r="CM9" s="10" t="n">
        <v>5.7098715349797E-005</v>
      </c>
      <c r="CN9" s="10" t="n">
        <v>0.000573393193203696</v>
      </c>
      <c r="CO9" s="10" t="n">
        <v>0.000325588454761793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1.38804930801082E-005</v>
      </c>
      <c r="D10" s="10" t="n">
        <v>1.26129920078326E-005</v>
      </c>
      <c r="E10" s="10" t="n">
        <v>2.44055444907292E-005</v>
      </c>
      <c r="F10" s="10" t="n">
        <v>6.99928917764747E-006</v>
      </c>
      <c r="G10" s="10" t="n">
        <v>1.13226059271272E-005</v>
      </c>
      <c r="H10" s="10" t="n">
        <v>4.67986449666155E-005</v>
      </c>
      <c r="I10" s="10" t="n">
        <v>2.44286347458714E-005</v>
      </c>
      <c r="J10" s="10" t="n">
        <v>0.171109052939732</v>
      </c>
      <c r="K10" s="10" t="n">
        <v>3.47197049043842E-005</v>
      </c>
      <c r="L10" s="10" t="n">
        <v>1.97679950246024E-005</v>
      </c>
      <c r="M10" s="10" t="n">
        <v>2.69179352891335E-005</v>
      </c>
      <c r="N10" s="10" t="n">
        <v>1.89892547900639E-005</v>
      </c>
      <c r="O10" s="10" t="n">
        <v>6.52833349220895E-006</v>
      </c>
      <c r="P10" s="10" t="n">
        <v>3.97133574164827E-005</v>
      </c>
      <c r="Q10" s="10" t="n">
        <v>2.10624176239845E-005</v>
      </c>
      <c r="R10" s="10" t="n">
        <v>1.67458056004424E-005</v>
      </c>
      <c r="S10" s="10" t="n">
        <v>4.64357003635647E-005</v>
      </c>
      <c r="T10" s="10" t="n">
        <v>0.000134291897673796</v>
      </c>
      <c r="U10" s="10" t="n">
        <v>4.42953192313411E-005</v>
      </c>
      <c r="V10" s="10" t="n">
        <v>2.88525565922006E-005</v>
      </c>
      <c r="W10" s="10" t="n">
        <v>0.000239832493800164</v>
      </c>
      <c r="X10" s="10" t="n">
        <v>0.000173527543367225</v>
      </c>
      <c r="Y10" s="10" t="n">
        <v>0.000170723018081539</v>
      </c>
      <c r="Z10" s="10" t="n">
        <v>0.000110437953722576</v>
      </c>
      <c r="AA10" s="10" t="n">
        <v>0.00011565669346258</v>
      </c>
      <c r="AB10" s="10" t="n">
        <v>4.07387357837258E-005</v>
      </c>
      <c r="AC10" s="10" t="n">
        <v>5.51860518678446E-006</v>
      </c>
      <c r="AD10" s="10" t="n">
        <v>0.00779232826648141</v>
      </c>
      <c r="AE10" s="10" t="n">
        <v>5.45186579747699E-005</v>
      </c>
      <c r="AF10" s="10" t="n">
        <v>5.64806455061537E-005</v>
      </c>
      <c r="AG10" s="10" t="n">
        <v>1.8155611059965E-005</v>
      </c>
      <c r="AH10" s="10" t="n">
        <v>3.83445328838644E-005</v>
      </c>
      <c r="AI10" s="10" t="n">
        <v>0.000319103905287431</v>
      </c>
      <c r="AJ10" s="10" t="n">
        <v>2.98967492414115E-005</v>
      </c>
      <c r="AK10" s="10" t="n">
        <v>0.000145058798127166</v>
      </c>
      <c r="AL10" s="10" t="n">
        <v>0.00131070379484134</v>
      </c>
      <c r="AM10" s="10" t="n">
        <v>0.000701346830469408</v>
      </c>
      <c r="AN10" s="10" t="n">
        <v>0.000493149696603404</v>
      </c>
      <c r="AO10" s="10" t="n">
        <v>0.00010478049913487</v>
      </c>
      <c r="AP10" s="10" t="n">
        <v>4.47160749917111E-005</v>
      </c>
      <c r="AQ10" s="10" t="n">
        <v>0.000148253976322074</v>
      </c>
      <c r="AR10" s="10" t="n">
        <v>0.000158200916159503</v>
      </c>
      <c r="AS10" s="10" t="n">
        <v>9.7888485572224E-005</v>
      </c>
      <c r="AT10" s="10" t="n">
        <v>7.87042464054032E-005</v>
      </c>
      <c r="AU10" s="10" t="n">
        <v>0.000116528307834469</v>
      </c>
      <c r="AV10" s="10" t="n">
        <v>3.87584470871552E-005</v>
      </c>
      <c r="AW10" s="10" t="n">
        <v>4.33014120266622E-005</v>
      </c>
      <c r="AX10" s="10" t="n">
        <v>2.8436760960713E-005</v>
      </c>
      <c r="AY10" s="10" t="n">
        <v>6.5783794822432E-005</v>
      </c>
      <c r="AZ10" s="10" t="n">
        <v>5.20432115845932E-005</v>
      </c>
      <c r="BA10" s="10" t="n">
        <v>6.30553818592523E-005</v>
      </c>
      <c r="BB10" s="10" t="n">
        <v>0.000115099277599553</v>
      </c>
      <c r="BC10" s="10" t="n">
        <v>7.84570951559176E-005</v>
      </c>
      <c r="BD10" s="10" t="n">
        <v>2.87802071260882E-005</v>
      </c>
      <c r="BE10" s="10" t="n">
        <v>3.1381367127595E-005</v>
      </c>
      <c r="BF10" s="10" t="n">
        <v>5.47396402684277E-005</v>
      </c>
      <c r="BG10" s="10" t="n">
        <v>6.25954581846039E-005</v>
      </c>
      <c r="BH10" s="10" t="n">
        <v>0.000165864486321754</v>
      </c>
      <c r="BI10" s="10" t="n">
        <v>0.000508199411788346</v>
      </c>
      <c r="BJ10" s="10" t="n">
        <v>5.04303145031749E-005</v>
      </c>
      <c r="BK10" s="10" t="n">
        <v>5.8346338121648E-005</v>
      </c>
      <c r="BL10" s="10" t="n">
        <v>1.23939253501571E-005</v>
      </c>
      <c r="BM10" s="10" t="n">
        <v>9.75027927918849E-006</v>
      </c>
      <c r="BN10" s="10" t="n">
        <v>4.99033435691505E-006</v>
      </c>
      <c r="BO10" s="10" t="n">
        <v>8.51199165564107E-006</v>
      </c>
      <c r="BP10" s="10" t="n">
        <v>4.69082809188095E-006</v>
      </c>
      <c r="BQ10" s="10" t="n">
        <v>3.55249561726045E-005</v>
      </c>
      <c r="BR10" s="10" t="n">
        <v>6.96574844406676E-006</v>
      </c>
      <c r="BS10" s="10" t="n">
        <v>1.70161497284265E-005</v>
      </c>
      <c r="BT10" s="10" t="n">
        <v>8.95901899519514E-006</v>
      </c>
      <c r="BU10" s="10" t="n">
        <v>1.23038733551023E-005</v>
      </c>
      <c r="BV10" s="10" t="n">
        <v>2.59584069087776E-005</v>
      </c>
      <c r="BW10" s="10" t="n">
        <v>1.99265481099125E-005</v>
      </c>
      <c r="BX10" s="10" t="n">
        <v>8.02716471322449E-006</v>
      </c>
      <c r="BY10" s="10" t="n">
        <v>1.17262064831211E-005</v>
      </c>
      <c r="BZ10" s="10" t="n">
        <v>1.40648559394996E-005</v>
      </c>
      <c r="CA10" s="10" t="n">
        <v>1.15564674519865E-005</v>
      </c>
      <c r="CB10" s="10" t="n">
        <v>2.6939486193933E-005</v>
      </c>
      <c r="CC10" s="10" t="n">
        <v>2.13119634184479E-005</v>
      </c>
      <c r="CD10" s="10" t="n">
        <v>1.51960731947577E-005</v>
      </c>
      <c r="CE10" s="10" t="n">
        <v>1.06029596418602E-005</v>
      </c>
      <c r="CF10" s="10" t="n">
        <v>1.2333788063431E-005</v>
      </c>
      <c r="CG10" s="10" t="n">
        <v>8.29460117944991E-006</v>
      </c>
      <c r="CH10" s="10" t="n">
        <v>3.24780687273887E-005</v>
      </c>
      <c r="CI10" s="10" t="n">
        <v>7.14845222586644E-006</v>
      </c>
      <c r="CJ10" s="10" t="n">
        <v>1.68170775213148E-005</v>
      </c>
      <c r="CK10" s="10" t="n">
        <v>1.98935375970055E-005</v>
      </c>
      <c r="CL10" s="10" t="n">
        <v>1.98258061819215E-005</v>
      </c>
      <c r="CM10" s="10" t="n">
        <v>1.49393608692539E-005</v>
      </c>
      <c r="CN10" s="10" t="n">
        <v>4.21068761606362E-005</v>
      </c>
      <c r="CO10" s="10" t="n">
        <v>6.32224868909114E-00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2.05928559341684E-005</v>
      </c>
      <c r="D11" s="10" t="n">
        <v>2.01619514744423E-005</v>
      </c>
      <c r="E11" s="10" t="n">
        <v>3.55530277345009E-005</v>
      </c>
      <c r="F11" s="10" t="n">
        <v>2.78386167186757E-005</v>
      </c>
      <c r="G11" s="10" t="n">
        <v>6.41070695609516E-005</v>
      </c>
      <c r="H11" s="10" t="n">
        <v>5.37276167559334E-005</v>
      </c>
      <c r="I11" s="10" t="n">
        <v>8.35646976251459E-005</v>
      </c>
      <c r="J11" s="10" t="n">
        <v>4.12876888899062E-005</v>
      </c>
      <c r="K11" s="10" t="n">
        <v>0.158625812135977</v>
      </c>
      <c r="L11" s="10" t="n">
        <v>2.58065302842E-005</v>
      </c>
      <c r="M11" s="10" t="n">
        <v>2.00369780794242E-005</v>
      </c>
      <c r="N11" s="10" t="n">
        <v>2.3933832507076E-005</v>
      </c>
      <c r="O11" s="10" t="n">
        <v>7.48606495726292E-006</v>
      </c>
      <c r="P11" s="10" t="n">
        <v>3.87017863445127E-005</v>
      </c>
      <c r="Q11" s="10" t="n">
        <v>2.10121829093307E-005</v>
      </c>
      <c r="R11" s="10" t="n">
        <v>2.34607415967474E-005</v>
      </c>
      <c r="S11" s="10" t="n">
        <v>1.95096474468923E-005</v>
      </c>
      <c r="T11" s="10" t="n">
        <v>6.78883077386437E-005</v>
      </c>
      <c r="U11" s="10" t="n">
        <v>3.13565860692994E-005</v>
      </c>
      <c r="V11" s="10" t="n">
        <v>2.03305386811736E-005</v>
      </c>
      <c r="W11" s="10" t="n">
        <v>0.000122272827796817</v>
      </c>
      <c r="X11" s="10" t="n">
        <v>9.19862867734403E-005</v>
      </c>
      <c r="Y11" s="10" t="n">
        <v>0.000203168994527833</v>
      </c>
      <c r="Z11" s="10" t="n">
        <v>0.000114694809064895</v>
      </c>
      <c r="AA11" s="10" t="n">
        <v>8.8938870802282E-005</v>
      </c>
      <c r="AB11" s="10" t="n">
        <v>3.86373964988562E-005</v>
      </c>
      <c r="AC11" s="10" t="n">
        <v>0.00112424829111984</v>
      </c>
      <c r="AD11" s="10" t="n">
        <v>9.18659126531119E-005</v>
      </c>
      <c r="AE11" s="10" t="n">
        <v>5.01842720966766E-005</v>
      </c>
      <c r="AF11" s="10" t="n">
        <v>5.50943943171846E-005</v>
      </c>
      <c r="AG11" s="10" t="n">
        <v>2.00934381411329E-005</v>
      </c>
      <c r="AH11" s="10" t="n">
        <v>5.74330461990841E-005</v>
      </c>
      <c r="AI11" s="10" t="n">
        <v>4.98080831461907E-005</v>
      </c>
      <c r="AJ11" s="10" t="n">
        <v>3.78245936442017E-005</v>
      </c>
      <c r="AK11" s="10" t="n">
        <v>5.40373541169363E-005</v>
      </c>
      <c r="AL11" s="10" t="n">
        <v>4.93909765105338E-005</v>
      </c>
      <c r="AM11" s="10" t="n">
        <v>4.38616967593779E-005</v>
      </c>
      <c r="AN11" s="10" t="n">
        <v>3.52737407438577E-005</v>
      </c>
      <c r="AO11" s="10" t="n">
        <v>2.66229808394705E-005</v>
      </c>
      <c r="AP11" s="10" t="n">
        <v>2.09232107334358E-005</v>
      </c>
      <c r="AQ11" s="10" t="n">
        <v>2.24235258563688E-005</v>
      </c>
      <c r="AR11" s="10" t="n">
        <v>2.56458728614166E-005</v>
      </c>
      <c r="AS11" s="10" t="n">
        <v>1.91169645457948E-005</v>
      </c>
      <c r="AT11" s="10" t="n">
        <v>1.71453030650017E-005</v>
      </c>
      <c r="AU11" s="10" t="n">
        <v>2.02334781256519E-005</v>
      </c>
      <c r="AV11" s="10" t="n">
        <v>1.77532003024438E-005</v>
      </c>
      <c r="AW11" s="10" t="n">
        <v>2.00306342522659E-005</v>
      </c>
      <c r="AX11" s="10" t="n">
        <v>1.80646822159153E-005</v>
      </c>
      <c r="AY11" s="10" t="n">
        <v>2.41731533866221E-005</v>
      </c>
      <c r="AZ11" s="10" t="n">
        <v>1.93597745302779E-005</v>
      </c>
      <c r="BA11" s="10" t="n">
        <v>2.18949264584052E-005</v>
      </c>
      <c r="BB11" s="10" t="n">
        <v>2.07010181872171E-005</v>
      </c>
      <c r="BC11" s="10" t="n">
        <v>2.03383098694425E-005</v>
      </c>
      <c r="BD11" s="10" t="n">
        <v>1.65399433584229E-005</v>
      </c>
      <c r="BE11" s="10" t="n">
        <v>2.74773357620117E-005</v>
      </c>
      <c r="BF11" s="10" t="n">
        <v>1.93924452401431E-005</v>
      </c>
      <c r="BG11" s="10" t="n">
        <v>2.42243797909252E-005</v>
      </c>
      <c r="BH11" s="10" t="n">
        <v>3.02096221190825E-005</v>
      </c>
      <c r="BI11" s="10" t="n">
        <v>0.000276831929532979</v>
      </c>
      <c r="BJ11" s="10" t="n">
        <v>0.000366095921477123</v>
      </c>
      <c r="BK11" s="10" t="n">
        <v>4.44405709875708E-005</v>
      </c>
      <c r="BL11" s="10" t="n">
        <v>1.95840288203231E-005</v>
      </c>
      <c r="BM11" s="10" t="n">
        <v>1.51671233018034E-005</v>
      </c>
      <c r="BN11" s="10" t="n">
        <v>4.95276859857948E-006</v>
      </c>
      <c r="BO11" s="10" t="n">
        <v>7.84358719633563E-006</v>
      </c>
      <c r="BP11" s="10" t="n">
        <v>3.02873340017714E-006</v>
      </c>
      <c r="BQ11" s="10" t="n">
        <v>2.31183335258793E-005</v>
      </c>
      <c r="BR11" s="10" t="n">
        <v>5.70249795171278E-005</v>
      </c>
      <c r="BS11" s="10" t="n">
        <v>0.000254787130157959</v>
      </c>
      <c r="BT11" s="10" t="n">
        <v>7.7419749448279E-005</v>
      </c>
      <c r="BU11" s="10" t="n">
        <v>0.000102049341198939</v>
      </c>
      <c r="BV11" s="10" t="n">
        <v>1.70057388675196E-005</v>
      </c>
      <c r="BW11" s="10" t="n">
        <v>1.27408155881444E-005</v>
      </c>
      <c r="BX11" s="10" t="n">
        <v>8.51366979949675E-006</v>
      </c>
      <c r="BY11" s="10" t="n">
        <v>1.35377271557674E-005</v>
      </c>
      <c r="BZ11" s="10" t="n">
        <v>1.63172750251673E-005</v>
      </c>
      <c r="CA11" s="10" t="n">
        <v>1.07066515502743E-005</v>
      </c>
      <c r="CB11" s="10" t="n">
        <v>2.44624319050396E-005</v>
      </c>
      <c r="CC11" s="10" t="n">
        <v>2.37198869361631E-005</v>
      </c>
      <c r="CD11" s="10" t="n">
        <v>1.53199460980464E-005</v>
      </c>
      <c r="CE11" s="10" t="n">
        <v>1.21840337380301E-005</v>
      </c>
      <c r="CF11" s="10" t="n">
        <v>1.26247235511479E-005</v>
      </c>
      <c r="CG11" s="10" t="n">
        <v>7.56647296649411E-006</v>
      </c>
      <c r="CH11" s="10" t="n">
        <v>1.64901443152304E-005</v>
      </c>
      <c r="CI11" s="10" t="n">
        <v>1.021890639921E-005</v>
      </c>
      <c r="CJ11" s="10" t="n">
        <v>1.85969293144949E-005</v>
      </c>
      <c r="CK11" s="10" t="n">
        <v>1.72753515217464E-005</v>
      </c>
      <c r="CL11" s="10" t="n">
        <v>2.15907399461657E-005</v>
      </c>
      <c r="CM11" s="10" t="n">
        <v>1.92040335735422E-005</v>
      </c>
      <c r="CN11" s="10" t="n">
        <v>3.12880727359899E-005</v>
      </c>
      <c r="CO11" s="10" t="n">
        <v>4.15255824083416E-00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477876624891732</v>
      </c>
      <c r="D12" s="10" t="n">
        <v>0.0107966822058524</v>
      </c>
      <c r="E12" s="10" t="n">
        <v>0.000543702243569113</v>
      </c>
      <c r="F12" s="10" t="n">
        <v>0.00247696271849279</v>
      </c>
      <c r="G12" s="10" t="n">
        <v>0.00613062339237153</v>
      </c>
      <c r="H12" s="10" t="n">
        <v>5.77549704988007E-005</v>
      </c>
      <c r="I12" s="10" t="n">
        <v>4.75313066968868E-005</v>
      </c>
      <c r="J12" s="10" t="n">
        <v>4.15455958249326E-005</v>
      </c>
      <c r="K12" s="10" t="n">
        <v>1.26054723069643E-005</v>
      </c>
      <c r="L12" s="10" t="n">
        <v>0.123431065567343</v>
      </c>
      <c r="M12" s="10" t="n">
        <v>0.00639958973434313</v>
      </c>
      <c r="N12" s="10" t="n">
        <v>0.0342787277113338</v>
      </c>
      <c r="O12" s="10" t="n">
        <v>7.60473136999691E-005</v>
      </c>
      <c r="P12" s="10" t="n">
        <v>0.000360107354187173</v>
      </c>
      <c r="Q12" s="10" t="n">
        <v>0.000671651139590654</v>
      </c>
      <c r="R12" s="10" t="n">
        <v>0.000654133148384537</v>
      </c>
      <c r="S12" s="10" t="n">
        <v>0.000150721455629777</v>
      </c>
      <c r="T12" s="10" t="n">
        <v>0.000710292060569438</v>
      </c>
      <c r="U12" s="10" t="n">
        <v>0.000379042866508277</v>
      </c>
      <c r="V12" s="10" t="n">
        <v>0.000145167425530121</v>
      </c>
      <c r="W12" s="10" t="n">
        <v>0.000590026584918971</v>
      </c>
      <c r="X12" s="10" t="n">
        <v>0.00191058635428176</v>
      </c>
      <c r="Y12" s="10" t="n">
        <v>0.000662708736650349</v>
      </c>
      <c r="Z12" s="10" t="n">
        <v>0.000352762771100165</v>
      </c>
      <c r="AA12" s="10" t="n">
        <v>0.00023006015388358</v>
      </c>
      <c r="AB12" s="10" t="n">
        <v>0.0011125986453179</v>
      </c>
      <c r="AC12" s="10" t="n">
        <v>5.76077265291811E-006</v>
      </c>
      <c r="AD12" s="10" t="n">
        <v>2.40079168255516E-005</v>
      </c>
      <c r="AE12" s="10" t="n">
        <v>0.000144810972852083</v>
      </c>
      <c r="AF12" s="10" t="n">
        <v>0.000215417616693609</v>
      </c>
      <c r="AG12" s="10" t="n">
        <v>0.013035598779794</v>
      </c>
      <c r="AH12" s="10" t="n">
        <v>0.00012387663141489</v>
      </c>
      <c r="AI12" s="10" t="n">
        <v>3.72694071280555E-005</v>
      </c>
      <c r="AJ12" s="10" t="n">
        <v>0.00012625160100228</v>
      </c>
      <c r="AK12" s="10" t="n">
        <v>0.000248405032406773</v>
      </c>
      <c r="AL12" s="10" t="n">
        <v>5.06574174072698E-005</v>
      </c>
      <c r="AM12" s="10" t="n">
        <v>3.86919020013406E-005</v>
      </c>
      <c r="AN12" s="10" t="n">
        <v>3.94552702801497E-005</v>
      </c>
      <c r="AO12" s="10" t="n">
        <v>2.42794011326616E-005</v>
      </c>
      <c r="AP12" s="10" t="n">
        <v>3.03656233702253E-005</v>
      </c>
      <c r="AQ12" s="10" t="n">
        <v>4.61362711142064E-005</v>
      </c>
      <c r="AR12" s="10" t="n">
        <v>3.56587383991551E-005</v>
      </c>
      <c r="AS12" s="10" t="n">
        <v>3.40092121835501E-005</v>
      </c>
      <c r="AT12" s="10" t="n">
        <v>3.61144590032277E-005</v>
      </c>
      <c r="AU12" s="10" t="n">
        <v>3.1925311076569E-005</v>
      </c>
      <c r="AV12" s="10" t="n">
        <v>6.37115641607176E-005</v>
      </c>
      <c r="AW12" s="10" t="n">
        <v>6.81813149513663E-005</v>
      </c>
      <c r="AX12" s="10" t="n">
        <v>5.46505163610078E-005</v>
      </c>
      <c r="AY12" s="10" t="n">
        <v>4.57354690913431E-005</v>
      </c>
      <c r="AZ12" s="10" t="n">
        <v>4.75132768230558E-005</v>
      </c>
      <c r="BA12" s="10" t="n">
        <v>5.79108149254777E-005</v>
      </c>
      <c r="BB12" s="10" t="n">
        <v>6.46352325246791E-005</v>
      </c>
      <c r="BC12" s="10" t="n">
        <v>4.5191360657513E-005</v>
      </c>
      <c r="BD12" s="10" t="n">
        <v>0.00013297757290095</v>
      </c>
      <c r="BE12" s="10" t="n">
        <v>0.000260885020936672</v>
      </c>
      <c r="BF12" s="10" t="n">
        <v>6.40300919317314E-005</v>
      </c>
      <c r="BG12" s="10" t="n">
        <v>6.06063846831728E-005</v>
      </c>
      <c r="BH12" s="10" t="n">
        <v>3.49432425439662E-005</v>
      </c>
      <c r="BI12" s="10" t="n">
        <v>1.32736138383558E-005</v>
      </c>
      <c r="BJ12" s="10" t="n">
        <v>3.0345831956997E-005</v>
      </c>
      <c r="BK12" s="10" t="n">
        <v>3.97346297045652E-005</v>
      </c>
      <c r="BL12" s="10" t="n">
        <v>2.69635726942567E-005</v>
      </c>
      <c r="BM12" s="10" t="n">
        <v>2.18876451110149E-005</v>
      </c>
      <c r="BN12" s="10" t="n">
        <v>1.50528722495722E-005</v>
      </c>
      <c r="BO12" s="10" t="n">
        <v>5.49286323458488E-006</v>
      </c>
      <c r="BP12" s="10" t="n">
        <v>6.63485886384443E-006</v>
      </c>
      <c r="BQ12" s="10" t="n">
        <v>4.31573007534784E-005</v>
      </c>
      <c r="BR12" s="10" t="n">
        <v>1.44527054149227E-005</v>
      </c>
      <c r="BS12" s="10" t="n">
        <v>3.31060605725687E-005</v>
      </c>
      <c r="BT12" s="10" t="n">
        <v>1.8608176853104E-005</v>
      </c>
      <c r="BU12" s="10" t="n">
        <v>3.97890301859518E-005</v>
      </c>
      <c r="BV12" s="10" t="n">
        <v>2.12647855041299E-005</v>
      </c>
      <c r="BW12" s="10" t="n">
        <v>0.000110579081364724</v>
      </c>
      <c r="BX12" s="10" t="n">
        <v>4.99880324363038E-005</v>
      </c>
      <c r="BY12" s="10" t="n">
        <v>5.45762208464284E-005</v>
      </c>
      <c r="BZ12" s="10" t="n">
        <v>6.24850146403886E-005</v>
      </c>
      <c r="CA12" s="10" t="n">
        <v>0.00349212751114825</v>
      </c>
      <c r="CB12" s="10" t="n">
        <v>0.000121296494297699</v>
      </c>
      <c r="CC12" s="10" t="n">
        <v>0.00214796933105979</v>
      </c>
      <c r="CD12" s="10" t="n">
        <v>0.00291425969286909</v>
      </c>
      <c r="CE12" s="10" t="n">
        <v>4.4121795383471E-005</v>
      </c>
      <c r="CF12" s="10" t="n">
        <v>4.9873221515587E-005</v>
      </c>
      <c r="CG12" s="10" t="n">
        <v>2.78583310881099E-005</v>
      </c>
      <c r="CH12" s="10" t="n">
        <v>3.78966187734514E-005</v>
      </c>
      <c r="CI12" s="10" t="n">
        <v>2.89731782866584E-005</v>
      </c>
      <c r="CJ12" s="10" t="n">
        <v>9.81550476156793E-005</v>
      </c>
      <c r="CK12" s="10" t="n">
        <v>0.0179523660974935</v>
      </c>
      <c r="CL12" s="10" t="n">
        <v>0.0095401554297803</v>
      </c>
      <c r="CM12" s="10" t="n">
        <v>4.86213887239089E-005</v>
      </c>
      <c r="CN12" s="10" t="n">
        <v>0.000308370942089088</v>
      </c>
      <c r="CO12" s="10" t="n">
        <v>0.000156034051212041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4.5475274730516E-006</v>
      </c>
      <c r="D13" s="10" t="n">
        <v>0.000117981635125921</v>
      </c>
      <c r="E13" s="10" t="n">
        <v>6.8111126866631E-006</v>
      </c>
      <c r="F13" s="10" t="n">
        <v>8.22261753606336E-006</v>
      </c>
      <c r="G13" s="10" t="n">
        <v>0.000759276306765081</v>
      </c>
      <c r="H13" s="10" t="n">
        <v>3.77343057288103E-006</v>
      </c>
      <c r="I13" s="10" t="n">
        <v>4.14466132859032E-006</v>
      </c>
      <c r="J13" s="10" t="n">
        <v>2.00380980259684E-006</v>
      </c>
      <c r="K13" s="10" t="n">
        <v>9.97983939209414E-007</v>
      </c>
      <c r="L13" s="10" t="n">
        <v>0.00030282817654025</v>
      </c>
      <c r="M13" s="10" t="n">
        <v>0.106041325064985</v>
      </c>
      <c r="N13" s="10" t="n">
        <v>8.8405503706038E-005</v>
      </c>
      <c r="O13" s="10" t="n">
        <v>1.54647144070427E-006</v>
      </c>
      <c r="P13" s="10" t="n">
        <v>1.3662773454416E-005</v>
      </c>
      <c r="Q13" s="10" t="n">
        <v>8.77947923311799E-006</v>
      </c>
      <c r="R13" s="10" t="n">
        <v>5.20269855299411E-006</v>
      </c>
      <c r="S13" s="10" t="n">
        <v>5.10298845594371E-006</v>
      </c>
      <c r="T13" s="10" t="n">
        <v>8.01544672359662E-006</v>
      </c>
      <c r="U13" s="10" t="n">
        <v>6.46418172775839E-006</v>
      </c>
      <c r="V13" s="10" t="n">
        <v>4.35256881294993E-006</v>
      </c>
      <c r="W13" s="10" t="n">
        <v>7.65442561778302E-006</v>
      </c>
      <c r="X13" s="10" t="n">
        <v>1.48156130884712E-005</v>
      </c>
      <c r="Y13" s="10" t="n">
        <v>0.000168851423244413</v>
      </c>
      <c r="Z13" s="10" t="n">
        <v>7.65830611479622E-005</v>
      </c>
      <c r="AA13" s="10" t="n">
        <v>4.28190018953575E-005</v>
      </c>
      <c r="AB13" s="10" t="n">
        <v>2.73545987581287E-005</v>
      </c>
      <c r="AC13" s="10" t="n">
        <v>5.71107478870467E-007</v>
      </c>
      <c r="AD13" s="10" t="n">
        <v>2.31800555274046E-006</v>
      </c>
      <c r="AE13" s="10" t="n">
        <v>2.60876268589794E-005</v>
      </c>
      <c r="AF13" s="10" t="n">
        <v>2.92974411798443E-005</v>
      </c>
      <c r="AG13" s="10" t="n">
        <v>3.82763302314027E-005</v>
      </c>
      <c r="AH13" s="10" t="n">
        <v>5.03332627159445E-006</v>
      </c>
      <c r="AI13" s="10" t="n">
        <v>3.1063689860478E-006</v>
      </c>
      <c r="AJ13" s="10" t="n">
        <v>2.90069226868775E-006</v>
      </c>
      <c r="AK13" s="10" t="n">
        <v>6.08833380314302E-006</v>
      </c>
      <c r="AL13" s="10" t="n">
        <v>2.55169655335089E-006</v>
      </c>
      <c r="AM13" s="10" t="n">
        <v>2.87576993225538E-006</v>
      </c>
      <c r="AN13" s="10" t="n">
        <v>3.24134595301228E-006</v>
      </c>
      <c r="AO13" s="10" t="n">
        <v>2.30395690847342E-006</v>
      </c>
      <c r="AP13" s="10" t="n">
        <v>3.66721493672026E-006</v>
      </c>
      <c r="AQ13" s="10" t="n">
        <v>2.69519193755557E-006</v>
      </c>
      <c r="AR13" s="10" t="n">
        <v>2.65970717877177E-006</v>
      </c>
      <c r="AS13" s="10" t="n">
        <v>3.09398044745486E-006</v>
      </c>
      <c r="AT13" s="10" t="n">
        <v>3.11905841879417E-006</v>
      </c>
      <c r="AU13" s="10" t="n">
        <v>2.64028394238484E-006</v>
      </c>
      <c r="AV13" s="10" t="n">
        <v>5.62691780668846E-006</v>
      </c>
      <c r="AW13" s="10" t="n">
        <v>6.65955541427858E-006</v>
      </c>
      <c r="AX13" s="10" t="n">
        <v>3.95648835043152E-006</v>
      </c>
      <c r="AY13" s="10" t="n">
        <v>3.79803126383904E-006</v>
      </c>
      <c r="AZ13" s="10" t="n">
        <v>5.05498027498095E-006</v>
      </c>
      <c r="BA13" s="10" t="n">
        <v>5.8290252968492E-006</v>
      </c>
      <c r="BB13" s="10" t="n">
        <v>4.26297498485106E-006</v>
      </c>
      <c r="BC13" s="10" t="n">
        <v>3.85118577239151E-006</v>
      </c>
      <c r="BD13" s="10" t="n">
        <v>4.34526434798391E-006</v>
      </c>
      <c r="BE13" s="10" t="n">
        <v>1.99649496197035E-005</v>
      </c>
      <c r="BF13" s="10" t="n">
        <v>3.14239327917569E-006</v>
      </c>
      <c r="BG13" s="10" t="n">
        <v>4.23449379687985E-006</v>
      </c>
      <c r="BH13" s="10" t="n">
        <v>3.27238992911788E-006</v>
      </c>
      <c r="BI13" s="10" t="n">
        <v>1.15653336918001E-006</v>
      </c>
      <c r="BJ13" s="10" t="n">
        <v>1.61964059829006E-006</v>
      </c>
      <c r="BK13" s="10" t="n">
        <v>2.64548214827686E-006</v>
      </c>
      <c r="BL13" s="10" t="n">
        <v>1.29096042613995E-006</v>
      </c>
      <c r="BM13" s="10" t="n">
        <v>1.95855117165679E-005</v>
      </c>
      <c r="BN13" s="10" t="n">
        <v>8.98037277100455E-007</v>
      </c>
      <c r="BO13" s="10" t="n">
        <v>4.16227920005666E-007</v>
      </c>
      <c r="BP13" s="10" t="n">
        <v>4.44106282103972E-007</v>
      </c>
      <c r="BQ13" s="10" t="n">
        <v>2.57240637163524E-006</v>
      </c>
      <c r="BR13" s="10" t="n">
        <v>4.60426158446384E-006</v>
      </c>
      <c r="BS13" s="10" t="n">
        <v>1.1442485871917E-005</v>
      </c>
      <c r="BT13" s="10" t="n">
        <v>4.21067128045657E-006</v>
      </c>
      <c r="BU13" s="10" t="n">
        <v>1.78794418666202E-005</v>
      </c>
      <c r="BV13" s="10" t="n">
        <v>2.14160894920728E-006</v>
      </c>
      <c r="BW13" s="10" t="n">
        <v>6.59711468961164E-005</v>
      </c>
      <c r="BX13" s="10" t="n">
        <v>8.36164101060845E-007</v>
      </c>
      <c r="BY13" s="10" t="n">
        <v>2.57448150372786E-005</v>
      </c>
      <c r="BZ13" s="10" t="n">
        <v>3.1106437581586E-006</v>
      </c>
      <c r="CA13" s="10" t="n">
        <v>9.28378820992701E-006</v>
      </c>
      <c r="CB13" s="10" t="n">
        <v>3.25451266613996E-006</v>
      </c>
      <c r="CC13" s="10" t="n">
        <v>0.000245996533919661</v>
      </c>
      <c r="CD13" s="10" t="n">
        <v>0.000359964863578455</v>
      </c>
      <c r="CE13" s="10" t="n">
        <v>2.11511988804499E-006</v>
      </c>
      <c r="CF13" s="10" t="n">
        <v>6.0950053528208E-006</v>
      </c>
      <c r="CG13" s="10" t="n">
        <v>1.84720995922726E-006</v>
      </c>
      <c r="CH13" s="10" t="n">
        <v>4.25436318666668E-006</v>
      </c>
      <c r="CI13" s="10" t="n">
        <v>1.26406671421959E-006</v>
      </c>
      <c r="CJ13" s="10" t="n">
        <v>0.000104470450070871</v>
      </c>
      <c r="CK13" s="10" t="n">
        <v>0.00786379607026794</v>
      </c>
      <c r="CL13" s="10" t="n">
        <v>0.00389384011255531</v>
      </c>
      <c r="CM13" s="10" t="n">
        <v>2.13615135180369E-006</v>
      </c>
      <c r="CN13" s="10" t="n">
        <v>1.13203643482663E-005</v>
      </c>
      <c r="CO13" s="10" t="n">
        <v>7.26850292685798E-00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518799917219392</v>
      </c>
      <c r="D14" s="10" t="n">
        <v>0.0130543379442374</v>
      </c>
      <c r="E14" s="10" t="n">
        <v>0.000568977047927004</v>
      </c>
      <c r="F14" s="10" t="n">
        <v>8.14418956152444E-005</v>
      </c>
      <c r="G14" s="10" t="n">
        <v>0.000600202506288513</v>
      </c>
      <c r="H14" s="10" t="n">
        <v>4.08652831355926E-006</v>
      </c>
      <c r="I14" s="10" t="n">
        <v>2.60011112004265E-006</v>
      </c>
      <c r="J14" s="10" t="n">
        <v>4.24181030329963E-006</v>
      </c>
      <c r="K14" s="10" t="n">
        <v>3.11966335610183E-006</v>
      </c>
      <c r="L14" s="10" t="n">
        <v>0.00154377516528489</v>
      </c>
      <c r="M14" s="10" t="n">
        <v>6.51782838427638E-005</v>
      </c>
      <c r="N14" s="10" t="n">
        <v>0.0440922237770399</v>
      </c>
      <c r="O14" s="10" t="n">
        <v>4.76530587350219E-005</v>
      </c>
      <c r="P14" s="10" t="n">
        <v>0.000292250087544319</v>
      </c>
      <c r="Q14" s="10" t="n">
        <v>9.9936682194038E-005</v>
      </c>
      <c r="R14" s="10" t="n">
        <v>2.08279893446149E-005</v>
      </c>
      <c r="S14" s="10" t="n">
        <v>9.46463592066124E-006</v>
      </c>
      <c r="T14" s="10" t="n">
        <v>1.41105851422781E-005</v>
      </c>
      <c r="U14" s="10" t="n">
        <v>9.03936445066462E-006</v>
      </c>
      <c r="V14" s="10" t="n">
        <v>3.82469599825127E-006</v>
      </c>
      <c r="W14" s="10" t="n">
        <v>2.50580922142841E-005</v>
      </c>
      <c r="X14" s="10" t="n">
        <v>2.95859950022197E-005</v>
      </c>
      <c r="Y14" s="10" t="n">
        <v>1.52893166098527E-005</v>
      </c>
      <c r="Z14" s="10" t="n">
        <v>1.14267510789919E-005</v>
      </c>
      <c r="AA14" s="10" t="n">
        <v>1.07257843397856E-005</v>
      </c>
      <c r="AB14" s="10" t="n">
        <v>2.55121462196681E-005</v>
      </c>
      <c r="AC14" s="10" t="n">
        <v>5.39180150059024E-007</v>
      </c>
      <c r="AD14" s="10" t="n">
        <v>2.02749082020611E-006</v>
      </c>
      <c r="AE14" s="10" t="n">
        <v>5.79767328814515E-006</v>
      </c>
      <c r="AF14" s="10" t="n">
        <v>2.66993729730178E-005</v>
      </c>
      <c r="AG14" s="10" t="n">
        <v>0.000259646364162278</v>
      </c>
      <c r="AH14" s="10" t="n">
        <v>5.61026981985207E-006</v>
      </c>
      <c r="AI14" s="10" t="n">
        <v>3.92637315740162E-006</v>
      </c>
      <c r="AJ14" s="10" t="n">
        <v>6.07725694686386E-006</v>
      </c>
      <c r="AK14" s="10" t="n">
        <v>7.87555256457567E-006</v>
      </c>
      <c r="AL14" s="10" t="n">
        <v>3.00405139237407E-006</v>
      </c>
      <c r="AM14" s="10" t="n">
        <v>3.32868542476296E-006</v>
      </c>
      <c r="AN14" s="10" t="n">
        <v>2.92599619949096E-006</v>
      </c>
      <c r="AO14" s="10" t="n">
        <v>2.81578148946213E-006</v>
      </c>
      <c r="AP14" s="10" t="n">
        <v>3.42215047433069E-006</v>
      </c>
      <c r="AQ14" s="10" t="n">
        <v>3.11279105029568E-006</v>
      </c>
      <c r="AR14" s="10" t="n">
        <v>3.0536072260623E-006</v>
      </c>
      <c r="AS14" s="10" t="n">
        <v>4.91855913828134E-006</v>
      </c>
      <c r="AT14" s="10" t="n">
        <v>5.59687178208732E-006</v>
      </c>
      <c r="AU14" s="10" t="n">
        <v>3.10165419556063E-006</v>
      </c>
      <c r="AV14" s="10" t="n">
        <v>9.5232998841233E-006</v>
      </c>
      <c r="AW14" s="10" t="n">
        <v>1.02496256853449E-005</v>
      </c>
      <c r="AX14" s="10" t="n">
        <v>1.55952736930673E-005</v>
      </c>
      <c r="AY14" s="10" t="n">
        <v>7.57246950838945E-006</v>
      </c>
      <c r="AZ14" s="10" t="n">
        <v>5.65152056073029E-006</v>
      </c>
      <c r="BA14" s="10" t="n">
        <v>9.80309486835881E-006</v>
      </c>
      <c r="BB14" s="10" t="n">
        <v>6.04027498142488E-006</v>
      </c>
      <c r="BC14" s="10" t="n">
        <v>7.58202142174855E-006</v>
      </c>
      <c r="BD14" s="10" t="n">
        <v>9.81691555715715E-006</v>
      </c>
      <c r="BE14" s="10" t="n">
        <v>3.71647620110096E-005</v>
      </c>
      <c r="BF14" s="10" t="n">
        <v>4.14394968298258E-006</v>
      </c>
      <c r="BG14" s="10" t="n">
        <v>4.73157832102184E-006</v>
      </c>
      <c r="BH14" s="10" t="n">
        <v>4.64476579872279E-006</v>
      </c>
      <c r="BI14" s="10" t="n">
        <v>2.04433346389461E-006</v>
      </c>
      <c r="BJ14" s="10" t="n">
        <v>2.89898457193433E-006</v>
      </c>
      <c r="BK14" s="10" t="n">
        <v>2.06104085925236E-006</v>
      </c>
      <c r="BL14" s="10" t="n">
        <v>1.35262700883421E-006</v>
      </c>
      <c r="BM14" s="10" t="n">
        <v>1.51857671066235E-006</v>
      </c>
      <c r="BN14" s="10" t="n">
        <v>9.15157830008233E-007</v>
      </c>
      <c r="BO14" s="10" t="n">
        <v>5.47552867034409E-007</v>
      </c>
      <c r="BP14" s="10" t="n">
        <v>7.79064197192777E-007</v>
      </c>
      <c r="BQ14" s="10" t="n">
        <v>2.2353294659732E-006</v>
      </c>
      <c r="BR14" s="10" t="n">
        <v>1.12110722565518E-006</v>
      </c>
      <c r="BS14" s="10" t="n">
        <v>2.59765129102717E-006</v>
      </c>
      <c r="BT14" s="10" t="n">
        <v>2.31440324784725E-006</v>
      </c>
      <c r="BU14" s="10" t="n">
        <v>2.38738240181695E-006</v>
      </c>
      <c r="BV14" s="10" t="n">
        <v>2.05482366254827E-006</v>
      </c>
      <c r="BW14" s="10" t="n">
        <v>4.0565327697055E-006</v>
      </c>
      <c r="BX14" s="10" t="n">
        <v>2.64221138949839E-006</v>
      </c>
      <c r="BY14" s="10" t="n">
        <v>8.74583330783749E-006</v>
      </c>
      <c r="BZ14" s="10" t="n">
        <v>2.61361059405546E-006</v>
      </c>
      <c r="CA14" s="10" t="n">
        <v>5.27460036897618E-005</v>
      </c>
      <c r="CB14" s="10" t="n">
        <v>0.000104176294711963</v>
      </c>
      <c r="CC14" s="10" t="n">
        <v>4.27300194957845E-005</v>
      </c>
      <c r="CD14" s="10" t="n">
        <v>5.6520277419706E-005</v>
      </c>
      <c r="CE14" s="10" t="n">
        <v>3.66712746641919E-006</v>
      </c>
      <c r="CF14" s="10" t="n">
        <v>3.06867473540973E-006</v>
      </c>
      <c r="CG14" s="10" t="n">
        <v>1.93555999389031E-006</v>
      </c>
      <c r="CH14" s="10" t="n">
        <v>4.54920440002846E-006</v>
      </c>
      <c r="CI14" s="10" t="n">
        <v>1.60877044123011E-006</v>
      </c>
      <c r="CJ14" s="10" t="n">
        <v>3.10197963685649E-005</v>
      </c>
      <c r="CK14" s="10" t="n">
        <v>0.000299974880485214</v>
      </c>
      <c r="CL14" s="10" t="n">
        <v>0.000168529563737162</v>
      </c>
      <c r="CM14" s="10" t="n">
        <v>2.86659682323045E-006</v>
      </c>
      <c r="CN14" s="10" t="n">
        <v>1.61200372163706E-005</v>
      </c>
      <c r="CO14" s="10" t="n">
        <v>4.1249768780848E-00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242783757240141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512799013375852</v>
      </c>
      <c r="D16" s="10" t="n">
        <v>0.000529128981510462</v>
      </c>
      <c r="E16" s="10" t="n">
        <v>0.0020795187355801</v>
      </c>
      <c r="F16" s="10" t="n">
        <v>0.00214943463196458</v>
      </c>
      <c r="G16" s="10" t="n">
        <v>0.00476841481522025</v>
      </c>
      <c r="H16" s="10" t="n">
        <v>0.000268728850179265</v>
      </c>
      <c r="I16" s="10" t="n">
        <v>0.000609182694320684</v>
      </c>
      <c r="J16" s="10" t="n">
        <v>0.000572851892966655</v>
      </c>
      <c r="K16" s="10" t="n">
        <v>0.000280558974339046</v>
      </c>
      <c r="L16" s="10" t="n">
        <v>0.000775395251766521</v>
      </c>
      <c r="M16" s="10" t="n">
        <v>0.000422186124704084</v>
      </c>
      <c r="N16" s="10" t="n">
        <v>0.00054920767462563</v>
      </c>
      <c r="O16" s="10" t="n">
        <v>0.00029578745394852</v>
      </c>
      <c r="P16" s="10" t="n">
        <v>0.306820659175353</v>
      </c>
      <c r="Q16" s="10" t="n">
        <v>0.0819425022811836</v>
      </c>
      <c r="R16" s="10" t="n">
        <v>0.00083993423535055</v>
      </c>
      <c r="S16" s="10" t="n">
        <v>0.00420356417154013</v>
      </c>
      <c r="T16" s="10" t="n">
        <v>0.00189155120726358</v>
      </c>
      <c r="U16" s="10" t="n">
        <v>0.00222961429460616</v>
      </c>
      <c r="V16" s="10" t="n">
        <v>0.000638020625707466</v>
      </c>
      <c r="W16" s="10" t="n">
        <v>0.00130757908918661</v>
      </c>
      <c r="X16" s="10" t="n">
        <v>0.000341635482559237</v>
      </c>
      <c r="Y16" s="10" t="n">
        <v>0.000290096811568137</v>
      </c>
      <c r="Z16" s="10" t="n">
        <v>0.000312080782132189</v>
      </c>
      <c r="AA16" s="10" t="n">
        <v>0.00244090773168991</v>
      </c>
      <c r="AB16" s="10" t="n">
        <v>0.000436500895536989</v>
      </c>
      <c r="AC16" s="10" t="n">
        <v>4.4480671441572E-005</v>
      </c>
      <c r="AD16" s="10" t="n">
        <v>0.000597050290565648</v>
      </c>
      <c r="AE16" s="10" t="n">
        <v>0.000902283981865909</v>
      </c>
      <c r="AF16" s="10" t="n">
        <v>0.00913621756684932</v>
      </c>
      <c r="AG16" s="10" t="n">
        <v>0.0124850861828039</v>
      </c>
      <c r="AH16" s="10" t="n">
        <v>0.00109232395740747</v>
      </c>
      <c r="AI16" s="10" t="n">
        <v>0.000542179674035934</v>
      </c>
      <c r="AJ16" s="10" t="n">
        <v>0.000641118991558838</v>
      </c>
      <c r="AK16" s="10" t="n">
        <v>0.00119268536302624</v>
      </c>
      <c r="AL16" s="10" t="n">
        <v>0.000356847932190174</v>
      </c>
      <c r="AM16" s="10" t="n">
        <v>0.000357218911693443</v>
      </c>
      <c r="AN16" s="10" t="n">
        <v>0.00040223796141414</v>
      </c>
      <c r="AO16" s="10" t="n">
        <v>0.000242918294738908</v>
      </c>
      <c r="AP16" s="10" t="n">
        <v>0.00063326659207299</v>
      </c>
      <c r="AQ16" s="10" t="n">
        <v>0.000482431364037322</v>
      </c>
      <c r="AR16" s="10" t="n">
        <v>0.000484414501381954</v>
      </c>
      <c r="AS16" s="10" t="n">
        <v>0.000545401699721728</v>
      </c>
      <c r="AT16" s="10" t="n">
        <v>0.000500245250185005</v>
      </c>
      <c r="AU16" s="10" t="n">
        <v>0.000446102852680226</v>
      </c>
      <c r="AV16" s="10" t="n">
        <v>0.00056758032002515</v>
      </c>
      <c r="AW16" s="10" t="n">
        <v>0.000986267329414455</v>
      </c>
      <c r="AX16" s="10" t="n">
        <v>0.000541192685357486</v>
      </c>
      <c r="AY16" s="10" t="n">
        <v>0.000531849497867764</v>
      </c>
      <c r="AZ16" s="10" t="n">
        <v>0.000606462177963383</v>
      </c>
      <c r="BA16" s="10" t="n">
        <v>0.00164742608414059</v>
      </c>
      <c r="BB16" s="10" t="n">
        <v>0.00166445679133693</v>
      </c>
      <c r="BC16" s="10" t="n">
        <v>0.000993968589102675</v>
      </c>
      <c r="BD16" s="10" t="n">
        <v>0.00074708859966837</v>
      </c>
      <c r="BE16" s="10" t="n">
        <v>0.00439787041136928</v>
      </c>
      <c r="BF16" s="10" t="n">
        <v>0.000985023861079426</v>
      </c>
      <c r="BG16" s="10" t="n">
        <v>0.00185278384917204</v>
      </c>
      <c r="BH16" s="10" t="n">
        <v>0.000518501105740903</v>
      </c>
      <c r="BI16" s="10" t="n">
        <v>0.00022815147851128</v>
      </c>
      <c r="BJ16" s="10" t="n">
        <v>0.000285141258203491</v>
      </c>
      <c r="BK16" s="10" t="n">
        <v>0.00047744833070947</v>
      </c>
      <c r="BL16" s="10" t="n">
        <v>0.000440441980259982</v>
      </c>
      <c r="BM16" s="10" t="n">
        <v>0.000661454164330586</v>
      </c>
      <c r="BN16" s="10" t="n">
        <v>0.000262200068921129</v>
      </c>
      <c r="BO16" s="10" t="n">
        <v>0.000121764632960417</v>
      </c>
      <c r="BP16" s="10" t="n">
        <v>0.000191543129528879</v>
      </c>
      <c r="BQ16" s="10" t="n">
        <v>0.000588062052600658</v>
      </c>
      <c r="BR16" s="10" t="n">
        <v>0.000326354333020287</v>
      </c>
      <c r="BS16" s="10" t="n">
        <v>0.000580805052317587</v>
      </c>
      <c r="BT16" s="10" t="n">
        <v>0.00131975500288339</v>
      </c>
      <c r="BU16" s="10" t="n">
        <v>0.00062903467773941</v>
      </c>
      <c r="BV16" s="10" t="n">
        <v>0.000524157398167279</v>
      </c>
      <c r="BW16" s="10" t="n">
        <v>0.00106197920803828</v>
      </c>
      <c r="BX16" s="10" t="n">
        <v>0.000236595613204809</v>
      </c>
      <c r="BY16" s="10" t="n">
        <v>0.00053665849142865</v>
      </c>
      <c r="BZ16" s="10" t="n">
        <v>0.000523545968985967</v>
      </c>
      <c r="CA16" s="10" t="n">
        <v>0.000167622737557643</v>
      </c>
      <c r="CB16" s="10" t="n">
        <v>0.000501738328185814</v>
      </c>
      <c r="CC16" s="10" t="n">
        <v>0.000960179684345113</v>
      </c>
      <c r="CD16" s="10" t="n">
        <v>0.000792245049205093</v>
      </c>
      <c r="CE16" s="10" t="n">
        <v>0.00183554933224859</v>
      </c>
      <c r="CF16" s="10" t="n">
        <v>0.000481751234947996</v>
      </c>
      <c r="CG16" s="10" t="n">
        <v>0.00042909275545629</v>
      </c>
      <c r="CH16" s="10" t="n">
        <v>0.000755758528059568</v>
      </c>
      <c r="CI16" s="10" t="n">
        <v>0.000478563559216209</v>
      </c>
      <c r="CJ16" s="10" t="n">
        <v>0.00102624609588396</v>
      </c>
      <c r="CK16" s="10" t="n">
        <v>0.000421991474964715</v>
      </c>
      <c r="CL16" s="10" t="n">
        <v>0.00111720019409886</v>
      </c>
      <c r="CM16" s="10" t="n">
        <v>0.000535135643467703</v>
      </c>
      <c r="CN16" s="10" t="n">
        <v>0.00713991273984803</v>
      </c>
      <c r="CO16" s="10" t="n">
        <v>0.00620396809305285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139580866188203</v>
      </c>
      <c r="D17" s="10" t="n">
        <v>0.00013273153366373</v>
      </c>
      <c r="E17" s="10" t="n">
        <v>0.000530146021797628</v>
      </c>
      <c r="F17" s="10" t="n">
        <v>6.5183681857021E-005</v>
      </c>
      <c r="G17" s="10" t="n">
        <v>0.000320780072416465</v>
      </c>
      <c r="H17" s="10" t="n">
        <v>5.54609660651634E-005</v>
      </c>
      <c r="I17" s="10" t="n">
        <v>0.000193111490650751</v>
      </c>
      <c r="J17" s="10" t="n">
        <v>0.00017221964034036</v>
      </c>
      <c r="K17" s="10" t="n">
        <v>7.42906726630103E-005</v>
      </c>
      <c r="L17" s="10" t="n">
        <v>0.000140618260654914</v>
      </c>
      <c r="M17" s="10" t="n">
        <v>7.89134736035138E-005</v>
      </c>
      <c r="N17" s="10" t="n">
        <v>0.00012080854943896</v>
      </c>
      <c r="O17" s="10" t="n">
        <v>3.81438710617469E-005</v>
      </c>
      <c r="P17" s="10" t="n">
        <v>0.000175664003965888</v>
      </c>
      <c r="Q17" s="10" t="n">
        <v>0.0491286285327746</v>
      </c>
      <c r="R17" s="10" t="n">
        <v>9.74513674118496E-005</v>
      </c>
      <c r="S17" s="10" t="n">
        <v>0.000134935692933837</v>
      </c>
      <c r="T17" s="10" t="n">
        <v>0.000116212498004161</v>
      </c>
      <c r="U17" s="10" t="n">
        <v>0.000130809460090151</v>
      </c>
      <c r="V17" s="10" t="n">
        <v>6.27032731461774E-005</v>
      </c>
      <c r="W17" s="10" t="n">
        <v>0.000255864371971145</v>
      </c>
      <c r="X17" s="10" t="n">
        <v>7.43962116218834E-005</v>
      </c>
      <c r="Y17" s="10" t="n">
        <v>5.82424283038525E-005</v>
      </c>
      <c r="Z17" s="10" t="n">
        <v>6.97597927512027E-005</v>
      </c>
      <c r="AA17" s="10" t="n">
        <v>7.22990503745977E-005</v>
      </c>
      <c r="AB17" s="10" t="n">
        <v>9.59028142088446E-005</v>
      </c>
      <c r="AC17" s="10" t="n">
        <v>9.24389963973489E-006</v>
      </c>
      <c r="AD17" s="10" t="n">
        <v>0.0001197103606411</v>
      </c>
      <c r="AE17" s="10" t="n">
        <v>6.68509055944272E-005</v>
      </c>
      <c r="AF17" s="10" t="n">
        <v>9.75053527779092E-005</v>
      </c>
      <c r="AG17" s="10" t="n">
        <v>0.000253700580136921</v>
      </c>
      <c r="AH17" s="10" t="n">
        <v>0.000155458886420146</v>
      </c>
      <c r="AI17" s="10" t="n">
        <v>0.000129252152503461</v>
      </c>
      <c r="AJ17" s="10" t="n">
        <v>0.000171427854971486</v>
      </c>
      <c r="AK17" s="10" t="n">
        <v>0.000167712591806362</v>
      </c>
      <c r="AL17" s="10" t="n">
        <v>6.54745219372336E-005</v>
      </c>
      <c r="AM17" s="10" t="n">
        <v>7.93147161890914E-005</v>
      </c>
      <c r="AN17" s="10" t="n">
        <v>9.55025443325653E-005</v>
      </c>
      <c r="AO17" s="10" t="n">
        <v>5.05380843061128E-005</v>
      </c>
      <c r="AP17" s="10" t="n">
        <v>6.11707696465955E-005</v>
      </c>
      <c r="AQ17" s="10" t="n">
        <v>0.000102530369013289</v>
      </c>
      <c r="AR17" s="10" t="n">
        <v>8.9931351826151E-005</v>
      </c>
      <c r="AS17" s="10" t="n">
        <v>0.000111640764301822</v>
      </c>
      <c r="AT17" s="10" t="n">
        <v>8.42721291282342E-005</v>
      </c>
      <c r="AU17" s="10" t="n">
        <v>0.000129205462457139</v>
      </c>
      <c r="AV17" s="10" t="n">
        <v>0.000102571709158469</v>
      </c>
      <c r="AW17" s="10" t="n">
        <v>0.000125215895269874</v>
      </c>
      <c r="AX17" s="10" t="n">
        <v>0.000149597340188168</v>
      </c>
      <c r="AY17" s="10" t="n">
        <v>0.000133735369659648</v>
      </c>
      <c r="AZ17" s="10" t="n">
        <v>0.000110990994490511</v>
      </c>
      <c r="BA17" s="10" t="n">
        <v>8.72374334243152E-005</v>
      </c>
      <c r="BB17" s="10" t="n">
        <v>0.000127926836084432</v>
      </c>
      <c r="BC17" s="10" t="n">
        <v>8.01191467788434E-005</v>
      </c>
      <c r="BD17" s="10" t="n">
        <v>0.000142573892699287</v>
      </c>
      <c r="BE17" s="10" t="n">
        <v>0.000257835081009643</v>
      </c>
      <c r="BF17" s="10" t="n">
        <v>0.000131041451257812</v>
      </c>
      <c r="BG17" s="10" t="n">
        <v>0.000163056232395065</v>
      </c>
      <c r="BH17" s="10" t="n">
        <v>0.000110790616375047</v>
      </c>
      <c r="BI17" s="10" t="n">
        <v>4.23454888760562E-005</v>
      </c>
      <c r="BJ17" s="10" t="n">
        <v>5.503929658432E-005</v>
      </c>
      <c r="BK17" s="10" t="n">
        <v>8.59860429119622E-005</v>
      </c>
      <c r="BL17" s="10" t="n">
        <v>0.000172677786419892</v>
      </c>
      <c r="BM17" s="10" t="n">
        <v>0.000143163840888749</v>
      </c>
      <c r="BN17" s="10" t="n">
        <v>7.93492473691836E-005</v>
      </c>
      <c r="BO17" s="10" t="n">
        <v>2.09423339229767E-005</v>
      </c>
      <c r="BP17" s="10" t="n">
        <v>2.43740036921612E-005</v>
      </c>
      <c r="BQ17" s="10" t="n">
        <v>0.000152530058722754</v>
      </c>
      <c r="BR17" s="10" t="n">
        <v>8.76907159573557E-005</v>
      </c>
      <c r="BS17" s="10" t="n">
        <v>0.000104393593674316</v>
      </c>
      <c r="BT17" s="10" t="n">
        <v>0.000155494390309536</v>
      </c>
      <c r="BU17" s="10" t="n">
        <v>0.00015922764859668</v>
      </c>
      <c r="BV17" s="10" t="n">
        <v>8.81401076532026E-005</v>
      </c>
      <c r="BW17" s="10" t="n">
        <v>0.000155971990575036</v>
      </c>
      <c r="BX17" s="10" t="n">
        <v>8.35503788288437E-005</v>
      </c>
      <c r="BY17" s="10" t="n">
        <v>0.000132698947902235</v>
      </c>
      <c r="BZ17" s="10" t="n">
        <v>0.000161623917953215</v>
      </c>
      <c r="CA17" s="10" t="n">
        <v>2.64630914522705E-005</v>
      </c>
      <c r="CB17" s="10" t="n">
        <v>0.000111336306291432</v>
      </c>
      <c r="CC17" s="10" t="n">
        <v>0.000124006817612</v>
      </c>
      <c r="CD17" s="10" t="n">
        <v>0.000193754451496973</v>
      </c>
      <c r="CE17" s="10" t="n">
        <v>0.000885131416691275</v>
      </c>
      <c r="CF17" s="10" t="n">
        <v>0.000112300747560766</v>
      </c>
      <c r="CG17" s="10" t="n">
        <v>0.000139657710222774</v>
      </c>
      <c r="CH17" s="10" t="n">
        <v>0.000111568297459094</v>
      </c>
      <c r="CI17" s="10" t="n">
        <v>0.000127818378997663</v>
      </c>
      <c r="CJ17" s="10" t="n">
        <v>0.000159536970153562</v>
      </c>
      <c r="CK17" s="10" t="n">
        <v>8.22002583227061E-005</v>
      </c>
      <c r="CL17" s="10" t="n">
        <v>0.000418844246686288</v>
      </c>
      <c r="CM17" s="10" t="n">
        <v>0.000160569501073782</v>
      </c>
      <c r="CN17" s="10" t="n">
        <v>0.000254584772889139</v>
      </c>
      <c r="CO17" s="10" t="n">
        <v>0.000749350925731804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110121145266476</v>
      </c>
      <c r="D18" s="10" t="n">
        <v>0.000195867487099507</v>
      </c>
      <c r="E18" s="10" t="n">
        <v>0.000309448242361043</v>
      </c>
      <c r="F18" s="10" t="n">
        <v>0.000473131641942633</v>
      </c>
      <c r="G18" s="10" t="n">
        <v>0.000287904665422417</v>
      </c>
      <c r="H18" s="10" t="n">
        <v>0.000127765768871434</v>
      </c>
      <c r="I18" s="10" t="n">
        <v>0.000259037532592402</v>
      </c>
      <c r="J18" s="10" t="n">
        <v>0.00034717750795351</v>
      </c>
      <c r="K18" s="10" t="n">
        <v>8.14712335851517E-005</v>
      </c>
      <c r="L18" s="10" t="n">
        <v>0.000291169984140243</v>
      </c>
      <c r="M18" s="10" t="n">
        <v>0.000359280454227651</v>
      </c>
      <c r="N18" s="10" t="n">
        <v>0.000203789670169398</v>
      </c>
      <c r="O18" s="10" t="n">
        <v>0.000118338265995951</v>
      </c>
      <c r="P18" s="10" t="n">
        <v>0.000202156573217518</v>
      </c>
      <c r="Q18" s="10" t="n">
        <v>0.000227571972725875</v>
      </c>
      <c r="R18" s="10" t="n">
        <v>0.101259012504024</v>
      </c>
      <c r="S18" s="10" t="n">
        <v>0.0128144724380632</v>
      </c>
      <c r="T18" s="10" t="n">
        <v>0.0101344780725505</v>
      </c>
      <c r="U18" s="10" t="n">
        <v>0.00256807558833886</v>
      </c>
      <c r="V18" s="10" t="n">
        <v>0.00150351692256839</v>
      </c>
      <c r="W18" s="10" t="n">
        <v>0.000162370620681365</v>
      </c>
      <c r="X18" s="10" t="n">
        <v>0.000154467691702011</v>
      </c>
      <c r="Y18" s="10" t="n">
        <v>0.000122024549147783</v>
      </c>
      <c r="Z18" s="10" t="n">
        <v>0.000149023160009811</v>
      </c>
      <c r="AA18" s="10" t="n">
        <v>0.000454608331660458</v>
      </c>
      <c r="AB18" s="10" t="n">
        <v>0.000279242075052798</v>
      </c>
      <c r="AC18" s="10" t="n">
        <v>1.91713854659195E-005</v>
      </c>
      <c r="AD18" s="10" t="n">
        <v>0.000104601347583996</v>
      </c>
      <c r="AE18" s="10" t="n">
        <v>0.000236013141054322</v>
      </c>
      <c r="AF18" s="10" t="n">
        <v>0.000167498335065644</v>
      </c>
      <c r="AG18" s="10" t="n">
        <v>0.00065526833693172</v>
      </c>
      <c r="AH18" s="10" t="n">
        <v>0.00105924628715423</v>
      </c>
      <c r="AI18" s="10" t="n">
        <v>0.000220170525286406</v>
      </c>
      <c r="AJ18" s="10" t="n">
        <v>0.00224909657116218</v>
      </c>
      <c r="AK18" s="10" t="n">
        <v>0.000705622159614684</v>
      </c>
      <c r="AL18" s="10" t="n">
        <v>0.000122945244749807</v>
      </c>
      <c r="AM18" s="10" t="n">
        <v>0.000145080447379468</v>
      </c>
      <c r="AN18" s="10" t="n">
        <v>0.00137924052001375</v>
      </c>
      <c r="AO18" s="10" t="n">
        <v>9.21343239615261E-005</v>
      </c>
      <c r="AP18" s="10" t="n">
        <v>0.000606430336285548</v>
      </c>
      <c r="AQ18" s="10" t="n">
        <v>0.000460433569233723</v>
      </c>
      <c r="AR18" s="10" t="n">
        <v>0.000386293068064615</v>
      </c>
      <c r="AS18" s="10" t="n">
        <v>0.000268804607610076</v>
      </c>
      <c r="AT18" s="10" t="n">
        <v>0.000243869685179202</v>
      </c>
      <c r="AU18" s="10" t="n">
        <v>0.000346145663737933</v>
      </c>
      <c r="AV18" s="10" t="n">
        <v>0.000467447309304659</v>
      </c>
      <c r="AW18" s="10" t="n">
        <v>0.000352469757293284</v>
      </c>
      <c r="AX18" s="10" t="n">
        <v>0.000219402987222741</v>
      </c>
      <c r="AY18" s="10" t="n">
        <v>0.000310648997461782</v>
      </c>
      <c r="AZ18" s="10" t="n">
        <v>0.000268030068058943</v>
      </c>
      <c r="BA18" s="10" t="n">
        <v>0.000257339671881444</v>
      </c>
      <c r="BB18" s="10" t="n">
        <v>0.000792355711180685</v>
      </c>
      <c r="BC18" s="10" t="n">
        <v>0.000362783823519385</v>
      </c>
      <c r="BD18" s="10" t="n">
        <v>0.000290896050943063</v>
      </c>
      <c r="BE18" s="10" t="n">
        <v>0.00224845768543074</v>
      </c>
      <c r="BF18" s="10" t="n">
        <v>0.00482793694648289</v>
      </c>
      <c r="BG18" s="10" t="n">
        <v>0.00234794007048979</v>
      </c>
      <c r="BH18" s="10" t="n">
        <v>0.000505204580846997</v>
      </c>
      <c r="BI18" s="10" t="n">
        <v>0.000138476294325403</v>
      </c>
      <c r="BJ18" s="10" t="n">
        <v>0.000135331751266397</v>
      </c>
      <c r="BK18" s="10" t="n">
        <v>0.000238088206902611</v>
      </c>
      <c r="BL18" s="10" t="n">
        <v>8.53161879467241E-005</v>
      </c>
      <c r="BM18" s="10" t="n">
        <v>0.000272006037754758</v>
      </c>
      <c r="BN18" s="10" t="n">
        <v>0.000134456565332914</v>
      </c>
      <c r="BO18" s="10" t="n">
        <v>5.82360972742889E-005</v>
      </c>
      <c r="BP18" s="10" t="n">
        <v>0.000150777032620511</v>
      </c>
      <c r="BQ18" s="10" t="n">
        <v>0.000211724105842358</v>
      </c>
      <c r="BR18" s="10" t="n">
        <v>0.000165172966040379</v>
      </c>
      <c r="BS18" s="10" t="n">
        <v>0.000342700931903742</v>
      </c>
      <c r="BT18" s="10" t="n">
        <v>0.000208782605919921</v>
      </c>
      <c r="BU18" s="10" t="n">
        <v>0.000600458067475458</v>
      </c>
      <c r="BV18" s="10" t="n">
        <v>0.000294681230105378</v>
      </c>
      <c r="BW18" s="10" t="n">
        <v>0.00204635974967077</v>
      </c>
      <c r="BX18" s="10" t="n">
        <v>8.95481495280828E-005</v>
      </c>
      <c r="BY18" s="10" t="n">
        <v>0.000181337650231817</v>
      </c>
      <c r="BZ18" s="10" t="n">
        <v>0.000199871462745193</v>
      </c>
      <c r="CA18" s="10" t="n">
        <v>0.000134812766007842</v>
      </c>
      <c r="CB18" s="10" t="n">
        <v>0.000291948899621043</v>
      </c>
      <c r="CC18" s="10" t="n">
        <v>0.000159690801353039</v>
      </c>
      <c r="CD18" s="10" t="n">
        <v>0.000230058375962901</v>
      </c>
      <c r="CE18" s="10" t="n">
        <v>0.000432728683323374</v>
      </c>
      <c r="CF18" s="10" t="n">
        <v>0.000375523905153102</v>
      </c>
      <c r="CG18" s="10" t="n">
        <v>9.49778030594135E-005</v>
      </c>
      <c r="CH18" s="10" t="n">
        <v>0.00017912255463417</v>
      </c>
      <c r="CI18" s="10" t="n">
        <v>0.00023159082653243</v>
      </c>
      <c r="CJ18" s="10" t="n">
        <v>0.000257854281210332</v>
      </c>
      <c r="CK18" s="10" t="n">
        <v>0.000274192252216599</v>
      </c>
      <c r="CL18" s="10" t="n">
        <v>0.000290833037555852</v>
      </c>
      <c r="CM18" s="10" t="n">
        <v>0.000191376908074804</v>
      </c>
      <c r="CN18" s="10" t="n">
        <v>0.0022211606361654</v>
      </c>
      <c r="CO18" s="10" t="n">
        <v>0.000635377986221444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4.84739310302994E-005</v>
      </c>
      <c r="D19" s="10" t="n">
        <v>7.72365039977065E-005</v>
      </c>
      <c r="E19" s="10" t="n">
        <v>0.000334963347429134</v>
      </c>
      <c r="F19" s="10" t="n">
        <v>6.66782271658449E-005</v>
      </c>
      <c r="G19" s="10" t="n">
        <v>7.49299593187359E-005</v>
      </c>
      <c r="H19" s="10" t="n">
        <v>9.28981718470041E-005</v>
      </c>
      <c r="I19" s="10" t="n">
        <v>0.00011936270765282</v>
      </c>
      <c r="J19" s="10" t="n">
        <v>0.000180783624901273</v>
      </c>
      <c r="K19" s="10" t="n">
        <v>8.98483388075207E-005</v>
      </c>
      <c r="L19" s="10" t="n">
        <v>8.05952942472824E-005</v>
      </c>
      <c r="M19" s="10" t="n">
        <v>8.2281125980614E-005</v>
      </c>
      <c r="N19" s="10" t="n">
        <v>8.30294516869435E-005</v>
      </c>
      <c r="O19" s="10" t="n">
        <v>0.000126165363325765</v>
      </c>
      <c r="P19" s="10" t="n">
        <v>0.000121373168338785</v>
      </c>
      <c r="Q19" s="10" t="n">
        <v>0.000126324319571538</v>
      </c>
      <c r="R19" s="10" t="n">
        <v>6.97034331813354E-005</v>
      </c>
      <c r="S19" s="10" t="n">
        <v>0.0573283536249073</v>
      </c>
      <c r="T19" s="10" t="n">
        <v>0.000117683592380577</v>
      </c>
      <c r="U19" s="10" t="n">
        <v>0.000112211355708339</v>
      </c>
      <c r="V19" s="10" t="n">
        <v>9.78940994870166E-005</v>
      </c>
      <c r="W19" s="10" t="n">
        <v>0.000117859899484163</v>
      </c>
      <c r="X19" s="10" t="n">
        <v>0.000137635959455546</v>
      </c>
      <c r="Y19" s="10" t="n">
        <v>0.000113954837066017</v>
      </c>
      <c r="Z19" s="10" t="n">
        <v>0.000119943681537016</v>
      </c>
      <c r="AA19" s="10" t="n">
        <v>0.000134698067434212</v>
      </c>
      <c r="AB19" s="10" t="n">
        <v>0.000143587863390555</v>
      </c>
      <c r="AC19" s="10" t="n">
        <v>1.50632311662703E-005</v>
      </c>
      <c r="AD19" s="10" t="n">
        <v>8.16542562789768E-005</v>
      </c>
      <c r="AE19" s="10" t="n">
        <v>0.000153555091646587</v>
      </c>
      <c r="AF19" s="10" t="n">
        <v>0.000109148649451768</v>
      </c>
      <c r="AG19" s="10" t="n">
        <v>8.09277590711865E-005</v>
      </c>
      <c r="AH19" s="10" t="n">
        <v>0.000112188407799618</v>
      </c>
      <c r="AI19" s="10" t="n">
        <v>0.000144279658882719</v>
      </c>
      <c r="AJ19" s="10" t="n">
        <v>0.000363448418612549</v>
      </c>
      <c r="AK19" s="10" t="n">
        <v>0.000248819136912181</v>
      </c>
      <c r="AL19" s="10" t="n">
        <v>0.000100872849979975</v>
      </c>
      <c r="AM19" s="10" t="n">
        <v>0.000109848280815202</v>
      </c>
      <c r="AN19" s="10" t="n">
        <v>0.000116363248071504</v>
      </c>
      <c r="AO19" s="10" t="n">
        <v>6.83383124650021E-005</v>
      </c>
      <c r="AP19" s="10" t="n">
        <v>7.99549916234673E-005</v>
      </c>
      <c r="AQ19" s="10" t="n">
        <v>0.000123983073176941</v>
      </c>
      <c r="AR19" s="10" t="n">
        <v>0.00011380707492206</v>
      </c>
      <c r="AS19" s="10" t="n">
        <v>0.000107181845762881</v>
      </c>
      <c r="AT19" s="10" t="n">
        <v>0.000102835735733227</v>
      </c>
      <c r="AU19" s="10" t="n">
        <v>0.0001030853642037</v>
      </c>
      <c r="AV19" s="10" t="n">
        <v>9.99258289664301E-005</v>
      </c>
      <c r="AW19" s="10" t="n">
        <v>0.000450213342075141</v>
      </c>
      <c r="AX19" s="10" t="n">
        <v>0.000182932892449744</v>
      </c>
      <c r="AY19" s="10" t="n">
        <v>0.000137191553613492</v>
      </c>
      <c r="AZ19" s="10" t="n">
        <v>0.000100548780732432</v>
      </c>
      <c r="BA19" s="10" t="n">
        <v>0.000122636422728602</v>
      </c>
      <c r="BB19" s="10" t="n">
        <v>0.000431744193490654</v>
      </c>
      <c r="BC19" s="10" t="n">
        <v>0.000136984462729915</v>
      </c>
      <c r="BD19" s="10" t="n">
        <v>0.000119459536633519</v>
      </c>
      <c r="BE19" s="10" t="n">
        <v>0.000232456718289267</v>
      </c>
      <c r="BF19" s="10" t="n">
        <v>0.00104199737039378</v>
      </c>
      <c r="BG19" s="10" t="n">
        <v>0.00217368748157986</v>
      </c>
      <c r="BH19" s="10" t="n">
        <v>8.10234686417043E-005</v>
      </c>
      <c r="BI19" s="10" t="n">
        <v>0.000141478894608618</v>
      </c>
      <c r="BJ19" s="10" t="n">
        <v>0.000114948873307185</v>
      </c>
      <c r="BK19" s="10" t="n">
        <v>0.000276208305527912</v>
      </c>
      <c r="BL19" s="10" t="n">
        <v>0.000155075810378148</v>
      </c>
      <c r="BM19" s="10" t="n">
        <v>0.000135446393140541</v>
      </c>
      <c r="BN19" s="10" t="n">
        <v>0.000163069518484204</v>
      </c>
      <c r="BO19" s="10" t="n">
        <v>5.99365793477908E-005</v>
      </c>
      <c r="BP19" s="10" t="n">
        <v>0.000167157044761934</v>
      </c>
      <c r="BQ19" s="10" t="n">
        <v>0.000168283731109608</v>
      </c>
      <c r="BR19" s="10" t="n">
        <v>5.57451158347097E-005</v>
      </c>
      <c r="BS19" s="10" t="n">
        <v>9.35384744708192E-005</v>
      </c>
      <c r="BT19" s="10" t="n">
        <v>0.000111028139146498</v>
      </c>
      <c r="BU19" s="10" t="n">
        <v>0.000149193309874391</v>
      </c>
      <c r="BV19" s="10" t="n">
        <v>0.000170512476780965</v>
      </c>
      <c r="BW19" s="10" t="n">
        <v>0.000194448264986784</v>
      </c>
      <c r="BX19" s="10" t="n">
        <v>0.000120479319308861</v>
      </c>
      <c r="BY19" s="10" t="n">
        <v>0.000169212841560249</v>
      </c>
      <c r="BZ19" s="10" t="n">
        <v>0.000196150328167747</v>
      </c>
      <c r="CA19" s="10" t="n">
        <v>0.000172641035241078</v>
      </c>
      <c r="CB19" s="10" t="n">
        <v>0.000273201010075325</v>
      </c>
      <c r="CC19" s="10" t="n">
        <v>0.000192396386124103</v>
      </c>
      <c r="CD19" s="10" t="n">
        <v>0.000447190934585105</v>
      </c>
      <c r="CE19" s="10" t="n">
        <v>0.00109306486287359</v>
      </c>
      <c r="CF19" s="10" t="n">
        <v>0.000192793217033443</v>
      </c>
      <c r="CG19" s="10" t="n">
        <v>8.95735236079637E-005</v>
      </c>
      <c r="CH19" s="10" t="n">
        <v>9.35675791355381E-005</v>
      </c>
      <c r="CI19" s="10" t="n">
        <v>0.000166010768736083</v>
      </c>
      <c r="CJ19" s="10" t="n">
        <v>0.000258662670343158</v>
      </c>
      <c r="CK19" s="10" t="n">
        <v>0.000225162081841555</v>
      </c>
      <c r="CL19" s="10" t="n">
        <v>0.00031611415908803</v>
      </c>
      <c r="CM19" s="10" t="n">
        <v>0.000172883947250462</v>
      </c>
      <c r="CN19" s="10" t="n">
        <v>0.000131849168522307</v>
      </c>
      <c r="CO19" s="10" t="n">
        <v>0.000642838087876269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46786879537349</v>
      </c>
      <c r="D20" s="10" t="n">
        <v>0.0135179232256042</v>
      </c>
      <c r="E20" s="10" t="n">
        <v>0.0377352388539432</v>
      </c>
      <c r="F20" s="10" t="n">
        <v>0.00442511483852912</v>
      </c>
      <c r="G20" s="10" t="n">
        <v>0.00713185271706093</v>
      </c>
      <c r="H20" s="10" t="n">
        <v>0.00713523394161313</v>
      </c>
      <c r="I20" s="10" t="n">
        <v>0.00824386984779038</v>
      </c>
      <c r="J20" s="10" t="n">
        <v>0.010919017428363</v>
      </c>
      <c r="K20" s="10" t="n">
        <v>0.00599195497473814</v>
      </c>
      <c r="L20" s="10" t="n">
        <v>0.0250859811977255</v>
      </c>
      <c r="M20" s="10" t="n">
        <v>0.0313762181418176</v>
      </c>
      <c r="N20" s="10" t="n">
        <v>0.0199069112479039</v>
      </c>
      <c r="O20" s="10" t="n">
        <v>0.0191803150735596</v>
      </c>
      <c r="P20" s="10" t="n">
        <v>0.0268616071197124</v>
      </c>
      <c r="Q20" s="10" t="n">
        <v>0.0252585202563037</v>
      </c>
      <c r="R20" s="10" t="n">
        <v>0.0161713343626269</v>
      </c>
      <c r="S20" s="10" t="n">
        <v>0.0302095990648908</v>
      </c>
      <c r="T20" s="10" t="n">
        <v>2.5814973211181</v>
      </c>
      <c r="U20" s="10" t="n">
        <v>0.57689487245578</v>
      </c>
      <c r="V20" s="10" t="n">
        <v>0.367568090749506</v>
      </c>
      <c r="W20" s="10" t="n">
        <v>0.0145230356966345</v>
      </c>
      <c r="X20" s="10" t="n">
        <v>0.0101675161200313</v>
      </c>
      <c r="Y20" s="10" t="n">
        <v>0.00863603393199679</v>
      </c>
      <c r="Z20" s="10" t="n">
        <v>0.0139049864910575</v>
      </c>
      <c r="AA20" s="10" t="n">
        <v>0.0871130965117047</v>
      </c>
      <c r="AB20" s="10" t="n">
        <v>0.041296537765158</v>
      </c>
      <c r="AC20" s="10" t="n">
        <v>0.00140168567205277</v>
      </c>
      <c r="AD20" s="10" t="n">
        <v>0.0048571580511684</v>
      </c>
      <c r="AE20" s="10" t="n">
        <v>0.0156726134018181</v>
      </c>
      <c r="AF20" s="10" t="n">
        <v>0.0200131783052589</v>
      </c>
      <c r="AG20" s="10" t="n">
        <v>0.0207860296314774</v>
      </c>
      <c r="AH20" s="10" t="n">
        <v>0.0284793781583192</v>
      </c>
      <c r="AI20" s="10" t="n">
        <v>0.0118350201414803</v>
      </c>
      <c r="AJ20" s="10" t="n">
        <v>0.0427869815477703</v>
      </c>
      <c r="AK20" s="10" t="n">
        <v>0.0342496793726979</v>
      </c>
      <c r="AL20" s="10" t="n">
        <v>0.00658363062880785</v>
      </c>
      <c r="AM20" s="10" t="n">
        <v>0.00695316949043921</v>
      </c>
      <c r="AN20" s="10" t="n">
        <v>0.00789614471484153</v>
      </c>
      <c r="AO20" s="10" t="n">
        <v>0.00533449035152409</v>
      </c>
      <c r="AP20" s="10" t="n">
        <v>0.0086542925445787</v>
      </c>
      <c r="AQ20" s="10" t="n">
        <v>0.00836124664295981</v>
      </c>
      <c r="AR20" s="10" t="n">
        <v>0.0131553207046256</v>
      </c>
      <c r="AS20" s="10" t="n">
        <v>0.0107352333829883</v>
      </c>
      <c r="AT20" s="10" t="n">
        <v>0.0101664534494578</v>
      </c>
      <c r="AU20" s="10" t="n">
        <v>0.0109297407405143</v>
      </c>
      <c r="AV20" s="10" t="n">
        <v>0.0197409414255985</v>
      </c>
      <c r="AW20" s="10" t="n">
        <v>0.0256204078898055</v>
      </c>
      <c r="AX20" s="10" t="n">
        <v>0.0187382054723963</v>
      </c>
      <c r="AY20" s="10" t="n">
        <v>0.0180794076806445</v>
      </c>
      <c r="AZ20" s="10" t="n">
        <v>0.0157232158424023</v>
      </c>
      <c r="BA20" s="10" t="n">
        <v>0.0132590373526041</v>
      </c>
      <c r="BB20" s="10" t="n">
        <v>0.0107001459327779</v>
      </c>
      <c r="BC20" s="10" t="n">
        <v>0.0123743157969155</v>
      </c>
      <c r="BD20" s="10" t="n">
        <v>0.0179129161836939</v>
      </c>
      <c r="BE20" s="10" t="n">
        <v>0.0396354870522829</v>
      </c>
      <c r="BF20" s="10" t="n">
        <v>0.0125115355498856</v>
      </c>
      <c r="BG20" s="10" t="n">
        <v>0.0135336121075264</v>
      </c>
      <c r="BH20" s="10" t="n">
        <v>0.00871820734925697</v>
      </c>
      <c r="BI20" s="10" t="n">
        <v>0.0062891356309523</v>
      </c>
      <c r="BJ20" s="10" t="n">
        <v>0.0135195462133892</v>
      </c>
      <c r="BK20" s="10" t="n">
        <v>0.010100239412084</v>
      </c>
      <c r="BL20" s="10" t="n">
        <v>0.0058315496819815</v>
      </c>
      <c r="BM20" s="10" t="n">
        <v>0.0167301058714829</v>
      </c>
      <c r="BN20" s="10" t="n">
        <v>0.018912908514688</v>
      </c>
      <c r="BO20" s="10" t="n">
        <v>0.00443929666036523</v>
      </c>
      <c r="BP20" s="10" t="n">
        <v>0.00318374171707385</v>
      </c>
      <c r="BQ20" s="10" t="n">
        <v>0.0102614755200163</v>
      </c>
      <c r="BR20" s="10" t="n">
        <v>0.0075583893640009</v>
      </c>
      <c r="BS20" s="10" t="n">
        <v>0.0124359893327478</v>
      </c>
      <c r="BT20" s="10" t="n">
        <v>0.00861124472570833</v>
      </c>
      <c r="BU20" s="10" t="n">
        <v>0.0173401560658334</v>
      </c>
      <c r="BV20" s="10" t="n">
        <v>0.0161250019256201</v>
      </c>
      <c r="BW20" s="10" t="n">
        <v>0.0413075508965566</v>
      </c>
      <c r="BX20" s="10" t="n">
        <v>0.0104421874813694</v>
      </c>
      <c r="BY20" s="10" t="n">
        <v>0.0180993858874273</v>
      </c>
      <c r="BZ20" s="10" t="n">
        <v>0.0127353146513922</v>
      </c>
      <c r="CA20" s="10" t="n">
        <v>0.0125308568330411</v>
      </c>
      <c r="CB20" s="10" t="n">
        <v>0.0411609023574066</v>
      </c>
      <c r="CC20" s="10" t="n">
        <v>0.0159565396577876</v>
      </c>
      <c r="CD20" s="10" t="n">
        <v>0.0191414986157003</v>
      </c>
      <c r="CE20" s="10" t="n">
        <v>0.0380171363751814</v>
      </c>
      <c r="CF20" s="10" t="n">
        <v>0.070180310379921</v>
      </c>
      <c r="CG20" s="10" t="n">
        <v>0.00722055672802765</v>
      </c>
      <c r="CH20" s="10" t="n">
        <v>0.0105584436421158</v>
      </c>
      <c r="CI20" s="10" t="n">
        <v>0.0253039252717191</v>
      </c>
      <c r="CJ20" s="10" t="n">
        <v>0.0158318980601518</v>
      </c>
      <c r="CK20" s="10" t="n">
        <v>0.0131481911511413</v>
      </c>
      <c r="CL20" s="10" t="n">
        <v>0.015246675714656</v>
      </c>
      <c r="CM20" s="10" t="n">
        <v>0.0107202400672596</v>
      </c>
      <c r="CN20" s="10" t="n">
        <v>0.468307328993769</v>
      </c>
      <c r="CO20" s="10" t="n">
        <v>0.048269395643132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272679699443165</v>
      </c>
      <c r="D21" s="10" t="n">
        <v>0.00203247475111174</v>
      </c>
      <c r="E21" s="10" t="n">
        <v>0.00662072045253077</v>
      </c>
      <c r="F21" s="10" t="n">
        <v>0.000356296395590543</v>
      </c>
      <c r="G21" s="10" t="n">
        <v>0.000663535714284404</v>
      </c>
      <c r="H21" s="10" t="n">
        <v>0.000430681160418472</v>
      </c>
      <c r="I21" s="10" t="n">
        <v>0.000567096955231303</v>
      </c>
      <c r="J21" s="10" t="n">
        <v>0.000471715674039671</v>
      </c>
      <c r="K21" s="10" t="n">
        <v>0.000247846805288231</v>
      </c>
      <c r="L21" s="10" t="n">
        <v>0.00353989275773081</v>
      </c>
      <c r="M21" s="10" t="n">
        <v>0.00517686618591997</v>
      </c>
      <c r="N21" s="10" t="n">
        <v>0.00307062113480949</v>
      </c>
      <c r="O21" s="10" t="n">
        <v>0.00166555639889527</v>
      </c>
      <c r="P21" s="10" t="n">
        <v>0.0020729787997774</v>
      </c>
      <c r="Q21" s="10" t="n">
        <v>0.00213442528269633</v>
      </c>
      <c r="R21" s="10" t="n">
        <v>0.00136693109464206</v>
      </c>
      <c r="S21" s="10" t="n">
        <v>0.00385463913362623</v>
      </c>
      <c r="T21" s="10" t="n">
        <v>0.000986598077671491</v>
      </c>
      <c r="U21" s="10" t="n">
        <v>0.135494097569047</v>
      </c>
      <c r="V21" s="10" t="n">
        <v>0.0011422291312533</v>
      </c>
      <c r="W21" s="10" t="n">
        <v>0.00160690607615411</v>
      </c>
      <c r="X21" s="10" t="n">
        <v>0.000698002128195842</v>
      </c>
      <c r="Y21" s="10" t="n">
        <v>0.000548182024777718</v>
      </c>
      <c r="Z21" s="10" t="n">
        <v>0.00092273746139743</v>
      </c>
      <c r="AA21" s="10" t="n">
        <v>0.00113063139527315</v>
      </c>
      <c r="AB21" s="10" t="n">
        <v>0.00385505337957849</v>
      </c>
      <c r="AC21" s="10" t="n">
        <v>7.46325069210458E-005</v>
      </c>
      <c r="AD21" s="10" t="n">
        <v>0.000311631476471044</v>
      </c>
      <c r="AE21" s="10" t="n">
        <v>0.000985354189131503</v>
      </c>
      <c r="AF21" s="10" t="n">
        <v>0.0010813177160227</v>
      </c>
      <c r="AG21" s="10" t="n">
        <v>0.002345391540718</v>
      </c>
      <c r="AH21" s="10" t="n">
        <v>0.00466295956164237</v>
      </c>
      <c r="AI21" s="10" t="n">
        <v>0.00110887542799696</v>
      </c>
      <c r="AJ21" s="10" t="n">
        <v>0.00684181272271885</v>
      </c>
      <c r="AK21" s="10" t="n">
        <v>0.00131550706240148</v>
      </c>
      <c r="AL21" s="10" t="n">
        <v>0.000344031263353972</v>
      </c>
      <c r="AM21" s="10" t="n">
        <v>0.000376673844392254</v>
      </c>
      <c r="AN21" s="10" t="n">
        <v>0.000520936147950856</v>
      </c>
      <c r="AO21" s="10" t="n">
        <v>0.000290592384828914</v>
      </c>
      <c r="AP21" s="10" t="n">
        <v>0.000497608347422476</v>
      </c>
      <c r="AQ21" s="10" t="n">
        <v>0.000500170918910499</v>
      </c>
      <c r="AR21" s="10" t="n">
        <v>0.00117785083109827</v>
      </c>
      <c r="AS21" s="10" t="n">
        <v>0.000707759921738024</v>
      </c>
      <c r="AT21" s="10" t="n">
        <v>0.000540756666083414</v>
      </c>
      <c r="AU21" s="10" t="n">
        <v>0.000942361212702663</v>
      </c>
      <c r="AV21" s="10" t="n">
        <v>0.00110759241622815</v>
      </c>
      <c r="AW21" s="10" t="n">
        <v>0.00210016944381063</v>
      </c>
      <c r="AX21" s="10" t="n">
        <v>0.00100676840349707</v>
      </c>
      <c r="AY21" s="10" t="n">
        <v>0.00165876736801097</v>
      </c>
      <c r="AZ21" s="10" t="n">
        <v>0.00166002161269976</v>
      </c>
      <c r="BA21" s="10" t="n">
        <v>0.000793061218091269</v>
      </c>
      <c r="BB21" s="10" t="n">
        <v>0.000663605905959649</v>
      </c>
      <c r="BC21" s="10" t="n">
        <v>0.000657305915435657</v>
      </c>
      <c r="BD21" s="10" t="n">
        <v>0.00159077349767989</v>
      </c>
      <c r="BE21" s="10" t="n">
        <v>0.00326314194112347</v>
      </c>
      <c r="BF21" s="10" t="n">
        <v>0.00133176621602778</v>
      </c>
      <c r="BG21" s="10" t="n">
        <v>0.00155410122407265</v>
      </c>
      <c r="BH21" s="10" t="n">
        <v>0.000530370599513633</v>
      </c>
      <c r="BI21" s="10" t="n">
        <v>0.000248608557567114</v>
      </c>
      <c r="BJ21" s="10" t="n">
        <v>0.000469468389748647</v>
      </c>
      <c r="BK21" s="10" t="n">
        <v>0.000407870016647219</v>
      </c>
      <c r="BL21" s="10" t="n">
        <v>0.000313794760888415</v>
      </c>
      <c r="BM21" s="10" t="n">
        <v>0.0015265538682472</v>
      </c>
      <c r="BN21" s="10" t="n">
        <v>0.000577315022053777</v>
      </c>
      <c r="BO21" s="10" t="n">
        <v>0.000219136108746841</v>
      </c>
      <c r="BP21" s="10" t="n">
        <v>0.000193338942069696</v>
      </c>
      <c r="BQ21" s="10" t="n">
        <v>0.000542165102321106</v>
      </c>
      <c r="BR21" s="10" t="n">
        <v>0.00060511552818339</v>
      </c>
      <c r="BS21" s="10" t="n">
        <v>0.00110903767432827</v>
      </c>
      <c r="BT21" s="10" t="n">
        <v>0.000656037862548454</v>
      </c>
      <c r="BU21" s="10" t="n">
        <v>0.00173056999973646</v>
      </c>
      <c r="BV21" s="10" t="n">
        <v>0.00150022623661452</v>
      </c>
      <c r="BW21" s="10" t="n">
        <v>0.00548598572096382</v>
      </c>
      <c r="BX21" s="10" t="n">
        <v>0.000356661162165174</v>
      </c>
      <c r="BY21" s="10" t="n">
        <v>0.000556714340711124</v>
      </c>
      <c r="BZ21" s="10" t="n">
        <v>0.000419569012749031</v>
      </c>
      <c r="CA21" s="10" t="n">
        <v>0.000403888652772697</v>
      </c>
      <c r="CB21" s="10" t="n">
        <v>0.00104458675757223</v>
      </c>
      <c r="CC21" s="10" t="n">
        <v>0.0012302989713875</v>
      </c>
      <c r="CD21" s="10" t="n">
        <v>0.0010584214216946</v>
      </c>
      <c r="CE21" s="10" t="n">
        <v>0.000894208572801755</v>
      </c>
      <c r="CF21" s="10" t="n">
        <v>0.000715757169983091</v>
      </c>
      <c r="CG21" s="10" t="n">
        <v>0.000322235022165762</v>
      </c>
      <c r="CH21" s="10" t="n">
        <v>0.000700823603404029</v>
      </c>
      <c r="CI21" s="10" t="n">
        <v>0.0006568997242658</v>
      </c>
      <c r="CJ21" s="10" t="n">
        <v>0.00043774980732055</v>
      </c>
      <c r="CK21" s="10" t="n">
        <v>0.001600416222902</v>
      </c>
      <c r="CL21" s="10" t="n">
        <v>0.00120383325777073</v>
      </c>
      <c r="CM21" s="10" t="n">
        <v>0.000651718197812917</v>
      </c>
      <c r="CN21" s="10" t="n">
        <v>0.0512827283435318</v>
      </c>
      <c r="CO21" s="10" t="n">
        <v>0.00240943856767058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6.42570828821988E-005</v>
      </c>
      <c r="D22" s="10" t="n">
        <v>0.000103715688424681</v>
      </c>
      <c r="E22" s="10" t="n">
        <v>0.000195238341890763</v>
      </c>
      <c r="F22" s="10" t="n">
        <v>5.35618734554803E-005</v>
      </c>
      <c r="G22" s="10" t="n">
        <v>7.42207469678561E-005</v>
      </c>
      <c r="H22" s="10" t="n">
        <v>0.000105150109072082</v>
      </c>
      <c r="I22" s="10" t="n">
        <v>0.000112134754389763</v>
      </c>
      <c r="J22" s="10" t="n">
        <v>0.000200187598525552</v>
      </c>
      <c r="K22" s="10" t="n">
        <v>0.000104187089957107</v>
      </c>
      <c r="L22" s="10" t="n">
        <v>0.000253761050264284</v>
      </c>
      <c r="M22" s="10" t="n">
        <v>0.00018572669030764</v>
      </c>
      <c r="N22" s="10" t="n">
        <v>0.000155038726220117</v>
      </c>
      <c r="O22" s="10" t="n">
        <v>6.28030894226321E-005</v>
      </c>
      <c r="P22" s="10" t="n">
        <v>0.000185723014662163</v>
      </c>
      <c r="Q22" s="10" t="n">
        <v>0.00030402825889645</v>
      </c>
      <c r="R22" s="10" t="n">
        <v>8.88908913045458E-005</v>
      </c>
      <c r="S22" s="10" t="n">
        <v>0.000203460760822825</v>
      </c>
      <c r="T22" s="10" t="n">
        <v>0.000122683856908771</v>
      </c>
      <c r="U22" s="10" t="n">
        <v>0.000360587253673881</v>
      </c>
      <c r="V22" s="10" t="n">
        <v>0.0109885259357835</v>
      </c>
      <c r="W22" s="10" t="n">
        <v>0.000161461916691185</v>
      </c>
      <c r="X22" s="10" t="n">
        <v>0.000150131739508313</v>
      </c>
      <c r="Y22" s="10" t="n">
        <v>0.000131147030619577</v>
      </c>
      <c r="Z22" s="10" t="n">
        <v>0.000137028063382787</v>
      </c>
      <c r="AA22" s="10" t="n">
        <v>0.000160549437701518</v>
      </c>
      <c r="AB22" s="10" t="n">
        <v>0.000351464301599952</v>
      </c>
      <c r="AC22" s="10" t="n">
        <v>2.3676302775587E-005</v>
      </c>
      <c r="AD22" s="10" t="n">
        <v>6.82681310089817E-005</v>
      </c>
      <c r="AE22" s="10" t="n">
        <v>0.000120233120286977</v>
      </c>
      <c r="AF22" s="10" t="n">
        <v>0.000151397080463773</v>
      </c>
      <c r="AG22" s="10" t="n">
        <v>0.000168713965217318</v>
      </c>
      <c r="AH22" s="10" t="n">
        <v>0.000187332947381092</v>
      </c>
      <c r="AI22" s="10" t="n">
        <v>0.000135856451386991</v>
      </c>
      <c r="AJ22" s="10" t="n">
        <v>0.000169611741625076</v>
      </c>
      <c r="AK22" s="10" t="n">
        <v>0.000144182707303779</v>
      </c>
      <c r="AL22" s="10" t="n">
        <v>9.40763081612322E-005</v>
      </c>
      <c r="AM22" s="10" t="n">
        <v>9.82610305368036E-005</v>
      </c>
      <c r="AN22" s="10" t="n">
        <v>0.000107568683795952</v>
      </c>
      <c r="AO22" s="10" t="n">
        <v>8.41376384648185E-005</v>
      </c>
      <c r="AP22" s="10" t="n">
        <v>9.99812326200424E-005</v>
      </c>
      <c r="AQ22" s="10" t="n">
        <v>0.000121298138563939</v>
      </c>
      <c r="AR22" s="10" t="n">
        <v>0.000176356551075383</v>
      </c>
      <c r="AS22" s="10" t="n">
        <v>0.000157961783285706</v>
      </c>
      <c r="AT22" s="10" t="n">
        <v>0.000163415522262213</v>
      </c>
      <c r="AU22" s="10" t="n">
        <v>0.000145195347632694</v>
      </c>
      <c r="AV22" s="10" t="n">
        <v>0.000357670628987877</v>
      </c>
      <c r="AW22" s="10" t="n">
        <v>0.000393796710558631</v>
      </c>
      <c r="AX22" s="10" t="n">
        <v>0.000292834999507598</v>
      </c>
      <c r="AY22" s="10" t="n">
        <v>0.00019116572670224</v>
      </c>
      <c r="AZ22" s="10" t="n">
        <v>0.000173912246833174</v>
      </c>
      <c r="BA22" s="10" t="n">
        <v>0.000182499473578829</v>
      </c>
      <c r="BB22" s="10" t="n">
        <v>0.000160042198625691</v>
      </c>
      <c r="BC22" s="10" t="n">
        <v>0.000204874965420104</v>
      </c>
      <c r="BD22" s="10" t="n">
        <v>0.000235822062513756</v>
      </c>
      <c r="BE22" s="10" t="n">
        <v>0.000253171109165225</v>
      </c>
      <c r="BF22" s="10" t="n">
        <v>0.000118802375285052</v>
      </c>
      <c r="BG22" s="10" t="n">
        <v>0.000124635624657061</v>
      </c>
      <c r="BH22" s="10" t="n">
        <v>0.000119140534668937</v>
      </c>
      <c r="BI22" s="10" t="n">
        <v>0.000121338570664186</v>
      </c>
      <c r="BJ22" s="10" t="n">
        <v>0.000269989025045266</v>
      </c>
      <c r="BK22" s="10" t="n">
        <v>0.000185220370143183</v>
      </c>
      <c r="BL22" s="10" t="n">
        <v>8.78040029369951E-005</v>
      </c>
      <c r="BM22" s="10" t="n">
        <v>0.000228981686281048</v>
      </c>
      <c r="BN22" s="10" t="n">
        <v>0.000399797201799844</v>
      </c>
      <c r="BO22" s="10" t="n">
        <v>6.46354905840566E-005</v>
      </c>
      <c r="BP22" s="10" t="n">
        <v>4.66955839221591E-005</v>
      </c>
      <c r="BQ22" s="10" t="n">
        <v>0.000173483115223733</v>
      </c>
      <c r="BR22" s="10" t="n">
        <v>9.8342813648667E-005</v>
      </c>
      <c r="BS22" s="10" t="n">
        <v>0.000146086691660868</v>
      </c>
      <c r="BT22" s="10" t="n">
        <v>0.000107161606059374</v>
      </c>
      <c r="BU22" s="10" t="n">
        <v>0.000162530610613624</v>
      </c>
      <c r="BV22" s="10" t="n">
        <v>0.000108544567670097</v>
      </c>
      <c r="BW22" s="10" t="n">
        <v>0.000207272405182481</v>
      </c>
      <c r="BX22" s="10" t="n">
        <v>0.000224944908635926</v>
      </c>
      <c r="BY22" s="10" t="n">
        <v>0.000376517501171226</v>
      </c>
      <c r="BZ22" s="10" t="n">
        <v>0.000267360019617838</v>
      </c>
      <c r="CA22" s="10" t="n">
        <v>0.000185724852484902</v>
      </c>
      <c r="CB22" s="10" t="n">
        <v>0.000779352623957815</v>
      </c>
      <c r="CC22" s="10" t="n">
        <v>0.000199639927349478</v>
      </c>
      <c r="CD22" s="10" t="n">
        <v>0.000288445359896683</v>
      </c>
      <c r="CE22" s="10" t="n">
        <v>0.000857231281413251</v>
      </c>
      <c r="CF22" s="10" t="n">
        <v>0.00177549298032671</v>
      </c>
      <c r="CG22" s="10" t="n">
        <v>0.000131035842343898</v>
      </c>
      <c r="CH22" s="10" t="n">
        <v>0.000150751085771189</v>
      </c>
      <c r="CI22" s="10" t="n">
        <v>0.000343104045962502</v>
      </c>
      <c r="CJ22" s="10" t="n">
        <v>0.000297001343655784</v>
      </c>
      <c r="CK22" s="10" t="n">
        <v>0.000135954774903501</v>
      </c>
      <c r="CL22" s="10" t="n">
        <v>0.000143523847852026</v>
      </c>
      <c r="CM22" s="10" t="n">
        <v>0.000130293361957542</v>
      </c>
      <c r="CN22" s="10" t="n">
        <v>0.000264285342176322</v>
      </c>
      <c r="CO22" s="10" t="n">
        <v>0.000318045332923013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341632048160727</v>
      </c>
      <c r="D23" s="10" t="n">
        <v>0.00769710478793294</v>
      </c>
      <c r="E23" s="10" t="n">
        <v>0.000946897536851978</v>
      </c>
      <c r="F23" s="10" t="n">
        <v>0.00098141903851691</v>
      </c>
      <c r="G23" s="10" t="n">
        <v>0.000534359232732051</v>
      </c>
      <c r="H23" s="10" t="n">
        <v>0.00014699346254985</v>
      </c>
      <c r="I23" s="10" t="n">
        <v>7.48645095093125E-005</v>
      </c>
      <c r="J23" s="10" t="n">
        <v>7.38001571053484E-005</v>
      </c>
      <c r="K23" s="10" t="n">
        <v>4.39939291836182E-005</v>
      </c>
      <c r="L23" s="10" t="n">
        <v>0.00658392262832441</v>
      </c>
      <c r="M23" s="10" t="n">
        <v>0.0025793739275581</v>
      </c>
      <c r="N23" s="10" t="n">
        <v>0.00985143726854442</v>
      </c>
      <c r="O23" s="10" t="n">
        <v>0.00313679624878404</v>
      </c>
      <c r="P23" s="10" t="n">
        <v>0.00173683125639693</v>
      </c>
      <c r="Q23" s="10" t="n">
        <v>0.000670322167039385</v>
      </c>
      <c r="R23" s="10" t="n">
        <v>0.000325793038120514</v>
      </c>
      <c r="S23" s="10" t="n">
        <v>0.000231235011217985</v>
      </c>
      <c r="T23" s="10" t="n">
        <v>0.000381045609995808</v>
      </c>
      <c r="U23" s="10" t="n">
        <v>0.000335873316606674</v>
      </c>
      <c r="V23" s="10" t="n">
        <v>0.000213389211778356</v>
      </c>
      <c r="W23" s="10" t="n">
        <v>1.06793173861037</v>
      </c>
      <c r="X23" s="10" t="n">
        <v>0.00487058416227104</v>
      </c>
      <c r="Y23" s="10" t="n">
        <v>0.00862240821703294</v>
      </c>
      <c r="Z23" s="10" t="n">
        <v>0.00810325025502087</v>
      </c>
      <c r="AA23" s="10" t="n">
        <v>0.00309675130685272</v>
      </c>
      <c r="AB23" s="10" t="n">
        <v>0.00222178567794362</v>
      </c>
      <c r="AC23" s="10" t="n">
        <v>2.20055495441968E-005</v>
      </c>
      <c r="AD23" s="10" t="n">
        <v>-0.0047149739512135</v>
      </c>
      <c r="AE23" s="10" t="n">
        <v>0.00238345532100391</v>
      </c>
      <c r="AF23" s="10" t="n">
        <v>0.0023925035882824</v>
      </c>
      <c r="AG23" s="10" t="n">
        <v>0.00111393618188174</v>
      </c>
      <c r="AH23" s="10" t="n">
        <v>0.000427278985330853</v>
      </c>
      <c r="AI23" s="10" t="n">
        <v>6.57789953474445E-005</v>
      </c>
      <c r="AJ23" s="10" t="n">
        <v>0.000136727858107384</v>
      </c>
      <c r="AK23" s="10" t="n">
        <v>0.00043642536635092</v>
      </c>
      <c r="AL23" s="10" t="n">
        <v>-0.0027858579305429</v>
      </c>
      <c r="AM23" s="10" t="n">
        <v>-0.000946597744863836</v>
      </c>
      <c r="AN23" s="10" t="n">
        <v>-0.000528843968610793</v>
      </c>
      <c r="AO23" s="10" t="n">
        <v>0.000133593669140436</v>
      </c>
      <c r="AP23" s="10" t="n">
        <v>0.000206792879578643</v>
      </c>
      <c r="AQ23" s="10" t="n">
        <v>-7.89691160572729E-005</v>
      </c>
      <c r="AR23" s="10" t="n">
        <v>-9.90912451474766E-005</v>
      </c>
      <c r="AS23" s="10" t="n">
        <v>-8.1300952648682E-006</v>
      </c>
      <c r="AT23" s="10" t="n">
        <v>6.47930430906827E-005</v>
      </c>
      <c r="AU23" s="10" t="n">
        <v>-3.72419776882426E-005</v>
      </c>
      <c r="AV23" s="10" t="n">
        <v>0.000229127382695284</v>
      </c>
      <c r="AW23" s="10" t="n">
        <v>0.000330388031684231</v>
      </c>
      <c r="AX23" s="10" t="n">
        <v>0.000200091165952796</v>
      </c>
      <c r="AY23" s="10" t="n">
        <v>0.000116954305337939</v>
      </c>
      <c r="AZ23" s="10" t="n">
        <v>0.00032358911277738</v>
      </c>
      <c r="BA23" s="10" t="n">
        <v>0.000267273642035034</v>
      </c>
      <c r="BB23" s="10" t="n">
        <v>6.3409639334489E-005</v>
      </c>
      <c r="BC23" s="10" t="n">
        <v>0.000114039055368392</v>
      </c>
      <c r="BD23" s="10" t="n">
        <v>0.000203679585204809</v>
      </c>
      <c r="BE23" s="10" t="n">
        <v>0.000945480338362576</v>
      </c>
      <c r="BF23" s="10" t="n">
        <v>7.27391660054939E-005</v>
      </c>
      <c r="BG23" s="10" t="n">
        <v>0.000136418073052969</v>
      </c>
      <c r="BH23" s="10" t="n">
        <v>0.000332614668541619</v>
      </c>
      <c r="BI23" s="10" t="n">
        <v>0.000156269753431445</v>
      </c>
      <c r="BJ23" s="10" t="n">
        <v>0.000258603294353715</v>
      </c>
      <c r="BK23" s="10" t="n">
        <v>0.00020403933559058</v>
      </c>
      <c r="BL23" s="10" t="n">
        <v>7.24690806779943E-005</v>
      </c>
      <c r="BM23" s="10" t="n">
        <v>4.13900994975122E-005</v>
      </c>
      <c r="BN23" s="10" t="n">
        <v>2.98489255685264E-005</v>
      </c>
      <c r="BO23" s="10" t="n">
        <v>2.35891780100471E-005</v>
      </c>
      <c r="BP23" s="10" t="n">
        <v>2.57266040394484E-005</v>
      </c>
      <c r="BQ23" s="10" t="n">
        <v>4.15976827377868E-005</v>
      </c>
      <c r="BR23" s="10" t="n">
        <v>2.86384018588284E-005</v>
      </c>
      <c r="BS23" s="10" t="n">
        <v>8.82453160928112E-005</v>
      </c>
      <c r="BT23" s="10" t="n">
        <v>3.88247885395797E-005</v>
      </c>
      <c r="BU23" s="10" t="n">
        <v>5.1685319754565E-005</v>
      </c>
      <c r="BV23" s="10" t="n">
        <v>6.50599488061868E-005</v>
      </c>
      <c r="BW23" s="10" t="n">
        <v>8.46358205555715E-005</v>
      </c>
      <c r="BX23" s="10" t="n">
        <v>2.53807531004E-005</v>
      </c>
      <c r="BY23" s="10" t="n">
        <v>0.000157020141862373</v>
      </c>
      <c r="BZ23" s="10" t="n">
        <v>5.62974832230569E-005</v>
      </c>
      <c r="CA23" s="10" t="n">
        <v>0.000216701459017049</v>
      </c>
      <c r="CB23" s="10" t="n">
        <v>0.000160944691525333</v>
      </c>
      <c r="CC23" s="10" t="n">
        <v>0.000707698051815665</v>
      </c>
      <c r="CD23" s="10" t="n">
        <v>0.000446279438155118</v>
      </c>
      <c r="CE23" s="10" t="n">
        <v>8.42385507482537E-005</v>
      </c>
      <c r="CF23" s="10" t="n">
        <v>9.24585745249591E-005</v>
      </c>
      <c r="CG23" s="10" t="n">
        <v>4.97403965199742E-005</v>
      </c>
      <c r="CH23" s="10" t="n">
        <v>0.000160167957737872</v>
      </c>
      <c r="CI23" s="10" t="n">
        <v>4.55735604229599E-005</v>
      </c>
      <c r="CJ23" s="10" t="n">
        <v>0.000400490300038866</v>
      </c>
      <c r="CK23" s="10" t="n">
        <v>0.00174614297724076</v>
      </c>
      <c r="CL23" s="10" t="n">
        <v>0.00113343174571673</v>
      </c>
      <c r="CM23" s="10" t="n">
        <v>0.000392638475331234</v>
      </c>
      <c r="CN23" s="10" t="n">
        <v>0.000493688361467911</v>
      </c>
      <c r="CO23" s="10" t="n">
        <v>0.00135811221392123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972428987641707</v>
      </c>
      <c r="D24" s="10" t="n">
        <v>0.00443182337968719</v>
      </c>
      <c r="E24" s="10" t="n">
        <v>0.00704254029465876</v>
      </c>
      <c r="F24" s="10" t="n">
        <v>0.00260796146861744</v>
      </c>
      <c r="G24" s="10" t="n">
        <v>0.00393471649986421</v>
      </c>
      <c r="H24" s="10" t="n">
        <v>0.00304889377912129</v>
      </c>
      <c r="I24" s="10" t="n">
        <v>0.0023274692085348</v>
      </c>
      <c r="J24" s="10" t="n">
        <v>0.0023573985319173</v>
      </c>
      <c r="K24" s="10" t="n">
        <v>0.00108221145083627</v>
      </c>
      <c r="L24" s="10" t="n">
        <v>0.00891727901078665</v>
      </c>
      <c r="M24" s="10" t="n">
        <v>0.00916478203192225</v>
      </c>
      <c r="N24" s="10" t="n">
        <v>0.00609730040750593</v>
      </c>
      <c r="O24" s="10" t="n">
        <v>0.00228654854665681</v>
      </c>
      <c r="P24" s="10" t="n">
        <v>0.0423094981812462</v>
      </c>
      <c r="Q24" s="10" t="n">
        <v>0.0131477873485562</v>
      </c>
      <c r="R24" s="10" t="n">
        <v>0.00357908123865442</v>
      </c>
      <c r="S24" s="10" t="n">
        <v>0.00716100926442609</v>
      </c>
      <c r="T24" s="10" t="n">
        <v>0.0432102703402198</v>
      </c>
      <c r="U24" s="10" t="n">
        <v>0.0151311606789554</v>
      </c>
      <c r="V24" s="10" t="n">
        <v>0.00972523373096931</v>
      </c>
      <c r="W24" s="10" t="n">
        <v>0.184802154291513</v>
      </c>
      <c r="X24" s="10" t="n">
        <v>1.69918176941022</v>
      </c>
      <c r="Y24" s="10" t="n">
        <v>0.0656493466776202</v>
      </c>
      <c r="Z24" s="10" t="n">
        <v>0.0485180820851539</v>
      </c>
      <c r="AA24" s="10" t="n">
        <v>0.0407842596717385</v>
      </c>
      <c r="AB24" s="10" t="n">
        <v>0.0766694575135072</v>
      </c>
      <c r="AC24" s="10" t="n">
        <v>0.000482699396786765</v>
      </c>
      <c r="AD24" s="10" t="n">
        <v>0.00107064771022522</v>
      </c>
      <c r="AE24" s="10" t="n">
        <v>0.0243298301339954</v>
      </c>
      <c r="AF24" s="10" t="n">
        <v>0.0693599129447866</v>
      </c>
      <c r="AG24" s="10" t="n">
        <v>0.00859673382607566</v>
      </c>
      <c r="AH24" s="10" t="n">
        <v>0.0612412414494233</v>
      </c>
      <c r="AI24" s="10" t="n">
        <v>0.003198342491047</v>
      </c>
      <c r="AJ24" s="10" t="n">
        <v>0.017888936222551</v>
      </c>
      <c r="AK24" s="10" t="n">
        <v>0.00764764240341125</v>
      </c>
      <c r="AL24" s="10" t="n">
        <v>0.0267922248731197</v>
      </c>
      <c r="AM24" s="10" t="n">
        <v>0.0181317504178465</v>
      </c>
      <c r="AN24" s="10" t="n">
        <v>0.0093833757015302</v>
      </c>
      <c r="AO24" s="10" t="n">
        <v>0.0116824074858135</v>
      </c>
      <c r="AP24" s="10" t="n">
        <v>0.00625777090484819</v>
      </c>
      <c r="AQ24" s="10" t="n">
        <v>0.00997879568939191</v>
      </c>
      <c r="AR24" s="10" t="n">
        <v>0.0068228048655118</v>
      </c>
      <c r="AS24" s="10" t="n">
        <v>0.00523521106171383</v>
      </c>
      <c r="AT24" s="10" t="n">
        <v>0.00576751458225925</v>
      </c>
      <c r="AU24" s="10" t="n">
        <v>0.00670620838138844</v>
      </c>
      <c r="AV24" s="10" t="n">
        <v>0.00836809267252445</v>
      </c>
      <c r="AW24" s="10" t="n">
        <v>0.00970364686395183</v>
      </c>
      <c r="AX24" s="10" t="n">
        <v>0.00881222190973751</v>
      </c>
      <c r="AY24" s="10" t="n">
        <v>0.00633160468837062</v>
      </c>
      <c r="AZ24" s="10" t="n">
        <v>0.0111571676509494</v>
      </c>
      <c r="BA24" s="10" t="n">
        <v>0.00801451257848487</v>
      </c>
      <c r="BB24" s="10" t="n">
        <v>0.00935171090364842</v>
      </c>
      <c r="BC24" s="10" t="n">
        <v>0.0082920514872266</v>
      </c>
      <c r="BD24" s="10" t="n">
        <v>0.00541988686128302</v>
      </c>
      <c r="BE24" s="10" t="n">
        <v>0.0119785190163897</v>
      </c>
      <c r="BF24" s="10" t="n">
        <v>0.00417785038783055</v>
      </c>
      <c r="BG24" s="10" t="n">
        <v>0.00578097212135901</v>
      </c>
      <c r="BH24" s="10" t="n">
        <v>0.003925841222381</v>
      </c>
      <c r="BI24" s="10" t="n">
        <v>0.000996045141946521</v>
      </c>
      <c r="BJ24" s="10" t="n">
        <v>0.00152750680512518</v>
      </c>
      <c r="BK24" s="10" t="n">
        <v>0.0170667171198611</v>
      </c>
      <c r="BL24" s="10" t="n">
        <v>0.00919804529315864</v>
      </c>
      <c r="BM24" s="10" t="n">
        <v>0.000967886307022512</v>
      </c>
      <c r="BN24" s="10" t="n">
        <v>0.000801442123772175</v>
      </c>
      <c r="BO24" s="10" t="n">
        <v>0.000399691955954929</v>
      </c>
      <c r="BP24" s="10" t="n">
        <v>0.000524984080727363</v>
      </c>
      <c r="BQ24" s="10" t="n">
        <v>0.00138170867903219</v>
      </c>
      <c r="BR24" s="10" t="n">
        <v>0.000825451043358406</v>
      </c>
      <c r="BS24" s="10" t="n">
        <v>0.00285927035488306</v>
      </c>
      <c r="BT24" s="10" t="n">
        <v>0.0011908247522629</v>
      </c>
      <c r="BU24" s="10" t="n">
        <v>0.00142466167288962</v>
      </c>
      <c r="BV24" s="10" t="n">
        <v>0.00204970194788526</v>
      </c>
      <c r="BW24" s="10" t="n">
        <v>0.00242739600338867</v>
      </c>
      <c r="BX24" s="10" t="n">
        <v>0.000611808043111585</v>
      </c>
      <c r="BY24" s="10" t="n">
        <v>0.00235225300226151</v>
      </c>
      <c r="BZ24" s="10" t="n">
        <v>0.0016649898770821</v>
      </c>
      <c r="CA24" s="10" t="n">
        <v>0.00100613068454108</v>
      </c>
      <c r="CB24" s="10" t="n">
        <v>0.00542647861968822</v>
      </c>
      <c r="CC24" s="10" t="n">
        <v>0.0163714616779086</v>
      </c>
      <c r="CD24" s="10" t="n">
        <v>0.00331152892001386</v>
      </c>
      <c r="CE24" s="10" t="n">
        <v>0.00222506098961617</v>
      </c>
      <c r="CF24" s="10" t="n">
        <v>0.00281452860441452</v>
      </c>
      <c r="CG24" s="10" t="n">
        <v>0.00126907790637431</v>
      </c>
      <c r="CH24" s="10" t="n">
        <v>0.00584885353181809</v>
      </c>
      <c r="CI24" s="10" t="n">
        <v>0.00121339657717604</v>
      </c>
      <c r="CJ24" s="10" t="n">
        <v>0.00186904514189337</v>
      </c>
      <c r="CK24" s="10" t="n">
        <v>0.00308536919052742</v>
      </c>
      <c r="CL24" s="10" t="n">
        <v>0.00274953965145426</v>
      </c>
      <c r="CM24" s="10" t="n">
        <v>0.00444809725898316</v>
      </c>
      <c r="CN24" s="10" t="n">
        <v>0.0173943259902534</v>
      </c>
      <c r="CO24" s="10" t="n">
        <v>0.0107986703791618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405825429535386</v>
      </c>
      <c r="D25" s="10" t="n">
        <v>0.00344837833116651</v>
      </c>
      <c r="E25" s="10" t="n">
        <v>0.00685219918504318</v>
      </c>
      <c r="F25" s="10" t="n">
        <v>0.00205663760468082</v>
      </c>
      <c r="G25" s="10" t="n">
        <v>0.00309108035641817</v>
      </c>
      <c r="H25" s="10" t="n">
        <v>0.00692664189588746</v>
      </c>
      <c r="I25" s="10" t="n">
        <v>0.00227183201487261</v>
      </c>
      <c r="J25" s="10" t="n">
        <v>0.0019933477818111</v>
      </c>
      <c r="K25" s="10" t="n">
        <v>0.000965353427120856</v>
      </c>
      <c r="L25" s="10" t="n">
        <v>0.00587317840065897</v>
      </c>
      <c r="M25" s="10" t="n">
        <v>0.00771590586709659</v>
      </c>
      <c r="N25" s="10" t="n">
        <v>0.00565255399854421</v>
      </c>
      <c r="O25" s="10" t="n">
        <v>0.00324479644312035</v>
      </c>
      <c r="P25" s="10" t="n">
        <v>0.0329224240574016</v>
      </c>
      <c r="Q25" s="10" t="n">
        <v>0.0118850131095914</v>
      </c>
      <c r="R25" s="10" t="n">
        <v>0.00344331334284999</v>
      </c>
      <c r="S25" s="10" t="n">
        <v>0.00814012116969223</v>
      </c>
      <c r="T25" s="10" t="n">
        <v>0.0109354629867642</v>
      </c>
      <c r="U25" s="10" t="n">
        <v>0.0112993851010368</v>
      </c>
      <c r="V25" s="10" t="n">
        <v>0.00680190979926702</v>
      </c>
      <c r="W25" s="10" t="n">
        <v>0.0168713679331225</v>
      </c>
      <c r="X25" s="10" t="n">
        <v>0.0331821624262312</v>
      </c>
      <c r="Y25" s="10" t="n">
        <v>0.65228848201219</v>
      </c>
      <c r="Z25" s="10" t="n">
        <v>0.291610393619522</v>
      </c>
      <c r="AA25" s="10" t="n">
        <v>0.158780624396961</v>
      </c>
      <c r="AB25" s="10" t="n">
        <v>0.0610475291096691</v>
      </c>
      <c r="AC25" s="10" t="n">
        <v>0.000719115685512226</v>
      </c>
      <c r="AD25" s="10" t="n">
        <v>0.00263824606734722</v>
      </c>
      <c r="AE25" s="10" t="n">
        <v>0.0933088910798519</v>
      </c>
      <c r="AF25" s="10" t="n">
        <v>0.105290923049279</v>
      </c>
      <c r="AG25" s="10" t="n">
        <v>0.0128674135569982</v>
      </c>
      <c r="AH25" s="10" t="n">
        <v>0.0107140725276977</v>
      </c>
      <c r="AI25" s="10" t="n">
        <v>0.00219424847052601</v>
      </c>
      <c r="AJ25" s="10" t="n">
        <v>0.00260363831799589</v>
      </c>
      <c r="AK25" s="10" t="n">
        <v>0.0132306597386663</v>
      </c>
      <c r="AL25" s="10" t="n">
        <v>0.00220695149727359</v>
      </c>
      <c r="AM25" s="10" t="n">
        <v>0.00179522292299208</v>
      </c>
      <c r="AN25" s="10" t="n">
        <v>0.00164503069826813</v>
      </c>
      <c r="AO25" s="10" t="n">
        <v>0.00140899503277036</v>
      </c>
      <c r="AP25" s="10" t="n">
        <v>0.00697819302252538</v>
      </c>
      <c r="AQ25" s="10" t="n">
        <v>0.00257744367646213</v>
      </c>
      <c r="AR25" s="10" t="n">
        <v>0.0025117745708245</v>
      </c>
      <c r="AS25" s="10" t="n">
        <v>0.00325430456175724</v>
      </c>
      <c r="AT25" s="10" t="n">
        <v>0.00452717127419498</v>
      </c>
      <c r="AU25" s="10" t="n">
        <v>0.00282221689742763</v>
      </c>
      <c r="AV25" s="10" t="n">
        <v>0.00905407217534816</v>
      </c>
      <c r="AW25" s="10" t="n">
        <v>0.0136610936212236</v>
      </c>
      <c r="AX25" s="10" t="n">
        <v>0.00675932604518238</v>
      </c>
      <c r="AY25" s="10" t="n">
        <v>0.00604932643739642</v>
      </c>
      <c r="AZ25" s="10" t="n">
        <v>0.00893754139432921</v>
      </c>
      <c r="BA25" s="10" t="n">
        <v>0.0109018916674065</v>
      </c>
      <c r="BB25" s="10" t="n">
        <v>0.00595420018885389</v>
      </c>
      <c r="BC25" s="10" t="n">
        <v>0.00635773195375127</v>
      </c>
      <c r="BD25" s="10" t="n">
        <v>0.00747112813991371</v>
      </c>
      <c r="BE25" s="10" t="n">
        <v>0.0149334691559687</v>
      </c>
      <c r="BF25" s="10" t="n">
        <v>0.00298549517737506</v>
      </c>
      <c r="BG25" s="10" t="n">
        <v>0.00524852654973685</v>
      </c>
      <c r="BH25" s="10" t="n">
        <v>0.00362544563624611</v>
      </c>
      <c r="BI25" s="10" t="n">
        <v>0.000944764519987231</v>
      </c>
      <c r="BJ25" s="10" t="n">
        <v>0.00222322795439039</v>
      </c>
      <c r="BK25" s="10" t="n">
        <v>0.00568103329228125</v>
      </c>
      <c r="BL25" s="10" t="n">
        <v>0.00168940792686343</v>
      </c>
      <c r="BM25" s="10" t="n">
        <v>0.00101244339856896</v>
      </c>
      <c r="BN25" s="10" t="n">
        <v>0.000783162552899011</v>
      </c>
      <c r="BO25" s="10" t="n">
        <v>0.000388672513141395</v>
      </c>
      <c r="BP25" s="10" t="n">
        <v>0.00056138005292185</v>
      </c>
      <c r="BQ25" s="10" t="n">
        <v>0.00105933059023571</v>
      </c>
      <c r="BR25" s="10" t="n">
        <v>0.000822618992133422</v>
      </c>
      <c r="BS25" s="10" t="n">
        <v>0.00326704363824372</v>
      </c>
      <c r="BT25" s="10" t="n">
        <v>0.001094880139016</v>
      </c>
      <c r="BU25" s="10" t="n">
        <v>0.00132018199475402</v>
      </c>
      <c r="BV25" s="10" t="n">
        <v>0.0015519007040176</v>
      </c>
      <c r="BW25" s="10" t="n">
        <v>0.00202425142048967</v>
      </c>
      <c r="BX25" s="10" t="n">
        <v>0.000560014669060723</v>
      </c>
      <c r="BY25" s="10" t="n">
        <v>0.00215779767827302</v>
      </c>
      <c r="BZ25" s="10" t="n">
        <v>0.00135286558929116</v>
      </c>
      <c r="CA25" s="10" t="n">
        <v>0.000953565162498058</v>
      </c>
      <c r="CB25" s="10" t="n">
        <v>0.00416117179371781</v>
      </c>
      <c r="CC25" s="10" t="n">
        <v>0.0129012552493978</v>
      </c>
      <c r="CD25" s="10" t="n">
        <v>0.00241584621559127</v>
      </c>
      <c r="CE25" s="10" t="n">
        <v>0.00209594083252488</v>
      </c>
      <c r="CF25" s="10" t="n">
        <v>0.00230571426322843</v>
      </c>
      <c r="CG25" s="10" t="n">
        <v>0.00142746151152579</v>
      </c>
      <c r="CH25" s="10" t="n">
        <v>0.00656222409770486</v>
      </c>
      <c r="CI25" s="10" t="n">
        <v>0.00106468848268086</v>
      </c>
      <c r="CJ25" s="10" t="n">
        <v>0.00195688797712339</v>
      </c>
      <c r="CK25" s="10" t="n">
        <v>0.00222102892031702</v>
      </c>
      <c r="CL25" s="10" t="n">
        <v>0.0020407216449531</v>
      </c>
      <c r="CM25" s="10" t="n">
        <v>0.00259304870719177</v>
      </c>
      <c r="CN25" s="10" t="n">
        <v>0.0141919260266385</v>
      </c>
      <c r="CO25" s="10" t="n">
        <v>0.0144833431035332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54512337077271</v>
      </c>
      <c r="D26" s="10" t="n">
        <v>0.00105230039216968</v>
      </c>
      <c r="E26" s="10" t="n">
        <v>0.00192592992189166</v>
      </c>
      <c r="F26" s="10" t="n">
        <v>0.000910640940618566</v>
      </c>
      <c r="G26" s="10" t="n">
        <v>0.00179277512173608</v>
      </c>
      <c r="H26" s="10" t="n">
        <v>0.000741506997036504</v>
      </c>
      <c r="I26" s="10" t="n">
        <v>0.000721554961606769</v>
      </c>
      <c r="J26" s="10" t="n">
        <v>0.000729647476363115</v>
      </c>
      <c r="K26" s="10" t="n">
        <v>0.000407410548940025</v>
      </c>
      <c r="L26" s="10" t="n">
        <v>0.00237837506508737</v>
      </c>
      <c r="M26" s="10" t="n">
        <v>0.00305867784533266</v>
      </c>
      <c r="N26" s="10" t="n">
        <v>0.00140755061991483</v>
      </c>
      <c r="O26" s="10" t="n">
        <v>0.000793112667053412</v>
      </c>
      <c r="P26" s="10" t="n">
        <v>0.00465760623211271</v>
      </c>
      <c r="Q26" s="10" t="n">
        <v>0.00288004164858358</v>
      </c>
      <c r="R26" s="10" t="n">
        <v>0.00113799014742167</v>
      </c>
      <c r="S26" s="10" t="n">
        <v>0.00526390930103057</v>
      </c>
      <c r="T26" s="10" t="n">
        <v>0.00159828899722766</v>
      </c>
      <c r="U26" s="10" t="n">
        <v>0.0061105612137352</v>
      </c>
      <c r="V26" s="10" t="n">
        <v>0.00377329966721481</v>
      </c>
      <c r="W26" s="10" t="n">
        <v>0.00188561371439301</v>
      </c>
      <c r="X26" s="10" t="n">
        <v>0.00124036565894424</v>
      </c>
      <c r="Y26" s="10" t="n">
        <v>0.000735660049202076</v>
      </c>
      <c r="Z26" s="10" t="n">
        <v>0.390112365327103</v>
      </c>
      <c r="AA26" s="10" t="n">
        <v>0.0283728728694844</v>
      </c>
      <c r="AB26" s="10" t="n">
        <v>0.0124883949638544</v>
      </c>
      <c r="AC26" s="10" t="n">
        <v>0.000145346726361326</v>
      </c>
      <c r="AD26" s="10" t="n">
        <v>0.000408604589670376</v>
      </c>
      <c r="AE26" s="10" t="n">
        <v>0.100872175725616</v>
      </c>
      <c r="AF26" s="10" t="n">
        <v>0.00495076249013531</v>
      </c>
      <c r="AG26" s="10" t="n">
        <v>0.00837654238039793</v>
      </c>
      <c r="AH26" s="10" t="n">
        <v>0.00370106790651717</v>
      </c>
      <c r="AI26" s="10" t="n">
        <v>0.000676127489433354</v>
      </c>
      <c r="AJ26" s="10" t="n">
        <v>0.000944174226419969</v>
      </c>
      <c r="AK26" s="10" t="n">
        <v>0.00252283473473838</v>
      </c>
      <c r="AL26" s="10" t="n">
        <v>0.000468056262808977</v>
      </c>
      <c r="AM26" s="10" t="n">
        <v>0.000459089402098471</v>
      </c>
      <c r="AN26" s="10" t="n">
        <v>0.000482284606221611</v>
      </c>
      <c r="AO26" s="10" t="n">
        <v>0.000387227408852803</v>
      </c>
      <c r="AP26" s="10" t="n">
        <v>0.00619942095453906</v>
      </c>
      <c r="AQ26" s="10" t="n">
        <v>0.00125389298489583</v>
      </c>
      <c r="AR26" s="10" t="n">
        <v>0.00121675831818192</v>
      </c>
      <c r="AS26" s="10" t="n">
        <v>0.00134776769676716</v>
      </c>
      <c r="AT26" s="10" t="n">
        <v>0.00194320884678313</v>
      </c>
      <c r="AU26" s="10" t="n">
        <v>0.00170641516297737</v>
      </c>
      <c r="AV26" s="10" t="n">
        <v>0.00534040494265886</v>
      </c>
      <c r="AW26" s="10" t="n">
        <v>0.010839771372226</v>
      </c>
      <c r="AX26" s="10" t="n">
        <v>0.00434742526432187</v>
      </c>
      <c r="AY26" s="10" t="n">
        <v>0.00410553572281852</v>
      </c>
      <c r="AZ26" s="10" t="n">
        <v>0.0074501978783031</v>
      </c>
      <c r="BA26" s="10" t="n">
        <v>0.00658837009309014</v>
      </c>
      <c r="BB26" s="10" t="n">
        <v>0.00296753402016397</v>
      </c>
      <c r="BC26" s="10" t="n">
        <v>0.00291574731816537</v>
      </c>
      <c r="BD26" s="10" t="n">
        <v>0.00622014333882708</v>
      </c>
      <c r="BE26" s="10" t="n">
        <v>0.0111545359157237</v>
      </c>
      <c r="BF26" s="10" t="n">
        <v>0.00180125666266586</v>
      </c>
      <c r="BG26" s="10" t="n">
        <v>0.00366747684455139</v>
      </c>
      <c r="BH26" s="10" t="n">
        <v>0.00232435049965543</v>
      </c>
      <c r="BI26" s="10" t="n">
        <v>0.000435085331674126</v>
      </c>
      <c r="BJ26" s="10" t="n">
        <v>0.00048771171392827</v>
      </c>
      <c r="BK26" s="10" t="n">
        <v>0.00503592455641937</v>
      </c>
      <c r="BL26" s="10" t="n">
        <v>0.00044640175640242</v>
      </c>
      <c r="BM26" s="10" t="n">
        <v>0.000648964988690016</v>
      </c>
      <c r="BN26" s="10" t="n">
        <v>0.000498142237469529</v>
      </c>
      <c r="BO26" s="10" t="n">
        <v>0.000221940202294617</v>
      </c>
      <c r="BP26" s="10" t="n">
        <v>0.000341947458485751</v>
      </c>
      <c r="BQ26" s="10" t="n">
        <v>0.00055836040772213</v>
      </c>
      <c r="BR26" s="10" t="n">
        <v>0.000361595976465319</v>
      </c>
      <c r="BS26" s="10" t="n">
        <v>0.00122594858006133</v>
      </c>
      <c r="BT26" s="10" t="n">
        <v>0.00041155502579763</v>
      </c>
      <c r="BU26" s="10" t="n">
        <v>0.000756663610823377</v>
      </c>
      <c r="BV26" s="10" t="n">
        <v>0.00107792989868502</v>
      </c>
      <c r="BW26" s="10" t="n">
        <v>0.00134537191181788</v>
      </c>
      <c r="BX26" s="10" t="n">
        <v>0.000277610232887868</v>
      </c>
      <c r="BY26" s="10" t="n">
        <v>0.000967146029374205</v>
      </c>
      <c r="BZ26" s="10" t="n">
        <v>0.000729227636235347</v>
      </c>
      <c r="CA26" s="10" t="n">
        <v>0.00035583492252859</v>
      </c>
      <c r="CB26" s="10" t="n">
        <v>0.00146087801963002</v>
      </c>
      <c r="CC26" s="10" t="n">
        <v>0.00292323896081225</v>
      </c>
      <c r="CD26" s="10" t="n">
        <v>0.000779955108553803</v>
      </c>
      <c r="CE26" s="10" t="n">
        <v>0.000916661216946109</v>
      </c>
      <c r="CF26" s="10" t="n">
        <v>0.00136079429596086</v>
      </c>
      <c r="CG26" s="10" t="n">
        <v>0.00074711128498057</v>
      </c>
      <c r="CH26" s="10" t="n">
        <v>0.00263879149663262</v>
      </c>
      <c r="CI26" s="10" t="n">
        <v>0.00056468882359299</v>
      </c>
      <c r="CJ26" s="10" t="n">
        <v>0.00108515577097579</v>
      </c>
      <c r="CK26" s="10" t="n">
        <v>0.000961869139694912</v>
      </c>
      <c r="CL26" s="10" t="n">
        <v>0.000980973791380526</v>
      </c>
      <c r="CM26" s="10" t="n">
        <v>0.000761724802822349</v>
      </c>
      <c r="CN26" s="10" t="n">
        <v>0.00676227634784932</v>
      </c>
      <c r="CO26" s="10" t="n">
        <v>0.00457822178226583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148574577741289</v>
      </c>
      <c r="D27" s="10" t="n">
        <v>0.000164377083931506</v>
      </c>
      <c r="E27" s="10" t="n">
        <v>0.000569507819358379</v>
      </c>
      <c r="F27" s="10" t="n">
        <v>0.000533133201347253</v>
      </c>
      <c r="G27" s="10" t="n">
        <v>0.00116515450279567</v>
      </c>
      <c r="H27" s="10" t="n">
        <v>0.000119423882715566</v>
      </c>
      <c r="I27" s="10" t="n">
        <v>0.000207173587830624</v>
      </c>
      <c r="J27" s="10" t="n">
        <v>0.000205871325505209</v>
      </c>
      <c r="K27" s="10" t="n">
        <v>0.000111086329823128</v>
      </c>
      <c r="L27" s="10" t="n">
        <v>0.000226606220116795</v>
      </c>
      <c r="M27" s="10" t="n">
        <v>0.00015916314415974</v>
      </c>
      <c r="N27" s="10" t="n">
        <v>0.00017173863871847</v>
      </c>
      <c r="O27" s="10" t="n">
        <v>0.00801324486054008</v>
      </c>
      <c r="P27" s="10" t="n">
        <v>0.0707664997134933</v>
      </c>
      <c r="Q27" s="10" t="n">
        <v>0.0225911773361719</v>
      </c>
      <c r="R27" s="10" t="n">
        <v>0.000241424344538499</v>
      </c>
      <c r="S27" s="10" t="n">
        <v>0.00108608957395058</v>
      </c>
      <c r="T27" s="10" t="n">
        <v>0.00177692436753442</v>
      </c>
      <c r="U27" s="10" t="n">
        <v>0.000902585162795249</v>
      </c>
      <c r="V27" s="10" t="n">
        <v>0.00035862026880141</v>
      </c>
      <c r="W27" s="10" t="n">
        <v>0.000380080350265883</v>
      </c>
      <c r="X27" s="10" t="n">
        <v>0.000127097728950738</v>
      </c>
      <c r="Y27" s="10" t="n">
        <v>0.000113029942371039</v>
      </c>
      <c r="Z27" s="10" t="n">
        <v>0.000118340294267756</v>
      </c>
      <c r="AA27" s="10" t="n">
        <v>0.699288320481646</v>
      </c>
      <c r="AB27" s="10" t="n">
        <v>0.000171518567563692</v>
      </c>
      <c r="AC27" s="10" t="n">
        <v>1.43509447988467E-005</v>
      </c>
      <c r="AD27" s="10" t="n">
        <v>0.000170095440762796</v>
      </c>
      <c r="AE27" s="10" t="n">
        <v>0.000378997460456659</v>
      </c>
      <c r="AF27" s="10" t="n">
        <v>0.00229327417411587</v>
      </c>
      <c r="AG27" s="10" t="n">
        <v>0.00428407975855082</v>
      </c>
      <c r="AH27" s="10" t="n">
        <v>0.000720673647617353</v>
      </c>
      <c r="AI27" s="10" t="n">
        <v>0.000209068295677473</v>
      </c>
      <c r="AJ27" s="10" t="n">
        <v>0.000262947303475765</v>
      </c>
      <c r="AK27" s="10" t="n">
        <v>0.00057204038423479</v>
      </c>
      <c r="AL27" s="10" t="n">
        <v>0.000130789335242312</v>
      </c>
      <c r="AM27" s="10" t="n">
        <v>0.000127720914569982</v>
      </c>
      <c r="AN27" s="10" t="n">
        <v>0.000144575570471613</v>
      </c>
      <c r="AO27" s="10" t="n">
        <v>9.00007186410709E-005</v>
      </c>
      <c r="AP27" s="10" t="n">
        <v>0.000184129692690338</v>
      </c>
      <c r="AQ27" s="10" t="n">
        <v>0.000159165240075499</v>
      </c>
      <c r="AR27" s="10" t="n">
        <v>0.000159603286469295</v>
      </c>
      <c r="AS27" s="10" t="n">
        <v>0.000180264125390702</v>
      </c>
      <c r="AT27" s="10" t="n">
        <v>0.000166109008987678</v>
      </c>
      <c r="AU27" s="10" t="n">
        <v>0.000149486301096797</v>
      </c>
      <c r="AV27" s="10" t="n">
        <v>0.000185559107238514</v>
      </c>
      <c r="AW27" s="10" t="n">
        <v>0.000293250053530785</v>
      </c>
      <c r="AX27" s="10" t="n">
        <v>0.00019097844675474</v>
      </c>
      <c r="AY27" s="10" t="n">
        <v>0.000184186981054439</v>
      </c>
      <c r="AZ27" s="10" t="n">
        <v>0.000195726394589247</v>
      </c>
      <c r="BA27" s="10" t="n">
        <v>0.000436321455125456</v>
      </c>
      <c r="BB27" s="10" t="n">
        <v>0.000435936505264242</v>
      </c>
      <c r="BC27" s="10" t="n">
        <v>0.000290076138431879</v>
      </c>
      <c r="BD27" s="10" t="n">
        <v>0.000672251705818963</v>
      </c>
      <c r="BE27" s="10" t="n">
        <v>0.00570288897298194</v>
      </c>
      <c r="BF27" s="10" t="n">
        <v>0.000308879297351527</v>
      </c>
      <c r="BG27" s="10" t="n">
        <v>0.000553839451776788</v>
      </c>
      <c r="BH27" s="10" t="n">
        <v>0.000198659279375778</v>
      </c>
      <c r="BI27" s="10" t="n">
        <v>7.91278063178756E-005</v>
      </c>
      <c r="BJ27" s="10" t="n">
        <v>0.000115172666916129</v>
      </c>
      <c r="BK27" s="10" t="n">
        <v>0.000164821418072582</v>
      </c>
      <c r="BL27" s="10" t="n">
        <v>0.000134503297968657</v>
      </c>
      <c r="BM27" s="10" t="n">
        <v>0.000193180555579691</v>
      </c>
      <c r="BN27" s="10" t="n">
        <v>9.32039765606141E-005</v>
      </c>
      <c r="BO27" s="10" t="n">
        <v>5.01066388861078E-005</v>
      </c>
      <c r="BP27" s="10" t="n">
        <v>7.69438620961762E-005</v>
      </c>
      <c r="BQ27" s="10" t="n">
        <v>0.000173328740141562</v>
      </c>
      <c r="BR27" s="10" t="n">
        <v>9.9832659470238E-005</v>
      </c>
      <c r="BS27" s="10" t="n">
        <v>0.000171818982155928</v>
      </c>
      <c r="BT27" s="10" t="n">
        <v>0.000343561812705917</v>
      </c>
      <c r="BU27" s="10" t="n">
        <v>0.000196303470061776</v>
      </c>
      <c r="BV27" s="10" t="n">
        <v>0.00017503691148579</v>
      </c>
      <c r="BW27" s="10" t="n">
        <v>0.000315011946864667</v>
      </c>
      <c r="BX27" s="10" t="n">
        <v>8.28473581529133E-005</v>
      </c>
      <c r="BY27" s="10" t="n">
        <v>0.000186742601004208</v>
      </c>
      <c r="BZ27" s="10" t="n">
        <v>0.00023441699951494</v>
      </c>
      <c r="CA27" s="10" t="n">
        <v>7.31355831606408E-005</v>
      </c>
      <c r="CB27" s="10" t="n">
        <v>0.000230431965016996</v>
      </c>
      <c r="CC27" s="10" t="n">
        <v>0.000263896054676363</v>
      </c>
      <c r="CD27" s="10" t="n">
        <v>0.000232611018768589</v>
      </c>
      <c r="CE27" s="10" t="n">
        <v>0.000568506670263787</v>
      </c>
      <c r="CF27" s="10" t="n">
        <v>0.00018504071740726</v>
      </c>
      <c r="CG27" s="10" t="n">
        <v>0.000152563804070753</v>
      </c>
      <c r="CH27" s="10" t="n">
        <v>0.000222529663964007</v>
      </c>
      <c r="CI27" s="10" t="n">
        <v>0.000179921093844683</v>
      </c>
      <c r="CJ27" s="10" t="n">
        <v>0.000309030901924818</v>
      </c>
      <c r="CK27" s="10" t="n">
        <v>0.000149681919901044</v>
      </c>
      <c r="CL27" s="10" t="n">
        <v>0.000333997450455417</v>
      </c>
      <c r="CM27" s="10" t="n">
        <v>0.000184887016918208</v>
      </c>
      <c r="CN27" s="10" t="n">
        <v>0.00238084852094569</v>
      </c>
      <c r="CO27" s="10" t="n">
        <v>0.00364460887385353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336005583402449</v>
      </c>
      <c r="D28" s="10" t="n">
        <v>0.00192541331518798</v>
      </c>
      <c r="E28" s="10" t="n">
        <v>0.00498288086769539</v>
      </c>
      <c r="F28" s="10" t="n">
        <v>0.00111142800768264</v>
      </c>
      <c r="G28" s="10" t="n">
        <v>0.000971224087456775</v>
      </c>
      <c r="H28" s="10" t="n">
        <v>0.00128344496748879</v>
      </c>
      <c r="I28" s="10" t="n">
        <v>0.000882941365971784</v>
      </c>
      <c r="J28" s="10" t="n">
        <v>0.000640730247069656</v>
      </c>
      <c r="K28" s="10" t="n">
        <v>0.000183283675534948</v>
      </c>
      <c r="L28" s="10" t="n">
        <v>0.00122060038447028</v>
      </c>
      <c r="M28" s="10" t="n">
        <v>0.000703861964063951</v>
      </c>
      <c r="N28" s="10" t="n">
        <v>0.00187179741133008</v>
      </c>
      <c r="O28" s="10" t="n">
        <v>0.000593635884612877</v>
      </c>
      <c r="P28" s="10" t="n">
        <v>0.00227012336067597</v>
      </c>
      <c r="Q28" s="10" t="n">
        <v>0.00106183373565686</v>
      </c>
      <c r="R28" s="10" t="n">
        <v>0.00298659726753572</v>
      </c>
      <c r="S28" s="10" t="n">
        <v>0.00263456398853683</v>
      </c>
      <c r="T28" s="10" t="n">
        <v>0.000970135261371223</v>
      </c>
      <c r="U28" s="10" t="n">
        <v>0.00199606407877145</v>
      </c>
      <c r="V28" s="10" t="n">
        <v>0.00304554315069951</v>
      </c>
      <c r="W28" s="10" t="n">
        <v>0.000830909528451249</v>
      </c>
      <c r="X28" s="10" t="n">
        <v>0.00063802486548128</v>
      </c>
      <c r="Y28" s="10" t="n">
        <v>0.0013695588176582</v>
      </c>
      <c r="Z28" s="10" t="n">
        <v>0.00111111189688361</v>
      </c>
      <c r="AA28" s="10" t="n">
        <v>0.00102504195099184</v>
      </c>
      <c r="AB28" s="10" t="n">
        <v>0.0952757948280036</v>
      </c>
      <c r="AC28" s="10" t="n">
        <v>0.000178200438269416</v>
      </c>
      <c r="AD28" s="10" t="n">
        <v>0.00104999714240424</v>
      </c>
      <c r="AE28" s="10" t="n">
        <v>0.000825857024180067</v>
      </c>
      <c r="AF28" s="10" t="n">
        <v>0.00121794856610063</v>
      </c>
      <c r="AG28" s="10" t="n">
        <v>0.000758819582646631</v>
      </c>
      <c r="AH28" s="10" t="n">
        <v>0.000715932128073625</v>
      </c>
      <c r="AI28" s="10" t="n">
        <v>0.000755837604109103</v>
      </c>
      <c r="AJ28" s="10" t="n">
        <v>0.000472018401284493</v>
      </c>
      <c r="AK28" s="10" t="n">
        <v>0.00171617430879591</v>
      </c>
      <c r="AL28" s="10" t="n">
        <v>0.000479358318420887</v>
      </c>
      <c r="AM28" s="10" t="n">
        <v>0.000462287457187649</v>
      </c>
      <c r="AN28" s="10" t="n">
        <v>0.000522835846485417</v>
      </c>
      <c r="AO28" s="10" t="n">
        <v>0.000161738090324313</v>
      </c>
      <c r="AP28" s="10" t="n">
        <v>0.000394888244406433</v>
      </c>
      <c r="AQ28" s="10" t="n">
        <v>0.000805260649452078</v>
      </c>
      <c r="AR28" s="10" t="n">
        <v>0.00100791050185545</v>
      </c>
      <c r="AS28" s="10" t="n">
        <v>0.000646011053584583</v>
      </c>
      <c r="AT28" s="10" t="n">
        <v>0.0006851929871245</v>
      </c>
      <c r="AU28" s="10" t="n">
        <v>0.000524526161174681</v>
      </c>
      <c r="AV28" s="10" t="n">
        <v>0.00231892735570418</v>
      </c>
      <c r="AW28" s="10" t="n">
        <v>0.000921893241096851</v>
      </c>
      <c r="AX28" s="10" t="n">
        <v>0.000796262906791876</v>
      </c>
      <c r="AY28" s="10" t="n">
        <v>0.000829908510920983</v>
      </c>
      <c r="AZ28" s="10" t="n">
        <v>0.000628230699224631</v>
      </c>
      <c r="BA28" s="10" t="n">
        <v>0.00150458203312217</v>
      </c>
      <c r="BB28" s="10" t="n">
        <v>0.00247679835725368</v>
      </c>
      <c r="BC28" s="10" t="n">
        <v>0.00103156612664962</v>
      </c>
      <c r="BD28" s="10" t="n">
        <v>0.000557535153277961</v>
      </c>
      <c r="BE28" s="10" t="n">
        <v>0.00234399669823846</v>
      </c>
      <c r="BF28" s="10" t="n">
        <v>0.00104480765678682</v>
      </c>
      <c r="BG28" s="10" t="n">
        <v>0.00129072429672203</v>
      </c>
      <c r="BH28" s="10" t="n">
        <v>0.000452509974556504</v>
      </c>
      <c r="BI28" s="10" t="n">
        <v>0.000234046679431595</v>
      </c>
      <c r="BJ28" s="10" t="n">
        <v>0.000542814927069742</v>
      </c>
      <c r="BK28" s="10" t="n">
        <v>0.000350288523005342</v>
      </c>
      <c r="BL28" s="10" t="n">
        <v>0.000664281379683033</v>
      </c>
      <c r="BM28" s="10" t="n">
        <v>0.00020808695814671</v>
      </c>
      <c r="BN28" s="10" t="n">
        <v>0.000221951050940887</v>
      </c>
      <c r="BO28" s="10" t="n">
        <v>9.10118113832939E-005</v>
      </c>
      <c r="BP28" s="10" t="n">
        <v>0.000117147149778751</v>
      </c>
      <c r="BQ28" s="10" t="n">
        <v>0.000239838531738288</v>
      </c>
      <c r="BR28" s="10" t="n">
        <v>0.00018732462524923</v>
      </c>
      <c r="BS28" s="10" t="n">
        <v>0.000494442950133545</v>
      </c>
      <c r="BT28" s="10" t="n">
        <v>0.000238598674937644</v>
      </c>
      <c r="BU28" s="10" t="n">
        <v>0.000287900544474324</v>
      </c>
      <c r="BV28" s="10" t="n">
        <v>0.000230723125614003</v>
      </c>
      <c r="BW28" s="10" t="n">
        <v>0.000398772894892306</v>
      </c>
      <c r="BX28" s="10" t="n">
        <v>0.000162480950702037</v>
      </c>
      <c r="BY28" s="10" t="n">
        <v>0.00162511683696387</v>
      </c>
      <c r="BZ28" s="10" t="n">
        <v>0.000335323310927874</v>
      </c>
      <c r="CA28" s="10" t="n">
        <v>0.000180607270769817</v>
      </c>
      <c r="CB28" s="10" t="n">
        <v>0.000960529005422886</v>
      </c>
      <c r="CC28" s="10" t="n">
        <v>0.0183025518382406</v>
      </c>
      <c r="CD28" s="10" t="n">
        <v>0.00235204874275823</v>
      </c>
      <c r="CE28" s="10" t="n">
        <v>0.00063765080103576</v>
      </c>
      <c r="CF28" s="10" t="n">
        <v>0.00103661511857859</v>
      </c>
      <c r="CG28" s="10" t="n">
        <v>0.000281868974811698</v>
      </c>
      <c r="CH28" s="10" t="n">
        <v>0.00106631197197647</v>
      </c>
      <c r="CI28" s="10" t="n">
        <v>0.000429589307370083</v>
      </c>
      <c r="CJ28" s="10" t="n">
        <v>0.000675960795621683</v>
      </c>
      <c r="CK28" s="10" t="n">
        <v>0.000600792281868722</v>
      </c>
      <c r="CL28" s="10" t="n">
        <v>0.000500413931893023</v>
      </c>
      <c r="CM28" s="10" t="n">
        <v>0.0022935506832264</v>
      </c>
      <c r="CN28" s="10" t="n">
        <v>0.00592280998604807</v>
      </c>
      <c r="CO28" s="10" t="n">
        <v>0.00188546920338818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414269323952256</v>
      </c>
      <c r="D29" s="10" t="n">
        <v>0.00391381846982754</v>
      </c>
      <c r="E29" s="10" t="n">
        <v>0.00637507528248169</v>
      </c>
      <c r="F29" s="10" t="n">
        <v>0.00613716221244705</v>
      </c>
      <c r="G29" s="10" t="n">
        <v>0.0145057948237268</v>
      </c>
      <c r="H29" s="10" t="n">
        <v>0.00843742267236592</v>
      </c>
      <c r="I29" s="10" t="n">
        <v>0.0182624718931252</v>
      </c>
      <c r="J29" s="10" t="n">
        <v>0.00478753820064009</v>
      </c>
      <c r="K29" s="10" t="n">
        <v>0.00379374191488341</v>
      </c>
      <c r="L29" s="10" t="n">
        <v>0.00467748973108718</v>
      </c>
      <c r="M29" s="10" t="n">
        <v>0.00338058479676545</v>
      </c>
      <c r="N29" s="10" t="n">
        <v>0.00433992093454142</v>
      </c>
      <c r="O29" s="10" t="n">
        <v>0.00139973057769547</v>
      </c>
      <c r="P29" s="10" t="n">
        <v>0.00642274124680875</v>
      </c>
      <c r="Q29" s="10" t="n">
        <v>0.00345398517243412</v>
      </c>
      <c r="R29" s="10" t="n">
        <v>0.00429715180152228</v>
      </c>
      <c r="S29" s="10" t="n">
        <v>0.00321510836432292</v>
      </c>
      <c r="T29" s="10" t="n">
        <v>0.0104159248495896</v>
      </c>
      <c r="U29" s="10" t="n">
        <v>0.00507059067842271</v>
      </c>
      <c r="V29" s="10" t="n">
        <v>0.00311740616093996</v>
      </c>
      <c r="W29" s="10" t="n">
        <v>0.0184117992010417</v>
      </c>
      <c r="X29" s="10" t="n">
        <v>0.0113333253575478</v>
      </c>
      <c r="Y29" s="10" t="n">
        <v>0.0433744647191242</v>
      </c>
      <c r="Z29" s="10" t="n">
        <v>0.023002786928014</v>
      </c>
      <c r="AA29" s="10" t="n">
        <v>0.0167138489919966</v>
      </c>
      <c r="AB29" s="10" t="n">
        <v>0.00693857554054271</v>
      </c>
      <c r="AC29" s="10" t="n">
        <v>0.265199881088753</v>
      </c>
      <c r="AD29" s="10" t="n">
        <v>0.0200618229760093</v>
      </c>
      <c r="AE29" s="10" t="n">
        <v>0.00885162166948557</v>
      </c>
      <c r="AF29" s="10" t="n">
        <v>0.0103701863614157</v>
      </c>
      <c r="AG29" s="10" t="n">
        <v>0.0035603610185061</v>
      </c>
      <c r="AH29" s="10" t="n">
        <v>0.0101282099632744</v>
      </c>
      <c r="AI29" s="10" t="n">
        <v>0.00943694929263187</v>
      </c>
      <c r="AJ29" s="10" t="n">
        <v>0.00668318495025482</v>
      </c>
      <c r="AK29" s="10" t="n">
        <v>0.0100158433129428</v>
      </c>
      <c r="AL29" s="10" t="n">
        <v>0.00614526282168515</v>
      </c>
      <c r="AM29" s="10" t="n">
        <v>0.00527938323036027</v>
      </c>
      <c r="AN29" s="10" t="n">
        <v>0.00480631806964546</v>
      </c>
      <c r="AO29" s="10" t="n">
        <v>0.00355535999929801</v>
      </c>
      <c r="AP29" s="10" t="n">
        <v>0.00284271476214586</v>
      </c>
      <c r="AQ29" s="10" t="n">
        <v>0.00332651127657803</v>
      </c>
      <c r="AR29" s="10" t="n">
        <v>0.00351837329473821</v>
      </c>
      <c r="AS29" s="10" t="n">
        <v>0.00280981743266768</v>
      </c>
      <c r="AT29" s="10" t="n">
        <v>0.00257034935822303</v>
      </c>
      <c r="AU29" s="10" t="n">
        <v>0.00274019386838012</v>
      </c>
      <c r="AV29" s="10" t="n">
        <v>0.0027990079380252</v>
      </c>
      <c r="AW29" s="10" t="n">
        <v>0.0031667912256198</v>
      </c>
      <c r="AX29" s="10" t="n">
        <v>0.00257561084718153</v>
      </c>
      <c r="AY29" s="10" t="n">
        <v>0.00417413193839839</v>
      </c>
      <c r="AZ29" s="10" t="n">
        <v>0.00271735067126819</v>
      </c>
      <c r="BA29" s="10" t="n">
        <v>0.00323610222620686</v>
      </c>
      <c r="BB29" s="10" t="n">
        <v>0.00292273106947523</v>
      </c>
      <c r="BC29" s="10" t="n">
        <v>0.00310302823071672</v>
      </c>
      <c r="BD29" s="10" t="n">
        <v>0.00257630890611266</v>
      </c>
      <c r="BE29" s="10" t="n">
        <v>0.00507606054318155</v>
      </c>
      <c r="BF29" s="10" t="n">
        <v>0.00352087380434226</v>
      </c>
      <c r="BG29" s="10" t="n">
        <v>0.0042080971938533</v>
      </c>
      <c r="BH29" s="10" t="n">
        <v>0.00591214239505826</v>
      </c>
      <c r="BI29" s="10" t="n">
        <v>0.0129128399710764</v>
      </c>
      <c r="BJ29" s="10" t="n">
        <v>0.0095263425109764</v>
      </c>
      <c r="BK29" s="10" t="n">
        <v>0.00514917440212476</v>
      </c>
      <c r="BL29" s="10" t="n">
        <v>0.00362086814152892</v>
      </c>
      <c r="BM29" s="10" t="n">
        <v>0.00276910601067686</v>
      </c>
      <c r="BN29" s="10" t="n">
        <v>0.000766018093710934</v>
      </c>
      <c r="BO29" s="10" t="n">
        <v>0.00100618162238921</v>
      </c>
      <c r="BP29" s="10" t="n">
        <v>0.000558314305330136</v>
      </c>
      <c r="BQ29" s="10" t="n">
        <v>0.00242697899349874</v>
      </c>
      <c r="BR29" s="10" t="n">
        <v>0.012957718909074</v>
      </c>
      <c r="BS29" s="10" t="n">
        <v>0.0592737987545789</v>
      </c>
      <c r="BT29" s="10" t="n">
        <v>0.0178604889273004</v>
      </c>
      <c r="BU29" s="10" t="n">
        <v>0.0233293118071419</v>
      </c>
      <c r="BV29" s="10" t="n">
        <v>0.00164811974109204</v>
      </c>
      <c r="BW29" s="10" t="n">
        <v>0.00170449581387319</v>
      </c>
      <c r="BX29" s="10" t="n">
        <v>0.00124695725498098</v>
      </c>
      <c r="BY29" s="10" t="n">
        <v>0.00224132657418859</v>
      </c>
      <c r="BZ29" s="10" t="n">
        <v>0.00286139044325106</v>
      </c>
      <c r="CA29" s="10" t="n">
        <v>0.00175446954018898</v>
      </c>
      <c r="CB29" s="10" t="n">
        <v>0.00359677468961497</v>
      </c>
      <c r="CC29" s="10" t="n">
        <v>0.00381239154901356</v>
      </c>
      <c r="CD29" s="10" t="n">
        <v>0.00215957293362392</v>
      </c>
      <c r="CE29" s="10" t="n">
        <v>0.00224962774513451</v>
      </c>
      <c r="CF29" s="10" t="n">
        <v>0.0020542259430661</v>
      </c>
      <c r="CG29" s="10" t="n">
        <v>0.00130725339750596</v>
      </c>
      <c r="CH29" s="10" t="n">
        <v>0.00257506907010066</v>
      </c>
      <c r="CI29" s="10" t="n">
        <v>0.00191284556723503</v>
      </c>
      <c r="CJ29" s="10" t="n">
        <v>0.00295310184237433</v>
      </c>
      <c r="CK29" s="10" t="n">
        <v>0.00268635477096807</v>
      </c>
      <c r="CL29" s="10" t="n">
        <v>0.00322172429598362</v>
      </c>
      <c r="CM29" s="10" t="n">
        <v>0.00332609452497735</v>
      </c>
      <c r="CN29" s="10" t="n">
        <v>0.00533205021389542</v>
      </c>
      <c r="CO29" s="10" t="n">
        <v>0.0077748657682197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466083766347695</v>
      </c>
      <c r="D30" s="10" t="n">
        <v>0.000412566693234262</v>
      </c>
      <c r="E30" s="10" t="n">
        <v>0.00062132934531403</v>
      </c>
      <c r="F30" s="10" t="n">
        <v>0.000266270563853121</v>
      </c>
      <c r="G30" s="10" t="n">
        <v>0.000483674127011768</v>
      </c>
      <c r="H30" s="10" t="n">
        <v>0.00110821532762819</v>
      </c>
      <c r="I30" s="10" t="n">
        <v>0.0010592951727752</v>
      </c>
      <c r="J30" s="10" t="n">
        <v>0.00152789490262589</v>
      </c>
      <c r="K30" s="10" t="n">
        <v>0.000934230158432666</v>
      </c>
      <c r="L30" s="10" t="n">
        <v>0.000561611564674645</v>
      </c>
      <c r="M30" s="10" t="n">
        <v>0.00127131305883844</v>
      </c>
      <c r="N30" s="10" t="n">
        <v>0.000604266249463721</v>
      </c>
      <c r="O30" s="10" t="n">
        <v>0.000170511819871938</v>
      </c>
      <c r="P30" s="10" t="n">
        <v>0.00107584016832183</v>
      </c>
      <c r="Q30" s="10" t="n">
        <v>0.000585350700640835</v>
      </c>
      <c r="R30" s="10" t="n">
        <v>0.000544437883735934</v>
      </c>
      <c r="S30" s="10" t="n">
        <v>0.00281214824970944</v>
      </c>
      <c r="T30" s="10" t="n">
        <v>0.00147119713354437</v>
      </c>
      <c r="U30" s="10" t="n">
        <v>0.00074527017975236</v>
      </c>
      <c r="V30" s="10" t="n">
        <v>0.000461491124858624</v>
      </c>
      <c r="W30" s="10" t="n">
        <v>0.00790872781953272</v>
      </c>
      <c r="X30" s="10" t="n">
        <v>0.00711734182501449</v>
      </c>
      <c r="Y30" s="10" t="n">
        <v>0.0088838927896945</v>
      </c>
      <c r="Z30" s="10" t="n">
        <v>0.00443537849595042</v>
      </c>
      <c r="AA30" s="10" t="n">
        <v>0.00292425464678668</v>
      </c>
      <c r="AB30" s="10" t="n">
        <v>0.00161538542560513</v>
      </c>
      <c r="AC30" s="10" t="n">
        <v>0.000126874699601363</v>
      </c>
      <c r="AD30" s="10" t="n">
        <v>0.671019319014461</v>
      </c>
      <c r="AE30" s="10" t="n">
        <v>0.0019969589676544</v>
      </c>
      <c r="AF30" s="10" t="n">
        <v>0.00245925351456412</v>
      </c>
      <c r="AG30" s="10" t="n">
        <v>0.000607691943334843</v>
      </c>
      <c r="AH30" s="10" t="n">
        <v>0.00104414318276203</v>
      </c>
      <c r="AI30" s="10" t="n">
        <v>0.00234283979774523</v>
      </c>
      <c r="AJ30" s="10" t="n">
        <v>0.00100393542216662</v>
      </c>
      <c r="AK30" s="10" t="n">
        <v>0.00868667253258767</v>
      </c>
      <c r="AL30" s="10" t="n">
        <v>0.0998968257698591</v>
      </c>
      <c r="AM30" s="10" t="n">
        <v>0.053108702543885</v>
      </c>
      <c r="AN30" s="10" t="n">
        <v>0.0383466318866236</v>
      </c>
      <c r="AO30" s="10" t="n">
        <v>0.00601084331560957</v>
      </c>
      <c r="AP30" s="10" t="n">
        <v>0.00218504526303959</v>
      </c>
      <c r="AQ30" s="10" t="n">
        <v>0.0107679327737105</v>
      </c>
      <c r="AR30" s="10" t="n">
        <v>0.0112036135833229</v>
      </c>
      <c r="AS30" s="10" t="n">
        <v>0.00684869948595044</v>
      </c>
      <c r="AT30" s="10" t="n">
        <v>0.00544244207089394</v>
      </c>
      <c r="AU30" s="10" t="n">
        <v>0.00815647507559475</v>
      </c>
      <c r="AV30" s="10" t="n">
        <v>0.00220130921361017</v>
      </c>
      <c r="AW30" s="10" t="n">
        <v>0.00241590538184501</v>
      </c>
      <c r="AX30" s="10" t="n">
        <v>0.00117661312125616</v>
      </c>
      <c r="AY30" s="10" t="n">
        <v>0.00430363560858998</v>
      </c>
      <c r="AZ30" s="10" t="n">
        <v>0.002969209623608</v>
      </c>
      <c r="BA30" s="10" t="n">
        <v>0.0038641545821275</v>
      </c>
      <c r="BB30" s="10" t="n">
        <v>0.00808450312303222</v>
      </c>
      <c r="BC30" s="10" t="n">
        <v>0.00528096340313268</v>
      </c>
      <c r="BD30" s="10" t="n">
        <v>0.00143120932119107</v>
      </c>
      <c r="BE30" s="10" t="n">
        <v>0.00147324387413082</v>
      </c>
      <c r="BF30" s="10" t="n">
        <v>0.00307403329000149</v>
      </c>
      <c r="BG30" s="10" t="n">
        <v>0.00331436340256514</v>
      </c>
      <c r="BH30" s="10" t="n">
        <v>0.0113880646230396</v>
      </c>
      <c r="BI30" s="10" t="n">
        <v>0.00944195035735679</v>
      </c>
      <c r="BJ30" s="10" t="n">
        <v>-0.0209267311101981</v>
      </c>
      <c r="BK30" s="10" t="n">
        <v>0.00140587861530616</v>
      </c>
      <c r="BL30" s="10" t="n">
        <v>0.000346476523246598</v>
      </c>
      <c r="BM30" s="10" t="n">
        <v>0.000258006619622554</v>
      </c>
      <c r="BN30" s="10" t="n">
        <v>0.000120717370756497</v>
      </c>
      <c r="BO30" s="10" t="n">
        <v>0.000181520840357713</v>
      </c>
      <c r="BP30" s="10" t="n">
        <v>0.000231818115593349</v>
      </c>
      <c r="BQ30" s="10" t="n">
        <v>0.000999603663731401</v>
      </c>
      <c r="BR30" s="10" t="n">
        <v>0.000230458102296199</v>
      </c>
      <c r="BS30" s="10" t="n">
        <v>0.000766916752581652</v>
      </c>
      <c r="BT30" s="10" t="n">
        <v>0.000439860437180153</v>
      </c>
      <c r="BU30" s="10" t="n">
        <v>0.000482802276618672</v>
      </c>
      <c r="BV30" s="10" t="n">
        <v>0.000613472305331397</v>
      </c>
      <c r="BW30" s="10" t="n">
        <v>0.000717550591571019</v>
      </c>
      <c r="BX30" s="10" t="n">
        <v>0.000168614766283596</v>
      </c>
      <c r="BY30" s="10" t="n">
        <v>0.000325397539075461</v>
      </c>
      <c r="BZ30" s="10" t="n">
        <v>0.000499355825708055</v>
      </c>
      <c r="CA30" s="10" t="n">
        <v>0.00019865786325607</v>
      </c>
      <c r="CB30" s="10" t="n">
        <v>0.000565598126563189</v>
      </c>
      <c r="CC30" s="10" t="n">
        <v>0.000582560412802524</v>
      </c>
      <c r="CD30" s="10" t="n">
        <v>0.000332772525827433</v>
      </c>
      <c r="CE30" s="10" t="n">
        <v>0.000408110297461841</v>
      </c>
      <c r="CF30" s="10" t="n">
        <v>0.000273240479259177</v>
      </c>
      <c r="CG30" s="10" t="n">
        <v>0.0003589433118038</v>
      </c>
      <c r="CH30" s="10" t="n">
        <v>0.00177727344148369</v>
      </c>
      <c r="CI30" s="10" t="n">
        <v>0.000206355440763161</v>
      </c>
      <c r="CJ30" s="10" t="n">
        <v>0.000445122698873031</v>
      </c>
      <c r="CK30" s="10" t="n">
        <v>0.000810717001131804</v>
      </c>
      <c r="CL30" s="10" t="n">
        <v>0.000381042611431469</v>
      </c>
      <c r="CM30" s="10" t="n">
        <v>0.00047163807042873</v>
      </c>
      <c r="CN30" s="10" t="n">
        <v>0.000985074860404261</v>
      </c>
      <c r="CO30" s="10" t="n">
        <v>0.0035780446868345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02166512623576</v>
      </c>
      <c r="D31" s="10" t="n">
        <v>0.000695131857221842</v>
      </c>
      <c r="E31" s="10" t="n">
        <v>0.0010951367560178</v>
      </c>
      <c r="F31" s="10" t="n">
        <v>0.000658227727306388</v>
      </c>
      <c r="G31" s="10" t="n">
        <v>0.00139778555730018</v>
      </c>
      <c r="H31" s="10" t="n">
        <v>0.000476488518868138</v>
      </c>
      <c r="I31" s="10" t="n">
        <v>0.000460737627170133</v>
      </c>
      <c r="J31" s="10" t="n">
        <v>0.000503085121552162</v>
      </c>
      <c r="K31" s="10" t="n">
        <v>0.000288203411832693</v>
      </c>
      <c r="L31" s="10" t="n">
        <v>0.00190474616765017</v>
      </c>
      <c r="M31" s="10" t="n">
        <v>0.00248319115896433</v>
      </c>
      <c r="N31" s="10" t="n">
        <v>0.000991615943932945</v>
      </c>
      <c r="O31" s="10" t="n">
        <v>0.000322110402783701</v>
      </c>
      <c r="P31" s="10" t="n">
        <v>0.000876016053624222</v>
      </c>
      <c r="Q31" s="10" t="n">
        <v>0.00143680211149284</v>
      </c>
      <c r="R31" s="10" t="n">
        <v>0.000664572072197857</v>
      </c>
      <c r="S31" s="10" t="n">
        <v>0.00260200883650482</v>
      </c>
      <c r="T31" s="10" t="n">
        <v>0.000608868285583047</v>
      </c>
      <c r="U31" s="10" t="n">
        <v>0.00244241366186901</v>
      </c>
      <c r="V31" s="10" t="n">
        <v>0.00277881740481563</v>
      </c>
      <c r="W31" s="10" t="n">
        <v>0.0015125368004269</v>
      </c>
      <c r="X31" s="10" t="n">
        <v>0.000960612033550378</v>
      </c>
      <c r="Y31" s="10" t="n">
        <v>0.000475836474949965</v>
      </c>
      <c r="Z31" s="10" t="n">
        <v>0.000641383495155567</v>
      </c>
      <c r="AA31" s="10" t="n">
        <v>0.000733457471167153</v>
      </c>
      <c r="AB31" s="10" t="n">
        <v>0.00310097094716441</v>
      </c>
      <c r="AC31" s="10" t="n">
        <v>0.000106092213046332</v>
      </c>
      <c r="AD31" s="10" t="n">
        <v>0.000224240873725009</v>
      </c>
      <c r="AE31" s="10" t="n">
        <v>0.0905690416754982</v>
      </c>
      <c r="AF31" s="10" t="n">
        <v>0.00393540328887041</v>
      </c>
      <c r="AG31" s="10" t="n">
        <v>0.0043694509621665</v>
      </c>
      <c r="AH31" s="10" t="n">
        <v>0.00163993288656549</v>
      </c>
      <c r="AI31" s="10" t="n">
        <v>0.00040530894368349</v>
      </c>
      <c r="AJ31" s="10" t="n">
        <v>0.00053714062576002</v>
      </c>
      <c r="AK31" s="10" t="n">
        <v>0.000647940709048522</v>
      </c>
      <c r="AL31" s="10" t="n">
        <v>0.000280326551571721</v>
      </c>
      <c r="AM31" s="10" t="n">
        <v>0.000284552107332119</v>
      </c>
      <c r="AN31" s="10" t="n">
        <v>0.000299950103243607</v>
      </c>
      <c r="AO31" s="10" t="n">
        <v>0.000271886755346686</v>
      </c>
      <c r="AP31" s="10" t="n">
        <v>0.00167220269566121</v>
      </c>
      <c r="AQ31" s="10" t="n">
        <v>0.000623827813783832</v>
      </c>
      <c r="AR31" s="10" t="n">
        <v>0.000726647077531567</v>
      </c>
      <c r="AS31" s="10" t="n">
        <v>0.000859255271779631</v>
      </c>
      <c r="AT31" s="10" t="n">
        <v>0.00148198550187474</v>
      </c>
      <c r="AU31" s="10" t="n">
        <v>0.00106919644048786</v>
      </c>
      <c r="AV31" s="10" t="n">
        <v>0.00301168619155768</v>
      </c>
      <c r="AW31" s="10" t="n">
        <v>0.00608497709646905</v>
      </c>
      <c r="AX31" s="10" t="n">
        <v>0.0027373609899747</v>
      </c>
      <c r="AY31" s="10" t="n">
        <v>0.00225736614383292</v>
      </c>
      <c r="AZ31" s="10" t="n">
        <v>0.00431486880424391</v>
      </c>
      <c r="BA31" s="10" t="n">
        <v>0.00435829832378299</v>
      </c>
      <c r="BB31" s="10" t="n">
        <v>0.00123940677695858</v>
      </c>
      <c r="BC31" s="10" t="n">
        <v>0.00216421297148822</v>
      </c>
      <c r="BD31" s="10" t="n">
        <v>0.00381645831425262</v>
      </c>
      <c r="BE31" s="10" t="n">
        <v>0.00741526691456047</v>
      </c>
      <c r="BF31" s="10" t="n">
        <v>0.0013073056235788</v>
      </c>
      <c r="BG31" s="10" t="n">
        <v>0.00284436125550578</v>
      </c>
      <c r="BH31" s="10" t="n">
        <v>0.00183845267861591</v>
      </c>
      <c r="BI31" s="10" t="n">
        <v>0.00030704125765524</v>
      </c>
      <c r="BJ31" s="10" t="n">
        <v>0.000319985248798765</v>
      </c>
      <c r="BK31" s="10" t="n">
        <v>0.00441215913160088</v>
      </c>
      <c r="BL31" s="10" t="n">
        <v>0.000302353896386635</v>
      </c>
      <c r="BM31" s="10" t="n">
        <v>0.000488864623605705</v>
      </c>
      <c r="BN31" s="10" t="n">
        <v>0.000378821250721157</v>
      </c>
      <c r="BO31" s="10" t="n">
        <v>0.000164001067922384</v>
      </c>
      <c r="BP31" s="10" t="n">
        <v>0.000255032622312075</v>
      </c>
      <c r="BQ31" s="10" t="n">
        <v>0.000410699974907174</v>
      </c>
      <c r="BR31" s="10" t="n">
        <v>0.000253512129444316</v>
      </c>
      <c r="BS31" s="10" t="n">
        <v>0.000864481524008809</v>
      </c>
      <c r="BT31" s="10" t="n">
        <v>0.000253473233115141</v>
      </c>
      <c r="BU31" s="10" t="n">
        <v>0.000558326395452779</v>
      </c>
      <c r="BV31" s="10" t="n">
        <v>0.000862529635490199</v>
      </c>
      <c r="BW31" s="10" t="n">
        <v>0.000997697915403978</v>
      </c>
      <c r="BX31" s="10" t="n">
        <v>0.000198142851260413</v>
      </c>
      <c r="BY31" s="10" t="n">
        <v>0.00061508745501517</v>
      </c>
      <c r="BZ31" s="10" t="n">
        <v>0.000506279570986424</v>
      </c>
      <c r="CA31" s="10" t="n">
        <v>0.00025611181864519</v>
      </c>
      <c r="CB31" s="10" t="n">
        <v>0.00107935899049237</v>
      </c>
      <c r="CC31" s="10" t="n">
        <v>0.000927500649332499</v>
      </c>
      <c r="CD31" s="10" t="n">
        <v>0.000420402133815441</v>
      </c>
      <c r="CE31" s="10" t="n">
        <v>0.000621252169586449</v>
      </c>
      <c r="CF31" s="10" t="n">
        <v>0.00101228757487461</v>
      </c>
      <c r="CG31" s="10" t="n">
        <v>0.000491250029393123</v>
      </c>
      <c r="CH31" s="10" t="n">
        <v>0.00182304266020268</v>
      </c>
      <c r="CI31" s="10" t="n">
        <v>0.000396264486341276</v>
      </c>
      <c r="CJ31" s="10" t="n">
        <v>0.000823986909307491</v>
      </c>
      <c r="CK31" s="10" t="n">
        <v>0.000722354337202593</v>
      </c>
      <c r="CL31" s="10" t="n">
        <v>0.000744150425660411</v>
      </c>
      <c r="CM31" s="10" t="n">
        <v>0.000421529420155537</v>
      </c>
      <c r="CN31" s="10" t="n">
        <v>0.00397383993415537</v>
      </c>
      <c r="CO31" s="10" t="n">
        <v>0.00225945240148868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37891547719925</v>
      </c>
      <c r="D32" s="10" t="n">
        <v>0.000482001934086929</v>
      </c>
      <c r="E32" s="10" t="n">
        <v>0.00230000510038668</v>
      </c>
      <c r="F32" s="10" t="n">
        <v>0.000521282173341361</v>
      </c>
      <c r="G32" s="10" t="n">
        <v>0.000345196011670938</v>
      </c>
      <c r="H32" s="10" t="n">
        <v>0.000510057370468817</v>
      </c>
      <c r="I32" s="10" t="n">
        <v>0.00159867551197783</v>
      </c>
      <c r="J32" s="10" t="n">
        <v>0.00130460970706952</v>
      </c>
      <c r="K32" s="10" t="n">
        <v>0.000490093404296105</v>
      </c>
      <c r="L32" s="10" t="n">
        <v>0.000303865682980677</v>
      </c>
      <c r="M32" s="10" t="n">
        <v>0.00023413823633589</v>
      </c>
      <c r="N32" s="10" t="n">
        <v>0.000308639838141219</v>
      </c>
      <c r="O32" s="10" t="n">
        <v>0.000102059534798486</v>
      </c>
      <c r="P32" s="10" t="n">
        <v>0.000393729813955773</v>
      </c>
      <c r="Q32" s="10" t="n">
        <v>0.00107108161639906</v>
      </c>
      <c r="R32" s="10" t="n">
        <v>0.000364641823370858</v>
      </c>
      <c r="S32" s="10" t="n">
        <v>0.000565676371957696</v>
      </c>
      <c r="T32" s="10" t="n">
        <v>0.000248364955882326</v>
      </c>
      <c r="U32" s="10" t="n">
        <v>0.000496519646181491</v>
      </c>
      <c r="V32" s="10" t="n">
        <v>0.000288651466141891</v>
      </c>
      <c r="W32" s="10" t="n">
        <v>0.000567760254076533</v>
      </c>
      <c r="X32" s="10" t="n">
        <v>0.00046391346182117</v>
      </c>
      <c r="Y32" s="10" t="n">
        <v>0.000533601483669115</v>
      </c>
      <c r="Z32" s="10" t="n">
        <v>0.000490848107549954</v>
      </c>
      <c r="AA32" s="10" t="n">
        <v>0.000337196532654395</v>
      </c>
      <c r="AB32" s="10" t="n">
        <v>0.000451079751763182</v>
      </c>
      <c r="AC32" s="10" t="n">
        <v>5.82075210073046E-005</v>
      </c>
      <c r="AD32" s="10" t="n">
        <v>0.000333851057036587</v>
      </c>
      <c r="AE32" s="10" t="n">
        <v>0.000456816998389456</v>
      </c>
      <c r="AF32" s="10" t="n">
        <v>0.196052005214412</v>
      </c>
      <c r="AG32" s="10" t="n">
        <v>0.00522226491094312</v>
      </c>
      <c r="AH32" s="10" t="n">
        <v>0.000389368680476442</v>
      </c>
      <c r="AI32" s="10" t="n">
        <v>0.000942395324761415</v>
      </c>
      <c r="AJ32" s="10" t="n">
        <v>0.000314067318506586</v>
      </c>
      <c r="AK32" s="10" t="n">
        <v>0.000726206635216695</v>
      </c>
      <c r="AL32" s="10" t="n">
        <v>0.000609599350383195</v>
      </c>
      <c r="AM32" s="10" t="n">
        <v>0.000652059856582951</v>
      </c>
      <c r="AN32" s="10" t="n">
        <v>0.000652855862004921</v>
      </c>
      <c r="AO32" s="10" t="n">
        <v>0.000207828755242757</v>
      </c>
      <c r="AP32" s="10" t="n">
        <v>0.000212693024224654</v>
      </c>
      <c r="AQ32" s="10" t="n">
        <v>0.000945008625580713</v>
      </c>
      <c r="AR32" s="10" t="n">
        <v>0.00055045089089124</v>
      </c>
      <c r="AS32" s="10" t="n">
        <v>0.00169551970936539</v>
      </c>
      <c r="AT32" s="10" t="n">
        <v>0.00383280365421138</v>
      </c>
      <c r="AU32" s="10" t="n">
        <v>0.00111063970660267</v>
      </c>
      <c r="AV32" s="10" t="n">
        <v>0.00421002386514639</v>
      </c>
      <c r="AW32" s="10" t="n">
        <v>0.00156846860811109</v>
      </c>
      <c r="AX32" s="10" t="n">
        <v>0.00133093608450416</v>
      </c>
      <c r="AY32" s="10" t="n">
        <v>0.00160776574370703</v>
      </c>
      <c r="AZ32" s="10" t="n">
        <v>0.00175390032400455</v>
      </c>
      <c r="BA32" s="10" t="n">
        <v>0.00682687291616016</v>
      </c>
      <c r="BB32" s="10" t="n">
        <v>0.00285824144996875</v>
      </c>
      <c r="BC32" s="10" t="n">
        <v>0.00502867038473191</v>
      </c>
      <c r="BD32" s="10" t="n">
        <v>0.0013678264301214</v>
      </c>
      <c r="BE32" s="10" t="n">
        <v>0.00193947472011515</v>
      </c>
      <c r="BF32" s="10" t="n">
        <v>0.000366596166871497</v>
      </c>
      <c r="BG32" s="10" t="n">
        <v>0.000590042773777859</v>
      </c>
      <c r="BH32" s="10" t="n">
        <v>0.00151543474687233</v>
      </c>
      <c r="BI32" s="10" t="n">
        <v>0.000423350977983706</v>
      </c>
      <c r="BJ32" s="10" t="n">
        <v>0.00029630550884324</v>
      </c>
      <c r="BK32" s="10" t="n">
        <v>0.000471141341242361</v>
      </c>
      <c r="BL32" s="10" t="n">
        <v>0.00130298953565641</v>
      </c>
      <c r="BM32" s="10" t="n">
        <v>0.00018337299054975</v>
      </c>
      <c r="BN32" s="10" t="n">
        <v>9.96168870283793E-005</v>
      </c>
      <c r="BO32" s="10" t="n">
        <v>7.32809350002234E-005</v>
      </c>
      <c r="BP32" s="10" t="n">
        <v>6.47450910094893E-005</v>
      </c>
      <c r="BQ32" s="10" t="n">
        <v>0.000414202547744885</v>
      </c>
      <c r="BR32" s="10" t="n">
        <v>0.00046518819691909</v>
      </c>
      <c r="BS32" s="10" t="n">
        <v>0.00291506947856081</v>
      </c>
      <c r="BT32" s="10" t="n">
        <v>0.000622083869383432</v>
      </c>
      <c r="BU32" s="10" t="n">
        <v>0.000328355991305204</v>
      </c>
      <c r="BV32" s="10" t="n">
        <v>0.000283496204611868</v>
      </c>
      <c r="BW32" s="10" t="n">
        <v>0.000206428236269197</v>
      </c>
      <c r="BX32" s="10" t="n">
        <v>0.000158375979717228</v>
      </c>
      <c r="BY32" s="10" t="n">
        <v>0.000339817342958806</v>
      </c>
      <c r="BZ32" s="10" t="n">
        <v>0.000561208228315506</v>
      </c>
      <c r="CA32" s="10" t="n">
        <v>0.000125666915410861</v>
      </c>
      <c r="CB32" s="10" t="n">
        <v>0.000282668283878168</v>
      </c>
      <c r="CC32" s="10" t="n">
        <v>0.000408427753693046</v>
      </c>
      <c r="CD32" s="10" t="n">
        <v>0.000327317804988342</v>
      </c>
      <c r="CE32" s="10" t="n">
        <v>0.000809270927422037</v>
      </c>
      <c r="CF32" s="10" t="n">
        <v>0.000218890226814096</v>
      </c>
      <c r="CG32" s="10" t="n">
        <v>0.000772900613648863</v>
      </c>
      <c r="CH32" s="10" t="n">
        <v>0.00589325617949575</v>
      </c>
      <c r="CI32" s="10" t="n">
        <v>0.000164659353648341</v>
      </c>
      <c r="CJ32" s="10" t="n">
        <v>0.000565250208677538</v>
      </c>
      <c r="CK32" s="10" t="n">
        <v>0.000187400327415811</v>
      </c>
      <c r="CL32" s="10" t="n">
        <v>0.000420726412936739</v>
      </c>
      <c r="CM32" s="10" t="n">
        <v>0.000361275696668989</v>
      </c>
      <c r="CN32" s="10" t="n">
        <v>0.0029909715993397</v>
      </c>
      <c r="CO32" s="10" t="n">
        <v>0.0014021372676023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5.93126764542361E-006</v>
      </c>
      <c r="D33" s="10" t="n">
        <v>7.25752990388953E-006</v>
      </c>
      <c r="E33" s="10" t="n">
        <v>1.02531270126698E-005</v>
      </c>
      <c r="F33" s="10" t="n">
        <v>2.22155399237451E-005</v>
      </c>
      <c r="G33" s="10" t="n">
        <v>1.77701136528252E-005</v>
      </c>
      <c r="H33" s="10" t="n">
        <v>5.79824753600428E-006</v>
      </c>
      <c r="I33" s="10" t="n">
        <v>0.000111915264901596</v>
      </c>
      <c r="J33" s="10" t="n">
        <v>2.53200739749263E-005</v>
      </c>
      <c r="K33" s="10" t="n">
        <v>7.90636868634055E-006</v>
      </c>
      <c r="L33" s="10" t="n">
        <v>9.17039734031503E-006</v>
      </c>
      <c r="M33" s="10" t="n">
        <v>6.59805626497478E-006</v>
      </c>
      <c r="N33" s="10" t="n">
        <v>8.29136174414385E-006</v>
      </c>
      <c r="O33" s="10" t="n">
        <v>2.64568782349088E-006</v>
      </c>
      <c r="P33" s="10" t="n">
        <v>2.70885549474051E-005</v>
      </c>
      <c r="Q33" s="10" t="n">
        <v>0.000150904111693749</v>
      </c>
      <c r="R33" s="10" t="n">
        <v>2.15975928672125E-005</v>
      </c>
      <c r="S33" s="10" t="n">
        <v>5.4274286599111E-005</v>
      </c>
      <c r="T33" s="10" t="n">
        <v>1.4365496588305E-005</v>
      </c>
      <c r="U33" s="10" t="n">
        <v>1.93954460811573E-005</v>
      </c>
      <c r="V33" s="10" t="n">
        <v>8.65373463105605E-006</v>
      </c>
      <c r="W33" s="10" t="n">
        <v>1.48900369690186E-005</v>
      </c>
      <c r="X33" s="10" t="n">
        <v>1.01069399381049E-005</v>
      </c>
      <c r="Y33" s="10" t="n">
        <v>9.26566089583402E-006</v>
      </c>
      <c r="Z33" s="10" t="n">
        <v>8.44328826505424E-006</v>
      </c>
      <c r="AA33" s="10" t="n">
        <v>1.75439119439141E-005</v>
      </c>
      <c r="AB33" s="10" t="n">
        <v>1.30862752822395E-005</v>
      </c>
      <c r="AC33" s="10" t="n">
        <v>8.21140337887953E-007</v>
      </c>
      <c r="AD33" s="10" t="n">
        <v>1.90856285166637E-005</v>
      </c>
      <c r="AE33" s="10" t="n">
        <v>1.05323904657358E-005</v>
      </c>
      <c r="AF33" s="10" t="n">
        <v>1.4632999803271E-005</v>
      </c>
      <c r="AG33" s="10" t="n">
        <v>0.0649542145973754</v>
      </c>
      <c r="AH33" s="10" t="n">
        <v>1.28821310534014E-005</v>
      </c>
      <c r="AI33" s="10" t="n">
        <v>3.90532186217532E-005</v>
      </c>
      <c r="AJ33" s="10" t="n">
        <v>2.43920280084911E-005</v>
      </c>
      <c r="AK33" s="10" t="n">
        <v>2.43457185541543E-005</v>
      </c>
      <c r="AL33" s="10" t="n">
        <v>1.65383834518146E-005</v>
      </c>
      <c r="AM33" s="10" t="n">
        <v>1.18162821055923E-005</v>
      </c>
      <c r="AN33" s="10" t="n">
        <v>1.63305254635764E-005</v>
      </c>
      <c r="AO33" s="10" t="n">
        <v>5.73893992376741E-006</v>
      </c>
      <c r="AP33" s="10" t="n">
        <v>6.65004889657523E-006</v>
      </c>
      <c r="AQ33" s="10" t="n">
        <v>5.26565504968244E-005</v>
      </c>
      <c r="AR33" s="10" t="n">
        <v>1.00351968587861E-005</v>
      </c>
      <c r="AS33" s="10" t="n">
        <v>1.38725231624917E-005</v>
      </c>
      <c r="AT33" s="10" t="n">
        <v>2.33820542589278E-005</v>
      </c>
      <c r="AU33" s="10" t="n">
        <v>1.29724429297204E-005</v>
      </c>
      <c r="AV33" s="10" t="n">
        <v>1.27452846464184E-005</v>
      </c>
      <c r="AW33" s="10" t="n">
        <v>3.7389116796048E-005</v>
      </c>
      <c r="AX33" s="10" t="n">
        <v>1.45379050549974E-005</v>
      </c>
      <c r="AY33" s="10" t="n">
        <v>1.20820972481036E-005</v>
      </c>
      <c r="AZ33" s="10" t="n">
        <v>9.64722153964639E-006</v>
      </c>
      <c r="BA33" s="10" t="n">
        <v>2.77154487879468E-005</v>
      </c>
      <c r="BB33" s="10" t="n">
        <v>2.06948117185139E-005</v>
      </c>
      <c r="BC33" s="10" t="n">
        <v>2.20867399954622E-005</v>
      </c>
      <c r="BD33" s="10" t="n">
        <v>0.000471228801835315</v>
      </c>
      <c r="BE33" s="10" t="n">
        <v>8.35213235250801E-005</v>
      </c>
      <c r="BF33" s="10" t="n">
        <v>1.73997505562947E-005</v>
      </c>
      <c r="BG33" s="10" t="n">
        <v>2.27415995696678E-005</v>
      </c>
      <c r="BH33" s="10" t="n">
        <v>2.77377876134288E-005</v>
      </c>
      <c r="BI33" s="10" t="n">
        <v>7.40292921130896E-006</v>
      </c>
      <c r="BJ33" s="10" t="n">
        <v>4.77965899001464E-005</v>
      </c>
      <c r="BK33" s="10" t="n">
        <v>1.02994364670065E-005</v>
      </c>
      <c r="BL33" s="10" t="n">
        <v>9.33470305922553E-006</v>
      </c>
      <c r="BM33" s="10" t="n">
        <v>1.35555031555254E-005</v>
      </c>
      <c r="BN33" s="10" t="n">
        <v>8.15091411592446E-006</v>
      </c>
      <c r="BO33" s="10" t="n">
        <v>3.52337858860659E-006</v>
      </c>
      <c r="BP33" s="10" t="n">
        <v>4.19106188655868E-006</v>
      </c>
      <c r="BQ33" s="10" t="n">
        <v>3.2835091197218E-005</v>
      </c>
      <c r="BR33" s="10" t="n">
        <v>4.80696074851305E-006</v>
      </c>
      <c r="BS33" s="10" t="n">
        <v>1.38186736511913E-005</v>
      </c>
      <c r="BT33" s="10" t="n">
        <v>7.62671134970178E-006</v>
      </c>
      <c r="BU33" s="10" t="n">
        <v>1.21747161567772E-005</v>
      </c>
      <c r="BV33" s="10" t="n">
        <v>1.04132688195257E-005</v>
      </c>
      <c r="BW33" s="10" t="n">
        <v>1.09832183492669E-005</v>
      </c>
      <c r="BX33" s="10" t="n">
        <v>4.05723712926935E-005</v>
      </c>
      <c r="BY33" s="10" t="n">
        <v>1.67220457348707E-005</v>
      </c>
      <c r="BZ33" s="10" t="n">
        <v>2.3874464993923E-005</v>
      </c>
      <c r="CA33" s="10" t="n">
        <v>5.42745116754383E-006</v>
      </c>
      <c r="CB33" s="10" t="n">
        <v>1.38591311210189E-005</v>
      </c>
      <c r="CC33" s="10" t="n">
        <v>1.21801742577136E-005</v>
      </c>
      <c r="CD33" s="10" t="n">
        <v>9.85249115012088E-006</v>
      </c>
      <c r="CE33" s="10" t="n">
        <v>3.33835459377045E-005</v>
      </c>
      <c r="CF33" s="10" t="n">
        <v>1.09026410241026E-005</v>
      </c>
      <c r="CG33" s="10" t="n">
        <v>7.12968654999752E-005</v>
      </c>
      <c r="CH33" s="10" t="n">
        <v>1.45281705038428E-005</v>
      </c>
      <c r="CI33" s="10" t="n">
        <v>3.5540339843814E-005</v>
      </c>
      <c r="CJ33" s="10" t="n">
        <v>1.68871954900085E-005</v>
      </c>
      <c r="CK33" s="10" t="n">
        <v>8.00815945535051E-006</v>
      </c>
      <c r="CL33" s="10" t="n">
        <v>2.67053062311382E-005</v>
      </c>
      <c r="CM33" s="10" t="n">
        <v>3.56114639632327E-005</v>
      </c>
      <c r="CN33" s="10" t="n">
        <v>2.30863039648889E-005</v>
      </c>
      <c r="CO33" s="10" t="n">
        <v>0.000195270594635311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55260968107487</v>
      </c>
      <c r="D34" s="10" t="n">
        <v>0.000703846196200633</v>
      </c>
      <c r="E34" s="10" t="n">
        <v>0.000908644629479585</v>
      </c>
      <c r="F34" s="10" t="n">
        <v>0.00110624176363402</v>
      </c>
      <c r="G34" s="10" t="n">
        <v>0.000721957308207924</v>
      </c>
      <c r="H34" s="10" t="n">
        <v>0.000692276606990563</v>
      </c>
      <c r="I34" s="10" t="n">
        <v>0.000942321762114573</v>
      </c>
      <c r="J34" s="10" t="n">
        <v>0.000667482951291669</v>
      </c>
      <c r="K34" s="10" t="n">
        <v>0.000442054336338488</v>
      </c>
      <c r="L34" s="10" t="n">
        <v>0.00256700837692873</v>
      </c>
      <c r="M34" s="10" t="n">
        <v>0.0248629070309572</v>
      </c>
      <c r="N34" s="10" t="n">
        <v>0.00110467206677392</v>
      </c>
      <c r="O34" s="10" t="n">
        <v>0.000217281300662174</v>
      </c>
      <c r="P34" s="10" t="n">
        <v>0.000980128792370799</v>
      </c>
      <c r="Q34" s="10" t="n">
        <v>0.00110332061653607</v>
      </c>
      <c r="R34" s="10" t="n">
        <v>0.000815206535209122</v>
      </c>
      <c r="S34" s="10" t="n">
        <v>0.0182035310577168</v>
      </c>
      <c r="T34" s="10" t="n">
        <v>0.000586288492530028</v>
      </c>
      <c r="U34" s="10" t="n">
        <v>0.000702385622651658</v>
      </c>
      <c r="V34" s="10" t="n">
        <v>0.000687883134602439</v>
      </c>
      <c r="W34" s="10" t="n">
        <v>0.000825129201831211</v>
      </c>
      <c r="X34" s="10" t="n">
        <v>0.00190541052974733</v>
      </c>
      <c r="Y34" s="10" t="n">
        <v>0.000867370835569757</v>
      </c>
      <c r="Z34" s="10" t="n">
        <v>0.000743161646380716</v>
      </c>
      <c r="AA34" s="10" t="n">
        <v>0.000733404343545494</v>
      </c>
      <c r="AB34" s="10" t="n">
        <v>0.00782776765961363</v>
      </c>
      <c r="AC34" s="10" t="n">
        <v>0.000100061879256073</v>
      </c>
      <c r="AD34" s="10" t="n">
        <v>0.000404006395387689</v>
      </c>
      <c r="AE34" s="10" t="n">
        <v>0.00727121359054644</v>
      </c>
      <c r="AF34" s="10" t="n">
        <v>0.00167532822527948</v>
      </c>
      <c r="AG34" s="10" t="n">
        <v>0.000927791573532528</v>
      </c>
      <c r="AH34" s="10" t="n">
        <v>0.899906370488304</v>
      </c>
      <c r="AI34" s="10" t="n">
        <v>0.00091515845174398</v>
      </c>
      <c r="AJ34" s="10" t="n">
        <v>0.000616868201949085</v>
      </c>
      <c r="AK34" s="10" t="n">
        <v>0.00214615334230252</v>
      </c>
      <c r="AL34" s="10" t="n">
        <v>0.000557611725775066</v>
      </c>
      <c r="AM34" s="10" t="n">
        <v>0.000514547470152615</v>
      </c>
      <c r="AN34" s="10" t="n">
        <v>0.000513529265718761</v>
      </c>
      <c r="AO34" s="10" t="n">
        <v>0.00037377168351382</v>
      </c>
      <c r="AP34" s="10" t="n">
        <v>0.0016754205603889</v>
      </c>
      <c r="AQ34" s="10" t="n">
        <v>0.00107732408618449</v>
      </c>
      <c r="AR34" s="10" t="n">
        <v>0.00146721328275226</v>
      </c>
      <c r="AS34" s="10" t="n">
        <v>0.00118880613965539</v>
      </c>
      <c r="AT34" s="10" t="n">
        <v>0.00097254891929767</v>
      </c>
      <c r="AU34" s="10" t="n">
        <v>0.000560697397249797</v>
      </c>
      <c r="AV34" s="10" t="n">
        <v>0.00651092629959895</v>
      </c>
      <c r="AW34" s="10" t="n">
        <v>0.00376953047738312</v>
      </c>
      <c r="AX34" s="10" t="n">
        <v>0.0111315010863866</v>
      </c>
      <c r="AY34" s="10" t="n">
        <v>0.00169561676704887</v>
      </c>
      <c r="AZ34" s="10" t="n">
        <v>0.00903918750697557</v>
      </c>
      <c r="BA34" s="10" t="n">
        <v>0.00918281057262478</v>
      </c>
      <c r="BB34" s="10" t="n">
        <v>0.00191910130824376</v>
      </c>
      <c r="BC34" s="10" t="n">
        <v>0.00737407490243805</v>
      </c>
      <c r="BD34" s="10" t="n">
        <v>0.0167860192461339</v>
      </c>
      <c r="BE34" s="10" t="n">
        <v>0.00471794635671928</v>
      </c>
      <c r="BF34" s="10" t="n">
        <v>0.00485142095443337</v>
      </c>
      <c r="BG34" s="10" t="n">
        <v>0.00640361611425357</v>
      </c>
      <c r="BH34" s="10" t="n">
        <v>0.000829434536160345</v>
      </c>
      <c r="BI34" s="10" t="n">
        <v>0.000697605182214065</v>
      </c>
      <c r="BJ34" s="10" t="n">
        <v>0.000538988573615549</v>
      </c>
      <c r="BK34" s="10" t="n">
        <v>0.00110160821996141</v>
      </c>
      <c r="BL34" s="10" t="n">
        <v>0.000379420073979943</v>
      </c>
      <c r="BM34" s="10" t="n">
        <v>0.000389338543551603</v>
      </c>
      <c r="BN34" s="10" t="n">
        <v>0.000221684845971326</v>
      </c>
      <c r="BO34" s="10" t="n">
        <v>0.00017609480540125</v>
      </c>
      <c r="BP34" s="10" t="n">
        <v>0.000429113990458604</v>
      </c>
      <c r="BQ34" s="10" t="n">
        <v>0.000783236762688282</v>
      </c>
      <c r="BR34" s="10" t="n">
        <v>0.000481164970457679</v>
      </c>
      <c r="BS34" s="10" t="n">
        <v>0.00224988764068317</v>
      </c>
      <c r="BT34" s="10" t="n">
        <v>0.000313771490003944</v>
      </c>
      <c r="BU34" s="10" t="n">
        <v>0.000629279719475031</v>
      </c>
      <c r="BV34" s="10" t="n">
        <v>0.000474269216604329</v>
      </c>
      <c r="BW34" s="10" t="n">
        <v>0.000501863983758929</v>
      </c>
      <c r="BX34" s="10" t="n">
        <v>0.000191513929263964</v>
      </c>
      <c r="BY34" s="10" t="n">
        <v>0.000810269964495604</v>
      </c>
      <c r="BZ34" s="10" t="n">
        <v>0.000759697185657301</v>
      </c>
      <c r="CA34" s="10" t="n">
        <v>0.000668483528113726</v>
      </c>
      <c r="CB34" s="10" t="n">
        <v>0.00191096742451412</v>
      </c>
      <c r="CC34" s="10" t="n">
        <v>0.00233249398720882</v>
      </c>
      <c r="CD34" s="10" t="n">
        <v>0.000930183892276539</v>
      </c>
      <c r="CE34" s="10" t="n">
        <v>0.00158854161652746</v>
      </c>
      <c r="CF34" s="10" t="n">
        <v>0.000508820175138444</v>
      </c>
      <c r="CG34" s="10" t="n">
        <v>0.000887189307691194</v>
      </c>
      <c r="CH34" s="10" t="n">
        <v>0.00638243779779343</v>
      </c>
      <c r="CI34" s="10" t="n">
        <v>0.000376190023970485</v>
      </c>
      <c r="CJ34" s="10" t="n">
        <v>0.00159032956000982</v>
      </c>
      <c r="CK34" s="10" t="n">
        <v>0.00284711112839855</v>
      </c>
      <c r="CL34" s="10" t="n">
        <v>0.00267425140946727</v>
      </c>
      <c r="CM34" s="10" t="n">
        <v>0.000617272797610353</v>
      </c>
      <c r="CN34" s="10" t="n">
        <v>0.00182807567855936</v>
      </c>
      <c r="CO34" s="10" t="n">
        <v>0.00502303834643793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209230558993718</v>
      </c>
      <c r="D35" s="10" t="n">
        <v>0.000332031617618036</v>
      </c>
      <c r="E35" s="10" t="n">
        <v>0.0002458131548744</v>
      </c>
      <c r="F35" s="10" t="n">
        <v>0.00029701947056284</v>
      </c>
      <c r="G35" s="10" t="n">
        <v>0.000155804237112184</v>
      </c>
      <c r="H35" s="10" t="n">
        <v>0.00329818920087307</v>
      </c>
      <c r="I35" s="10" t="n">
        <v>0.000451774001042981</v>
      </c>
      <c r="J35" s="10" t="n">
        <v>0.00145400356236895</v>
      </c>
      <c r="K35" s="10" t="n">
        <v>0.00114819999322727</v>
      </c>
      <c r="L35" s="10" t="n">
        <v>0.000291659480301572</v>
      </c>
      <c r="M35" s="10" t="n">
        <v>0.000300550468067493</v>
      </c>
      <c r="N35" s="10" t="n">
        <v>0.000381594397857351</v>
      </c>
      <c r="O35" s="10" t="n">
        <v>6.66018302418468E-005</v>
      </c>
      <c r="P35" s="10" t="n">
        <v>0.000466682758682939</v>
      </c>
      <c r="Q35" s="10" t="n">
        <v>0.000357236453363413</v>
      </c>
      <c r="R35" s="10" t="n">
        <v>0.000271652017079862</v>
      </c>
      <c r="S35" s="10" t="n">
        <v>0.000370419453102649</v>
      </c>
      <c r="T35" s="10" t="n">
        <v>0.000703493468690365</v>
      </c>
      <c r="U35" s="10" t="n">
        <v>0.000553207271663072</v>
      </c>
      <c r="V35" s="10" t="n">
        <v>0.000270170185785542</v>
      </c>
      <c r="W35" s="10" t="n">
        <v>0.000540456396586113</v>
      </c>
      <c r="X35" s="10" t="n">
        <v>0.000739327840261522</v>
      </c>
      <c r="Y35" s="10" t="n">
        <v>0.000548964593160715</v>
      </c>
      <c r="Z35" s="10" t="n">
        <v>0.000647859017192079</v>
      </c>
      <c r="AA35" s="10" t="n">
        <v>0.00103422140365921</v>
      </c>
      <c r="AB35" s="10" t="n">
        <v>0.000449877403159498</v>
      </c>
      <c r="AC35" s="10" t="n">
        <v>8.95852894199365E-005</v>
      </c>
      <c r="AD35" s="10" t="n">
        <v>0.000664032173421025</v>
      </c>
      <c r="AE35" s="10" t="n">
        <v>0.000524604821501187</v>
      </c>
      <c r="AF35" s="10" t="n">
        <v>0.000369126733447</v>
      </c>
      <c r="AG35" s="10" t="n">
        <v>0.000252931792017028</v>
      </c>
      <c r="AH35" s="10" t="n">
        <v>0.000472792800419322</v>
      </c>
      <c r="AI35" s="10" t="n">
        <v>1.05171651419326</v>
      </c>
      <c r="AJ35" s="10" t="n">
        <v>0.00028800606270232</v>
      </c>
      <c r="AK35" s="10" t="n">
        <v>0.00286117687063997</v>
      </c>
      <c r="AL35" s="10" t="n">
        <v>0.000723787796909865</v>
      </c>
      <c r="AM35" s="10" t="n">
        <v>0.000805165184420085</v>
      </c>
      <c r="AN35" s="10" t="n">
        <v>0.000689253453656721</v>
      </c>
      <c r="AO35" s="10" t="n">
        <v>0.000537447968440493</v>
      </c>
      <c r="AP35" s="10" t="n">
        <v>0.000359620904459699</v>
      </c>
      <c r="AQ35" s="10" t="n">
        <v>0.000667089935037604</v>
      </c>
      <c r="AR35" s="10" t="n">
        <v>0.000543484923553235</v>
      </c>
      <c r="AS35" s="10" t="n">
        <v>0.000393912234689237</v>
      </c>
      <c r="AT35" s="10" t="n">
        <v>0.000398478321501205</v>
      </c>
      <c r="AU35" s="10" t="n">
        <v>0.000329328326126117</v>
      </c>
      <c r="AV35" s="10" t="n">
        <v>0.000271281102464884</v>
      </c>
      <c r="AW35" s="10" t="n">
        <v>0.000370035748328534</v>
      </c>
      <c r="AX35" s="10" t="n">
        <v>0.00042537511258387</v>
      </c>
      <c r="AY35" s="10" t="n">
        <v>0.000407647952019758</v>
      </c>
      <c r="AZ35" s="10" t="n">
        <v>0.00041016761336978</v>
      </c>
      <c r="BA35" s="10" t="n">
        <v>0.000353693579282418</v>
      </c>
      <c r="BB35" s="10" t="n">
        <v>0.000390324595051262</v>
      </c>
      <c r="BC35" s="10" t="n">
        <v>0.000482502358370022</v>
      </c>
      <c r="BD35" s="10" t="n">
        <v>0.000350684237554002</v>
      </c>
      <c r="BE35" s="10" t="n">
        <v>0.000556466021494663</v>
      </c>
      <c r="BF35" s="10" t="n">
        <v>0.0315788115513835</v>
      </c>
      <c r="BG35" s="10" t="n">
        <v>0.0364792696665092</v>
      </c>
      <c r="BH35" s="10" t="n">
        <v>0.0842770079448944</v>
      </c>
      <c r="BI35" s="10" t="n">
        <v>0.00125694375337704</v>
      </c>
      <c r="BJ35" s="10" t="n">
        <v>0.000756547962374125</v>
      </c>
      <c r="BK35" s="10" t="n">
        <v>0.00223117017485499</v>
      </c>
      <c r="BL35" s="10" t="n">
        <v>0.000210315895354786</v>
      </c>
      <c r="BM35" s="10" t="n">
        <v>0.000332844706306042</v>
      </c>
      <c r="BN35" s="10" t="n">
        <v>0.000203486863958335</v>
      </c>
      <c r="BO35" s="10" t="n">
        <v>0.000388105502440964</v>
      </c>
      <c r="BP35" s="10" t="n">
        <v>0.00201351820965224</v>
      </c>
      <c r="BQ35" s="10" t="n">
        <v>0.00134634696574583</v>
      </c>
      <c r="BR35" s="10" t="n">
        <v>0.000212469210003808</v>
      </c>
      <c r="BS35" s="10" t="n">
        <v>0.000325437377000032</v>
      </c>
      <c r="BT35" s="10" t="n">
        <v>0.000341552977512861</v>
      </c>
      <c r="BU35" s="10" t="n">
        <v>0.000333824980645626</v>
      </c>
      <c r="BV35" s="10" t="n">
        <v>0.00098605731867982</v>
      </c>
      <c r="BW35" s="10" t="n">
        <v>0.00097102888169365</v>
      </c>
      <c r="BX35" s="10" t="n">
        <v>0.000153499267719108</v>
      </c>
      <c r="BY35" s="10" t="n">
        <v>0.000362122294153811</v>
      </c>
      <c r="BZ35" s="10" t="n">
        <v>0.000711842701858548</v>
      </c>
      <c r="CA35" s="10" t="n">
        <v>0.000546050264043032</v>
      </c>
      <c r="CB35" s="10" t="n">
        <v>0.000551627687009632</v>
      </c>
      <c r="CC35" s="10" t="n">
        <v>0.000295071712042808</v>
      </c>
      <c r="CD35" s="10" t="n">
        <v>0.000535637247339788</v>
      </c>
      <c r="CE35" s="10" t="n">
        <v>0.000166230043974566</v>
      </c>
      <c r="CF35" s="10" t="n">
        <v>0.000235545397835642</v>
      </c>
      <c r="CG35" s="10" t="n">
        <v>0.000207708530056395</v>
      </c>
      <c r="CH35" s="10" t="n">
        <v>0.000291898838993996</v>
      </c>
      <c r="CI35" s="10" t="n">
        <v>0.000226856311867529</v>
      </c>
      <c r="CJ35" s="10" t="n">
        <v>0.000616365077482398</v>
      </c>
      <c r="CK35" s="10" t="n">
        <v>0.000269278528977122</v>
      </c>
      <c r="CL35" s="10" t="n">
        <v>0.000345641260522777</v>
      </c>
      <c r="CM35" s="10" t="n">
        <v>0.000385465248161934</v>
      </c>
      <c r="CN35" s="10" t="n">
        <v>0.000471697414647504</v>
      </c>
      <c r="CO35" s="10" t="n">
        <v>0.000773522330714736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4.18326516346265E-005</v>
      </c>
      <c r="D36" s="10" t="n">
        <v>6.85625970387049E-005</v>
      </c>
      <c r="E36" s="10" t="n">
        <v>6.9873990320149E-005</v>
      </c>
      <c r="F36" s="10" t="n">
        <v>4.79219875358974E-005</v>
      </c>
      <c r="G36" s="10" t="n">
        <v>5.05926610262496E-005</v>
      </c>
      <c r="H36" s="10" t="n">
        <v>5.86637461131961E-005</v>
      </c>
      <c r="I36" s="10" t="n">
        <v>8.84057426066016E-005</v>
      </c>
      <c r="J36" s="10" t="n">
        <v>7.89517392483381E-005</v>
      </c>
      <c r="K36" s="10" t="n">
        <v>5.22199003560564E-005</v>
      </c>
      <c r="L36" s="10" t="n">
        <v>7.83152828909722E-005</v>
      </c>
      <c r="M36" s="10" t="n">
        <v>0.000114496788442729</v>
      </c>
      <c r="N36" s="10" t="n">
        <v>9.20668936680715E-005</v>
      </c>
      <c r="O36" s="10" t="n">
        <v>2.29563455754386E-005</v>
      </c>
      <c r="P36" s="10" t="n">
        <v>8.81516487057722E-005</v>
      </c>
      <c r="Q36" s="10" t="n">
        <v>9.79189938215488E-005</v>
      </c>
      <c r="R36" s="10" t="n">
        <v>7.59924004273802E-005</v>
      </c>
      <c r="S36" s="10" t="n">
        <v>0.00221855126359032</v>
      </c>
      <c r="T36" s="10" t="n">
        <v>0.000116351796079313</v>
      </c>
      <c r="U36" s="10" t="n">
        <v>9.43787816840314E-005</v>
      </c>
      <c r="V36" s="10" t="n">
        <v>5.74038434948287E-005</v>
      </c>
      <c r="W36" s="10" t="n">
        <v>0.000103159680526155</v>
      </c>
      <c r="X36" s="10" t="n">
        <v>0.000337971152616902</v>
      </c>
      <c r="Y36" s="10" t="n">
        <v>8.16160603911696E-005</v>
      </c>
      <c r="Z36" s="10" t="n">
        <v>8.14193819390853E-005</v>
      </c>
      <c r="AA36" s="10" t="n">
        <v>0.00010182751995474</v>
      </c>
      <c r="AB36" s="10" t="n">
        <v>0.000125114981644697</v>
      </c>
      <c r="AC36" s="10" t="n">
        <v>1.35634835620622E-005</v>
      </c>
      <c r="AD36" s="10" t="n">
        <v>6.26298709359259E-005</v>
      </c>
      <c r="AE36" s="10" t="n">
        <v>8.43072568504349E-005</v>
      </c>
      <c r="AF36" s="10" t="n">
        <v>8.33366914455841E-005</v>
      </c>
      <c r="AG36" s="10" t="n">
        <v>7.66154191265293E-005</v>
      </c>
      <c r="AH36" s="10" t="n">
        <v>9.03755811406757E-005</v>
      </c>
      <c r="AI36" s="10" t="n">
        <v>0.000320149153005363</v>
      </c>
      <c r="AJ36" s="10" t="n">
        <v>0.637335913176537</v>
      </c>
      <c r="AK36" s="10" t="n">
        <v>0.000113420554180082</v>
      </c>
      <c r="AL36" s="10" t="n">
        <v>8.73276759360153E-005</v>
      </c>
      <c r="AM36" s="10" t="n">
        <v>8.95827593058763E-005</v>
      </c>
      <c r="AN36" s="10" t="n">
        <v>0.000104705011221104</v>
      </c>
      <c r="AO36" s="10" t="n">
        <v>7.21095280053308E-005</v>
      </c>
      <c r="AP36" s="10" t="n">
        <v>6.1914621037197E-005</v>
      </c>
      <c r="AQ36" s="10" t="n">
        <v>0.000103604955655253</v>
      </c>
      <c r="AR36" s="10" t="n">
        <v>0.000345487079178695</v>
      </c>
      <c r="AS36" s="10" t="n">
        <v>0.000255777272922404</v>
      </c>
      <c r="AT36" s="10" t="n">
        <v>0.000276543952091393</v>
      </c>
      <c r="AU36" s="10" t="n">
        <v>8.40018555273226E-005</v>
      </c>
      <c r="AV36" s="10" t="n">
        <v>0.000457442928613131</v>
      </c>
      <c r="AW36" s="10" t="n">
        <v>0.000725004416989145</v>
      </c>
      <c r="AX36" s="10" t="n">
        <v>0.00244042532483139</v>
      </c>
      <c r="AY36" s="10" t="n">
        <v>0.00360277665257023</v>
      </c>
      <c r="AZ36" s="10" t="n">
        <v>0.000746584074480258</v>
      </c>
      <c r="BA36" s="10" t="n">
        <v>0.000183425256266523</v>
      </c>
      <c r="BB36" s="10" t="n">
        <v>0.000233708362511666</v>
      </c>
      <c r="BC36" s="10" t="n">
        <v>0.000234846287841582</v>
      </c>
      <c r="BD36" s="10" t="n">
        <v>0.000661169432432218</v>
      </c>
      <c r="BE36" s="10" t="n">
        <v>0.000364985121251475</v>
      </c>
      <c r="BF36" s="10" t="n">
        <v>0.0038252798405369</v>
      </c>
      <c r="BG36" s="10" t="n">
        <v>0.0015944147955987</v>
      </c>
      <c r="BH36" s="10" t="n">
        <v>0.00133781660391977</v>
      </c>
      <c r="BI36" s="10" t="n">
        <v>8.78712902911551E-005</v>
      </c>
      <c r="BJ36" s="10" t="n">
        <v>6.99704971382525E-005</v>
      </c>
      <c r="BK36" s="10" t="n">
        <v>0.000137901524240761</v>
      </c>
      <c r="BL36" s="10" t="n">
        <v>0.000157921191773417</v>
      </c>
      <c r="BM36" s="10" t="n">
        <v>0.000415053835767794</v>
      </c>
      <c r="BN36" s="10" t="n">
        <v>2.85477551595073E-005</v>
      </c>
      <c r="BO36" s="10" t="n">
        <v>2.99442943298351E-005</v>
      </c>
      <c r="BP36" s="10" t="n">
        <v>9.92615380379504E-005</v>
      </c>
      <c r="BQ36" s="10" t="n">
        <v>8.85950914269312E-005</v>
      </c>
      <c r="BR36" s="10" t="n">
        <v>7.94080088250679E-005</v>
      </c>
      <c r="BS36" s="10" t="n">
        <v>0.000155382695975708</v>
      </c>
      <c r="BT36" s="10" t="n">
        <v>0.000131991397835893</v>
      </c>
      <c r="BU36" s="10" t="n">
        <v>5.2175800404999E-005</v>
      </c>
      <c r="BV36" s="10" t="n">
        <v>9.40746019662116E-005</v>
      </c>
      <c r="BW36" s="10" t="n">
        <v>8.10058685475913E-005</v>
      </c>
      <c r="BX36" s="10" t="n">
        <v>2.33052971272267E-005</v>
      </c>
      <c r="BY36" s="10" t="n">
        <v>5.80694351384196E-005</v>
      </c>
      <c r="BZ36" s="10" t="n">
        <v>0.000194071546390216</v>
      </c>
      <c r="CA36" s="10" t="n">
        <v>0.0001222185554963</v>
      </c>
      <c r="CB36" s="10" t="n">
        <v>7.99125318108493E-005</v>
      </c>
      <c r="CC36" s="10" t="n">
        <v>0.000489335377983099</v>
      </c>
      <c r="CD36" s="10" t="n">
        <v>0.000816398816943723</v>
      </c>
      <c r="CE36" s="10" t="n">
        <v>0.00017735876438422</v>
      </c>
      <c r="CF36" s="10" t="n">
        <v>4.58703625274938E-005</v>
      </c>
      <c r="CG36" s="10" t="n">
        <v>6.39834095999595E-005</v>
      </c>
      <c r="CH36" s="10" t="n">
        <v>0.000269691968006046</v>
      </c>
      <c r="CI36" s="10" t="n">
        <v>5.2446630298335E-005</v>
      </c>
      <c r="CJ36" s="10" t="n">
        <v>6.89516783243499E-005</v>
      </c>
      <c r="CK36" s="10" t="n">
        <v>0.00277603083879946</v>
      </c>
      <c r="CL36" s="10" t="n">
        <v>0.00314269566732805</v>
      </c>
      <c r="CM36" s="10" t="n">
        <v>0.000162206583139328</v>
      </c>
      <c r="CN36" s="10" t="n">
        <v>0.000207355282340308</v>
      </c>
      <c r="CO36" s="10" t="n">
        <v>0.00110041593941167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20315204409737</v>
      </c>
      <c r="D37" s="10" t="n">
        <v>0.00237207687327458</v>
      </c>
      <c r="E37" s="10" t="n">
        <v>0.00362556891950543</v>
      </c>
      <c r="F37" s="10" t="n">
        <v>0.000408345557250245</v>
      </c>
      <c r="G37" s="10" t="n">
        <v>0.000464654548569829</v>
      </c>
      <c r="H37" s="10" t="n">
        <v>0.00051495180579015</v>
      </c>
      <c r="I37" s="10" t="n">
        <v>0.000654607986108024</v>
      </c>
      <c r="J37" s="10" t="n">
        <v>0.000969338916779925</v>
      </c>
      <c r="K37" s="10" t="n">
        <v>0.00062181010815457</v>
      </c>
      <c r="L37" s="10" t="n">
        <v>0.00121621812635398</v>
      </c>
      <c r="M37" s="10" t="n">
        <v>0.00132620373229607</v>
      </c>
      <c r="N37" s="10" t="n">
        <v>0.00385246743848718</v>
      </c>
      <c r="O37" s="10" t="n">
        <v>0.000313873780745489</v>
      </c>
      <c r="P37" s="10" t="n">
        <v>0.000831907820886407</v>
      </c>
      <c r="Q37" s="10" t="n">
        <v>0.000520771578367432</v>
      </c>
      <c r="R37" s="10" t="n">
        <v>0.000532178265849679</v>
      </c>
      <c r="S37" s="10" t="n">
        <v>0.002587749816297</v>
      </c>
      <c r="T37" s="10" t="n">
        <v>0.00337656978703645</v>
      </c>
      <c r="U37" s="10" t="n">
        <v>0.00157909217212345</v>
      </c>
      <c r="V37" s="10" t="n">
        <v>0.000718481096008979</v>
      </c>
      <c r="W37" s="10" t="n">
        <v>0.00235621083617518</v>
      </c>
      <c r="X37" s="10" t="n">
        <v>0.0116624136141384</v>
      </c>
      <c r="Y37" s="10" t="n">
        <v>0.00160988947717174</v>
      </c>
      <c r="Z37" s="10" t="n">
        <v>0.00140229561037878</v>
      </c>
      <c r="AA37" s="10" t="n">
        <v>0.00128080065927095</v>
      </c>
      <c r="AB37" s="10" t="n">
        <v>0.00182083015136966</v>
      </c>
      <c r="AC37" s="10" t="n">
        <v>0.000114242144038191</v>
      </c>
      <c r="AD37" s="10" t="n">
        <v>0.00477046082121371</v>
      </c>
      <c r="AE37" s="10" t="n">
        <v>0.00134417299998413</v>
      </c>
      <c r="AF37" s="10" t="n">
        <v>0.00141052491736459</v>
      </c>
      <c r="AG37" s="10" t="n">
        <v>0.000594371295125642</v>
      </c>
      <c r="AH37" s="10" t="n">
        <v>0.0121827128002387</v>
      </c>
      <c r="AI37" s="10" t="n">
        <v>0.0164962551222184</v>
      </c>
      <c r="AJ37" s="10" t="n">
        <v>0.0251804274535844</v>
      </c>
      <c r="AK37" s="10" t="n">
        <v>0.890693115839548</v>
      </c>
      <c r="AL37" s="10" t="n">
        <v>0.0250493093879181</v>
      </c>
      <c r="AM37" s="10" t="n">
        <v>0.0120171251221471</v>
      </c>
      <c r="AN37" s="10" t="n">
        <v>0.0117732505276997</v>
      </c>
      <c r="AO37" s="10" t="n">
        <v>0.00510560894628659</v>
      </c>
      <c r="AP37" s="10" t="n">
        <v>0.00284573775568658</v>
      </c>
      <c r="AQ37" s="10" t="n">
        <v>0.0053467543486606</v>
      </c>
      <c r="AR37" s="10" t="n">
        <v>0.0062187771199492</v>
      </c>
      <c r="AS37" s="10" t="n">
        <v>0.0114436609406111</v>
      </c>
      <c r="AT37" s="10" t="n">
        <v>0.00418383475619235</v>
      </c>
      <c r="AU37" s="10" t="n">
        <v>0.00667138065801517</v>
      </c>
      <c r="AV37" s="10" t="n">
        <v>0.00194704067899573</v>
      </c>
      <c r="AW37" s="10" t="n">
        <v>0.00286538460015369</v>
      </c>
      <c r="AX37" s="10" t="n">
        <v>0.00278392614560864</v>
      </c>
      <c r="AY37" s="10" t="n">
        <v>0.00601511429128029</v>
      </c>
      <c r="AZ37" s="10" t="n">
        <v>0.00421145217689825</v>
      </c>
      <c r="BA37" s="10" t="n">
        <v>0.00424270017421553</v>
      </c>
      <c r="BB37" s="10" t="n">
        <v>0.00464813125479292</v>
      </c>
      <c r="BC37" s="10" t="n">
        <v>0.00357793742359471</v>
      </c>
      <c r="BD37" s="10" t="n">
        <v>0.00271255819019728</v>
      </c>
      <c r="BE37" s="10" t="n">
        <v>0.00228884068811291</v>
      </c>
      <c r="BF37" s="10" t="n">
        <v>0.0104715010240734</v>
      </c>
      <c r="BG37" s="10" t="n">
        <v>0.0159722001672098</v>
      </c>
      <c r="BH37" s="10" t="n">
        <v>0.0130419492649327</v>
      </c>
      <c r="BI37" s="10" t="n">
        <v>0.000827487698188962</v>
      </c>
      <c r="BJ37" s="10" t="n">
        <v>0.000400353281013324</v>
      </c>
      <c r="BK37" s="10" t="n">
        <v>0.00495716426672323</v>
      </c>
      <c r="BL37" s="10" t="n">
        <v>0.000283290971832636</v>
      </c>
      <c r="BM37" s="10" t="n">
        <v>0.000345343785736022</v>
      </c>
      <c r="BN37" s="10" t="n">
        <v>0.000193920364120702</v>
      </c>
      <c r="BO37" s="10" t="n">
        <v>0.000241614456179895</v>
      </c>
      <c r="BP37" s="10" t="n">
        <v>0.000894849500098097</v>
      </c>
      <c r="BQ37" s="10" t="n">
        <v>0.000876863540103773</v>
      </c>
      <c r="BR37" s="10" t="n">
        <v>0.000273150395780151</v>
      </c>
      <c r="BS37" s="10" t="n">
        <v>0.000902227499464678</v>
      </c>
      <c r="BT37" s="10" t="n">
        <v>0.000415851252759709</v>
      </c>
      <c r="BU37" s="10" t="n">
        <v>0.000428511532442024</v>
      </c>
      <c r="BV37" s="10" t="n">
        <v>0.000611747151326191</v>
      </c>
      <c r="BW37" s="10" t="n">
        <v>0.000733085194755182</v>
      </c>
      <c r="BX37" s="10" t="n">
        <v>0.000154009894470188</v>
      </c>
      <c r="BY37" s="10" t="n">
        <v>0.000515482621129194</v>
      </c>
      <c r="BZ37" s="10" t="n">
        <v>0.000640746694990357</v>
      </c>
      <c r="CA37" s="10" t="n">
        <v>0.00130956150295561</v>
      </c>
      <c r="CB37" s="10" t="n">
        <v>0.000565619632209426</v>
      </c>
      <c r="CC37" s="10" t="n">
        <v>0.000655435924498482</v>
      </c>
      <c r="CD37" s="10" t="n">
        <v>0.000503000949123852</v>
      </c>
      <c r="CE37" s="10" t="n">
        <v>0.000354447769569807</v>
      </c>
      <c r="CF37" s="10" t="n">
        <v>0.000360154034464526</v>
      </c>
      <c r="CG37" s="10" t="n">
        <v>0.000415241983581247</v>
      </c>
      <c r="CH37" s="10" t="n">
        <v>0.00215041973845822</v>
      </c>
      <c r="CI37" s="10" t="n">
        <v>0.00025331910132887</v>
      </c>
      <c r="CJ37" s="10" t="n">
        <v>0.00104225925667338</v>
      </c>
      <c r="CK37" s="10" t="n">
        <v>0.000723489622502062</v>
      </c>
      <c r="CL37" s="10" t="n">
        <v>0.000660423585608741</v>
      </c>
      <c r="CM37" s="10" t="n">
        <v>0.000699133043823902</v>
      </c>
      <c r="CN37" s="10" t="n">
        <v>0.00472620117116735</v>
      </c>
      <c r="CO37" s="10" t="n">
        <v>0.00354947704142271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0864577132137952</v>
      </c>
      <c r="D38" s="10" t="n">
        <v>0.00156082324383301</v>
      </c>
      <c r="E38" s="10" t="n">
        <v>0.00129140756426637</v>
      </c>
      <c r="F38" s="10" t="n">
        <v>0.00147562016427843</v>
      </c>
      <c r="G38" s="10" t="n">
        <v>0.00316025630628233</v>
      </c>
      <c r="H38" s="10" t="n">
        <v>0.00250481661887846</v>
      </c>
      <c r="I38" s="10" t="n">
        <v>0.00515552346016543</v>
      </c>
      <c r="J38" s="10" t="n">
        <v>0.014429538840226</v>
      </c>
      <c r="K38" s="10" t="n">
        <v>0.00399485519524824</v>
      </c>
      <c r="L38" s="10" t="n">
        <v>0.00221698616991413</v>
      </c>
      <c r="M38" s="10" t="n">
        <v>0.0102891828587801</v>
      </c>
      <c r="N38" s="10" t="n">
        <v>0.00234569483759256</v>
      </c>
      <c r="O38" s="10" t="n">
        <v>0.000392187299488105</v>
      </c>
      <c r="P38" s="10" t="n">
        <v>0.00127888069948476</v>
      </c>
      <c r="Q38" s="10" t="n">
        <v>0.00156176901748788</v>
      </c>
      <c r="R38" s="10" t="n">
        <v>0.00274235416290167</v>
      </c>
      <c r="S38" s="10" t="n">
        <v>0.02353835908857</v>
      </c>
      <c r="T38" s="10" t="n">
        <v>0.00179481877279583</v>
      </c>
      <c r="U38" s="10" t="n">
        <v>0.00137942014791335</v>
      </c>
      <c r="V38" s="10" t="n">
        <v>0.000926017184999477</v>
      </c>
      <c r="W38" s="10" t="n">
        <v>0.00164380097361143</v>
      </c>
      <c r="X38" s="10" t="n">
        <v>0.00412846890472495</v>
      </c>
      <c r="Y38" s="10" t="n">
        <v>0.00205989502029897</v>
      </c>
      <c r="Z38" s="10" t="n">
        <v>0.00200861925254004</v>
      </c>
      <c r="AA38" s="10" t="n">
        <v>0.00187271528725203</v>
      </c>
      <c r="AB38" s="10" t="n">
        <v>0.00321924661993194</v>
      </c>
      <c r="AC38" s="10" t="n">
        <v>0.000464755955688558</v>
      </c>
      <c r="AD38" s="10" t="n">
        <v>0.00231042304364049</v>
      </c>
      <c r="AE38" s="10" t="n">
        <v>0.00309208642480608</v>
      </c>
      <c r="AF38" s="10" t="n">
        <v>0.00670838180625795</v>
      </c>
      <c r="AG38" s="10" t="n">
        <v>0.00233923205095097</v>
      </c>
      <c r="AH38" s="10" t="n">
        <v>0.00272451427552948</v>
      </c>
      <c r="AI38" s="10" t="n">
        <v>0.0188519579057998</v>
      </c>
      <c r="AJ38" s="10" t="n">
        <v>0.00382118518980072</v>
      </c>
      <c r="AK38" s="10" t="n">
        <v>0.01010688962295</v>
      </c>
      <c r="AL38" s="10" t="n">
        <v>1.43736269271001</v>
      </c>
      <c r="AM38" s="10" t="n">
        <v>0.634230249578952</v>
      </c>
      <c r="AN38" s="10" t="n">
        <v>0.2899055876306</v>
      </c>
      <c r="AO38" s="10" t="n">
        <v>0.00116143786504811</v>
      </c>
      <c r="AP38" s="10" t="n">
        <v>0.00287850848003949</v>
      </c>
      <c r="AQ38" s="10" t="n">
        <v>0.104812119998809</v>
      </c>
      <c r="AR38" s="10" t="n">
        <v>0.115285172382844</v>
      </c>
      <c r="AS38" s="10" t="n">
        <v>0.0642008774275691</v>
      </c>
      <c r="AT38" s="10" t="n">
        <v>0.0489792067899388</v>
      </c>
      <c r="AU38" s="10" t="n">
        <v>0.0785887836823996</v>
      </c>
      <c r="AV38" s="10" t="n">
        <v>0.0179994634957173</v>
      </c>
      <c r="AW38" s="10" t="n">
        <v>0.0192931334989227</v>
      </c>
      <c r="AX38" s="10" t="n">
        <v>0.00732057552967851</v>
      </c>
      <c r="AY38" s="10" t="n">
        <v>0.0388954051709165</v>
      </c>
      <c r="AZ38" s="10" t="n">
        <v>0.0250237800641542</v>
      </c>
      <c r="BA38" s="10" t="n">
        <v>0.0315160525902752</v>
      </c>
      <c r="BB38" s="10" t="n">
        <v>0.077473512552916</v>
      </c>
      <c r="BC38" s="10" t="n">
        <v>0.0446191902410048</v>
      </c>
      <c r="BD38" s="10" t="n">
        <v>0.0105910886450786</v>
      </c>
      <c r="BE38" s="10" t="n">
        <v>0.00917628543572442</v>
      </c>
      <c r="BF38" s="10" t="n">
        <v>0.0307067670550131</v>
      </c>
      <c r="BG38" s="10" t="n">
        <v>0.0296160674959745</v>
      </c>
      <c r="BH38" s="10" t="n">
        <v>0.0258836923068239</v>
      </c>
      <c r="BI38" s="10" t="n">
        <v>0.00212229753693868</v>
      </c>
      <c r="BJ38" s="10" t="n">
        <v>0.00146252768976204</v>
      </c>
      <c r="BK38" s="10" t="n">
        <v>0.00334441327254999</v>
      </c>
      <c r="BL38" s="10" t="n">
        <v>0.000748484343232177</v>
      </c>
      <c r="BM38" s="10" t="n">
        <v>0.00112531302034851</v>
      </c>
      <c r="BN38" s="10" t="n">
        <v>0.000478261974371679</v>
      </c>
      <c r="BO38" s="10" t="n">
        <v>0.000527014751821894</v>
      </c>
      <c r="BP38" s="10" t="n">
        <v>0.00176988558301215</v>
      </c>
      <c r="BQ38" s="10" t="n">
        <v>0.00378898252408159</v>
      </c>
      <c r="BR38" s="10" t="n">
        <v>0.00140394535690473</v>
      </c>
      <c r="BS38" s="10" t="n">
        <v>0.00562184550575896</v>
      </c>
      <c r="BT38" s="10" t="n">
        <v>0.0036119652216791</v>
      </c>
      <c r="BU38" s="10" t="n">
        <v>0.00337916581822096</v>
      </c>
      <c r="BV38" s="10" t="n">
        <v>0.00164367116154116</v>
      </c>
      <c r="BW38" s="10" t="n">
        <v>0.00541842071934608</v>
      </c>
      <c r="BX38" s="10" t="n">
        <v>0.00042911234287805</v>
      </c>
      <c r="BY38" s="10" t="n">
        <v>0.00123743355990385</v>
      </c>
      <c r="BZ38" s="10" t="n">
        <v>0.00316615348318914</v>
      </c>
      <c r="CA38" s="10" t="n">
        <v>0.000865654572321241</v>
      </c>
      <c r="CB38" s="10" t="n">
        <v>0.00136744962057577</v>
      </c>
      <c r="CC38" s="10" t="n">
        <v>0.00127562612543713</v>
      </c>
      <c r="CD38" s="10" t="n">
        <v>0.00115287954070065</v>
      </c>
      <c r="CE38" s="10" t="n">
        <v>0.00135919728182253</v>
      </c>
      <c r="CF38" s="10" t="n">
        <v>0.000855559829399152</v>
      </c>
      <c r="CG38" s="10" t="n">
        <v>0.00224012980758615</v>
      </c>
      <c r="CH38" s="10" t="n">
        <v>0.0141331964283679</v>
      </c>
      <c r="CI38" s="10" t="n">
        <v>0.000712107292224611</v>
      </c>
      <c r="CJ38" s="10" t="n">
        <v>0.00128816226250947</v>
      </c>
      <c r="CK38" s="10" t="n">
        <v>0.00203495255822455</v>
      </c>
      <c r="CL38" s="10" t="n">
        <v>0.00158845467022028</v>
      </c>
      <c r="CM38" s="10" t="n">
        <v>0.00126476827298763</v>
      </c>
      <c r="CN38" s="10" t="n">
        <v>0.00351379020738767</v>
      </c>
      <c r="CO38" s="10" t="n">
        <v>0.0105884924036731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0263638709749852</v>
      </c>
      <c r="D39" s="10" t="n">
        <v>0.000479764388967788</v>
      </c>
      <c r="E39" s="10" t="n">
        <v>0.000390312531871719</v>
      </c>
      <c r="F39" s="10" t="n">
        <v>0.000452854183920544</v>
      </c>
      <c r="G39" s="10" t="n">
        <v>0.000976907700250348</v>
      </c>
      <c r="H39" s="10" t="n">
        <v>0.000721140280908437</v>
      </c>
      <c r="I39" s="10" t="n">
        <v>0.00157798308662639</v>
      </c>
      <c r="J39" s="10" t="n">
        <v>0.00449519417505461</v>
      </c>
      <c r="K39" s="10" t="n">
        <v>0.00123672975801273</v>
      </c>
      <c r="L39" s="10" t="n">
        <v>0.000684014397361798</v>
      </c>
      <c r="M39" s="10" t="n">
        <v>0.00320017843543146</v>
      </c>
      <c r="N39" s="10" t="n">
        <v>0.000724458787380893</v>
      </c>
      <c r="O39" s="10" t="n">
        <v>0.000118197661848211</v>
      </c>
      <c r="P39" s="10" t="n">
        <v>0.000386597874069811</v>
      </c>
      <c r="Q39" s="10" t="n">
        <v>0.000479309110574239</v>
      </c>
      <c r="R39" s="10" t="n">
        <v>0.000846655212573998</v>
      </c>
      <c r="S39" s="10" t="n">
        <v>0.00662799606763719</v>
      </c>
      <c r="T39" s="10" t="n">
        <v>0.000548446386623109</v>
      </c>
      <c r="U39" s="10" t="n">
        <v>0.000422065243468524</v>
      </c>
      <c r="V39" s="10" t="n">
        <v>0.000282371641832451</v>
      </c>
      <c r="W39" s="10" t="n">
        <v>0.000478711927226857</v>
      </c>
      <c r="X39" s="10" t="n">
        <v>0.00104853718205092</v>
      </c>
      <c r="Y39" s="10" t="n">
        <v>0.000625237661119362</v>
      </c>
      <c r="Z39" s="10" t="n">
        <v>0.000612841672131382</v>
      </c>
      <c r="AA39" s="10" t="n">
        <v>0.000573553216215387</v>
      </c>
      <c r="AB39" s="10" t="n">
        <v>0.000984990369912437</v>
      </c>
      <c r="AC39" s="10" t="n">
        <v>0.000143276553902703</v>
      </c>
      <c r="AD39" s="10" t="n">
        <v>0.0007158868412634</v>
      </c>
      <c r="AE39" s="10" t="n">
        <v>0.000924209226197106</v>
      </c>
      <c r="AF39" s="10" t="n">
        <v>0.00207806501299458</v>
      </c>
      <c r="AG39" s="10" t="n">
        <v>0.000718877192530117</v>
      </c>
      <c r="AH39" s="10" t="n">
        <v>0.000824748635325981</v>
      </c>
      <c r="AI39" s="10" t="n">
        <v>0.00582664696792768</v>
      </c>
      <c r="AJ39" s="10" t="n">
        <v>0.00112112895681966</v>
      </c>
      <c r="AK39" s="10" t="n">
        <v>0.00308103740127558</v>
      </c>
      <c r="AL39" s="10" t="n">
        <v>0.00055890892061511</v>
      </c>
      <c r="AM39" s="10" t="n">
        <v>0.198943354391286</v>
      </c>
      <c r="AN39" s="10" t="n">
        <v>0.0665763350851591</v>
      </c>
      <c r="AO39" s="10" t="n">
        <v>0.000354678128516932</v>
      </c>
      <c r="AP39" s="10" t="n">
        <v>0.000884057515145292</v>
      </c>
      <c r="AQ39" s="10" t="n">
        <v>0.0306757121242744</v>
      </c>
      <c r="AR39" s="10" t="n">
        <v>0.0359224999746007</v>
      </c>
      <c r="AS39" s="10" t="n">
        <v>0.0188464560456657</v>
      </c>
      <c r="AT39" s="10" t="n">
        <v>0.0146641031667495</v>
      </c>
      <c r="AU39" s="10" t="n">
        <v>0.0229500221116725</v>
      </c>
      <c r="AV39" s="10" t="n">
        <v>0.00538146452057374</v>
      </c>
      <c r="AW39" s="10" t="n">
        <v>0.00599390265049266</v>
      </c>
      <c r="AX39" s="10" t="n">
        <v>0.00221374684333165</v>
      </c>
      <c r="AY39" s="10" t="n">
        <v>0.0114217523528507</v>
      </c>
      <c r="AZ39" s="10" t="n">
        <v>0.00793845875275574</v>
      </c>
      <c r="BA39" s="10" t="n">
        <v>0.00935505451792878</v>
      </c>
      <c r="BB39" s="10" t="n">
        <v>0.0240318995669912</v>
      </c>
      <c r="BC39" s="10" t="n">
        <v>0.0132945725445978</v>
      </c>
      <c r="BD39" s="10" t="n">
        <v>0.0033313961724292</v>
      </c>
      <c r="BE39" s="10" t="n">
        <v>0.00278223878286032</v>
      </c>
      <c r="BF39" s="10" t="n">
        <v>0.0093823120944776</v>
      </c>
      <c r="BG39" s="10" t="n">
        <v>0.00940485428766466</v>
      </c>
      <c r="BH39" s="10" t="n">
        <v>0.00790812656887387</v>
      </c>
      <c r="BI39" s="10" t="n">
        <v>0.00065333632015496</v>
      </c>
      <c r="BJ39" s="10" t="n">
        <v>0.000448348701636337</v>
      </c>
      <c r="BK39" s="10" t="n">
        <v>0.00101814734928155</v>
      </c>
      <c r="BL39" s="10" t="n">
        <v>0.000225472189875102</v>
      </c>
      <c r="BM39" s="10" t="n">
        <v>0.000346595458854843</v>
      </c>
      <c r="BN39" s="10" t="n">
        <v>0.000145152064375867</v>
      </c>
      <c r="BO39" s="10" t="n">
        <v>0.000162960101358325</v>
      </c>
      <c r="BP39" s="10" t="n">
        <v>0.000557791419103673</v>
      </c>
      <c r="BQ39" s="10" t="n">
        <v>0.00115170208348773</v>
      </c>
      <c r="BR39" s="10" t="n">
        <v>0.000426647590936058</v>
      </c>
      <c r="BS39" s="10" t="n">
        <v>0.00168719077401394</v>
      </c>
      <c r="BT39" s="10" t="n">
        <v>0.00111837954833914</v>
      </c>
      <c r="BU39" s="10" t="n">
        <v>0.00102828468442102</v>
      </c>
      <c r="BV39" s="10" t="n">
        <v>0.000508788386556507</v>
      </c>
      <c r="BW39" s="10" t="n">
        <v>0.00169288175393329</v>
      </c>
      <c r="BX39" s="10" t="n">
        <v>0.000130438294475276</v>
      </c>
      <c r="BY39" s="10" t="n">
        <v>0.000377600213090818</v>
      </c>
      <c r="BZ39" s="10" t="n">
        <v>0.000969654287662223</v>
      </c>
      <c r="CA39" s="10" t="n">
        <v>0.000266788704089631</v>
      </c>
      <c r="CB39" s="10" t="n">
        <v>0.000415821425499858</v>
      </c>
      <c r="CC39" s="10" t="n">
        <v>0.000389783344648049</v>
      </c>
      <c r="CD39" s="10" t="n">
        <v>0.000351978978040894</v>
      </c>
      <c r="CE39" s="10" t="n">
        <v>0.000403781677073063</v>
      </c>
      <c r="CF39" s="10" t="n">
        <v>0.000259972831775825</v>
      </c>
      <c r="CG39" s="10" t="n">
        <v>0.000675412887712256</v>
      </c>
      <c r="CH39" s="10" t="n">
        <v>0.00420779229824409</v>
      </c>
      <c r="CI39" s="10" t="n">
        <v>0.000215830043897449</v>
      </c>
      <c r="CJ39" s="10" t="n">
        <v>0.000393805463183261</v>
      </c>
      <c r="CK39" s="10" t="n">
        <v>0.000626386204339451</v>
      </c>
      <c r="CL39" s="10" t="n">
        <v>0.00048644426903417</v>
      </c>
      <c r="CM39" s="10" t="n">
        <v>0.000386702824608584</v>
      </c>
      <c r="CN39" s="10" t="n">
        <v>0.00106728637407614</v>
      </c>
      <c r="CO39" s="10" t="n">
        <v>0.00312687565771694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17532965759401</v>
      </c>
      <c r="D40" s="10" t="n">
        <v>0.000298479357145697</v>
      </c>
      <c r="E40" s="10" t="n">
        <v>0.00028739412138173</v>
      </c>
      <c r="F40" s="10" t="n">
        <v>0.000289567929938101</v>
      </c>
      <c r="G40" s="10" t="n">
        <v>0.000691337641843767</v>
      </c>
      <c r="H40" s="10" t="n">
        <v>0.000882552019404567</v>
      </c>
      <c r="I40" s="10" t="n">
        <v>0.000928318410694123</v>
      </c>
      <c r="J40" s="10" t="n">
        <v>0.000915296941079398</v>
      </c>
      <c r="K40" s="10" t="n">
        <v>0.000516052648294413</v>
      </c>
      <c r="L40" s="10" t="n">
        <v>0.000405067248819594</v>
      </c>
      <c r="M40" s="10" t="n">
        <v>0.0016205279517075</v>
      </c>
      <c r="N40" s="10" t="n">
        <v>0.000419948928379279</v>
      </c>
      <c r="O40" s="10" t="n">
        <v>8.90703207554196E-005</v>
      </c>
      <c r="P40" s="10" t="n">
        <v>0.000261127861929002</v>
      </c>
      <c r="Q40" s="10" t="n">
        <v>0.000286959359670455</v>
      </c>
      <c r="R40" s="10" t="n">
        <v>0.000462192086784574</v>
      </c>
      <c r="S40" s="10" t="n">
        <v>0.00839707796994067</v>
      </c>
      <c r="T40" s="10" t="n">
        <v>0.000338284999071388</v>
      </c>
      <c r="U40" s="10" t="n">
        <v>0.000268200460915143</v>
      </c>
      <c r="V40" s="10" t="n">
        <v>0.000190255763623645</v>
      </c>
      <c r="W40" s="10" t="n">
        <v>0.000336082681550343</v>
      </c>
      <c r="X40" s="10" t="n">
        <v>0.000772084532787987</v>
      </c>
      <c r="Y40" s="10" t="n">
        <v>0.000401486998005985</v>
      </c>
      <c r="Z40" s="10" t="n">
        <v>0.000388660339649864</v>
      </c>
      <c r="AA40" s="10" t="n">
        <v>0.000371775905321849</v>
      </c>
      <c r="AB40" s="10" t="n">
        <v>0.000565306636262389</v>
      </c>
      <c r="AC40" s="10" t="n">
        <v>8.82639922045644E-005</v>
      </c>
      <c r="AD40" s="10" t="n">
        <v>0.000347486267419834</v>
      </c>
      <c r="AE40" s="10" t="n">
        <v>0.000671930164142128</v>
      </c>
      <c r="AF40" s="10" t="n">
        <v>0.000732687519355952</v>
      </c>
      <c r="AG40" s="10" t="n">
        <v>0.000424733682950353</v>
      </c>
      <c r="AH40" s="10" t="n">
        <v>0.000540717654231299</v>
      </c>
      <c r="AI40" s="10" t="n">
        <v>0.00125400482312678</v>
      </c>
      <c r="AJ40" s="10" t="n">
        <v>0.00108196747580317</v>
      </c>
      <c r="AK40" s="10" t="n">
        <v>0.00133293664332011</v>
      </c>
      <c r="AL40" s="10" t="n">
        <v>0.000368124382096556</v>
      </c>
      <c r="AM40" s="10" t="n">
        <v>0.000318295463340993</v>
      </c>
      <c r="AN40" s="10" t="n">
        <v>0.238479865242782</v>
      </c>
      <c r="AO40" s="10" t="n">
        <v>0.000243110196255207</v>
      </c>
      <c r="AP40" s="10" t="n">
        <v>0.000325579503815131</v>
      </c>
      <c r="AQ40" s="10" t="n">
        <v>0.0266518431999393</v>
      </c>
      <c r="AR40" s="10" t="n">
        <v>0.017638924078105</v>
      </c>
      <c r="AS40" s="10" t="n">
        <v>0.0179800338404261</v>
      </c>
      <c r="AT40" s="10" t="n">
        <v>0.0159143455325796</v>
      </c>
      <c r="AU40" s="10" t="n">
        <v>0.0190251249704239</v>
      </c>
      <c r="AV40" s="10" t="n">
        <v>0.00510942416376648</v>
      </c>
      <c r="AW40" s="10" t="n">
        <v>0.00465900627939215</v>
      </c>
      <c r="AX40" s="10" t="n">
        <v>0.0015174989291237</v>
      </c>
      <c r="AY40" s="10" t="n">
        <v>0.00980297380535496</v>
      </c>
      <c r="AZ40" s="10" t="n">
        <v>0.00290713040019163</v>
      </c>
      <c r="BA40" s="10" t="n">
        <v>0.0104475139816868</v>
      </c>
      <c r="BB40" s="10" t="n">
        <v>0.0184246311445129</v>
      </c>
      <c r="BC40" s="10" t="n">
        <v>0.0144732648832638</v>
      </c>
      <c r="BD40" s="10" t="n">
        <v>0.00217197447964434</v>
      </c>
      <c r="BE40" s="10" t="n">
        <v>0.0019122031692844</v>
      </c>
      <c r="BF40" s="10" t="n">
        <v>0.00348065949701533</v>
      </c>
      <c r="BG40" s="10" t="n">
        <v>0.00495659235564474</v>
      </c>
      <c r="BH40" s="10" t="n">
        <v>0.00319504718592571</v>
      </c>
      <c r="BI40" s="10" t="n">
        <v>0.000460267731669098</v>
      </c>
      <c r="BJ40" s="10" t="n">
        <v>0.00031873497654638</v>
      </c>
      <c r="BK40" s="10" t="n">
        <v>0.000762586296057523</v>
      </c>
      <c r="BL40" s="10" t="n">
        <v>0.000175921693760401</v>
      </c>
      <c r="BM40" s="10" t="n">
        <v>0.000216672170290321</v>
      </c>
      <c r="BN40" s="10" t="n">
        <v>0.000111661774661703</v>
      </c>
      <c r="BO40" s="10" t="n">
        <v>0.000106137212457346</v>
      </c>
      <c r="BP40" s="10" t="n">
        <v>0.000308543021675523</v>
      </c>
      <c r="BQ40" s="10" t="n">
        <v>0.00100460602441396</v>
      </c>
      <c r="BR40" s="10" t="n">
        <v>0.000297683481881889</v>
      </c>
      <c r="BS40" s="10" t="n">
        <v>0.00143227613072571</v>
      </c>
      <c r="BT40" s="10" t="n">
        <v>0.000785911380654744</v>
      </c>
      <c r="BU40" s="10" t="n">
        <v>0.000694929771392657</v>
      </c>
      <c r="BV40" s="10" t="n">
        <v>0.000309049055798481</v>
      </c>
      <c r="BW40" s="10" t="n">
        <v>0.000341596790467653</v>
      </c>
      <c r="BX40" s="10" t="n">
        <v>9.6514486581141E-005</v>
      </c>
      <c r="BY40" s="10" t="n">
        <v>0.000286096963489075</v>
      </c>
      <c r="BZ40" s="10" t="n">
        <v>0.000735745105817209</v>
      </c>
      <c r="CA40" s="10" t="n">
        <v>0.000180887242682447</v>
      </c>
      <c r="CB40" s="10" t="n">
        <v>0.000312550906959237</v>
      </c>
      <c r="CC40" s="10" t="n">
        <v>0.000252461136668189</v>
      </c>
      <c r="CD40" s="10" t="n">
        <v>0.000254328473854319</v>
      </c>
      <c r="CE40" s="10" t="n">
        <v>0.000346783046291215</v>
      </c>
      <c r="CF40" s="10" t="n">
        <v>0.000199470098580899</v>
      </c>
      <c r="CG40" s="10" t="n">
        <v>0.000592086057079243</v>
      </c>
      <c r="CH40" s="10" t="n">
        <v>0.00403354335192114</v>
      </c>
      <c r="CI40" s="10" t="n">
        <v>0.00016333498585695</v>
      </c>
      <c r="CJ40" s="10" t="n">
        <v>0.000280618490777607</v>
      </c>
      <c r="CK40" s="10" t="n">
        <v>0.000375275380735549</v>
      </c>
      <c r="CL40" s="10" t="n">
        <v>0.000305283496714493</v>
      </c>
      <c r="CM40" s="10" t="n">
        <v>0.000252796117003106</v>
      </c>
      <c r="CN40" s="10" t="n">
        <v>0.000788013916799432</v>
      </c>
      <c r="CO40" s="10" t="n">
        <v>0.00226233601892477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156838581061397</v>
      </c>
      <c r="D41" s="10" t="n">
        <v>0.000198595994246918</v>
      </c>
      <c r="E41" s="10" t="n">
        <v>0.000223323766026311</v>
      </c>
      <c r="F41" s="10" t="n">
        <v>0.000166442394013771</v>
      </c>
      <c r="G41" s="10" t="n">
        <v>0.000247761139872554</v>
      </c>
      <c r="H41" s="10" t="n">
        <v>0.000382757832472414</v>
      </c>
      <c r="I41" s="10" t="n">
        <v>0.000430769572657337</v>
      </c>
      <c r="J41" s="10" t="n">
        <v>0.000526882671380439</v>
      </c>
      <c r="K41" s="10" t="n">
        <v>0.000244139782857539</v>
      </c>
      <c r="L41" s="10" t="n">
        <v>0.000346243954667351</v>
      </c>
      <c r="M41" s="10" t="n">
        <v>0.000724603163253234</v>
      </c>
      <c r="N41" s="10" t="n">
        <v>0.000264926932238438</v>
      </c>
      <c r="O41" s="10" t="n">
        <v>0.000175842842241448</v>
      </c>
      <c r="P41" s="10" t="n">
        <v>0.000359998648462398</v>
      </c>
      <c r="Q41" s="10" t="n">
        <v>0.000281033246091541</v>
      </c>
      <c r="R41" s="10" t="n">
        <v>0.000296619945838741</v>
      </c>
      <c r="S41" s="10" t="n">
        <v>0.00115946760528246</v>
      </c>
      <c r="T41" s="10" t="n">
        <v>0.000375053670094603</v>
      </c>
      <c r="U41" s="10" t="n">
        <v>0.000289280719735971</v>
      </c>
      <c r="V41" s="10" t="n">
        <v>0.000169750517649856</v>
      </c>
      <c r="W41" s="10" t="n">
        <v>0.000940984092046949</v>
      </c>
      <c r="X41" s="10" t="n">
        <v>0.00708407231046874</v>
      </c>
      <c r="Y41" s="10" t="n">
        <v>0.000605001438827501</v>
      </c>
      <c r="Z41" s="10" t="n">
        <v>0.000456527955499183</v>
      </c>
      <c r="AA41" s="10" t="n">
        <v>0.000406345986250056</v>
      </c>
      <c r="AB41" s="10" t="n">
        <v>0.00132058675528427</v>
      </c>
      <c r="AC41" s="10" t="n">
        <v>4.20335066507467E-005</v>
      </c>
      <c r="AD41" s="10" t="n">
        <v>0.000184626733433016</v>
      </c>
      <c r="AE41" s="10" t="n">
        <v>0.00053563769512168</v>
      </c>
      <c r="AF41" s="10" t="n">
        <v>0.000725021094996787</v>
      </c>
      <c r="AG41" s="10" t="n">
        <v>0.000378759475173265</v>
      </c>
      <c r="AH41" s="10" t="n">
        <v>0.00105928893549526</v>
      </c>
      <c r="AI41" s="10" t="n">
        <v>0.000492310668181762</v>
      </c>
      <c r="AJ41" s="10" t="n">
        <v>0.00242849795599602</v>
      </c>
      <c r="AK41" s="10" t="n">
        <v>0.00269604320906494</v>
      </c>
      <c r="AL41" s="10" t="n">
        <v>0.00313066637091232</v>
      </c>
      <c r="AM41" s="10" t="n">
        <v>0.00497360317701808</v>
      </c>
      <c r="AN41" s="10" t="n">
        <v>0.00213068927440422</v>
      </c>
      <c r="AO41" s="10" t="n">
        <v>0.468057701331643</v>
      </c>
      <c r="AP41" s="10" t="n">
        <v>0.095799003629236</v>
      </c>
      <c r="AQ41" s="10" t="n">
        <v>0.00953952901821129</v>
      </c>
      <c r="AR41" s="10" t="n">
        <v>0.00552729810860607</v>
      </c>
      <c r="AS41" s="10" t="n">
        <v>0.00450000464865335</v>
      </c>
      <c r="AT41" s="10" t="n">
        <v>0.00277291248985602</v>
      </c>
      <c r="AU41" s="10" t="n">
        <v>0.00416489232751842</v>
      </c>
      <c r="AV41" s="10" t="n">
        <v>0.00179060916666808</v>
      </c>
      <c r="AW41" s="10" t="n">
        <v>0.00467553598094574</v>
      </c>
      <c r="AX41" s="10" t="n">
        <v>0.00434123367184985</v>
      </c>
      <c r="AY41" s="10" t="n">
        <v>0.00852322242368188</v>
      </c>
      <c r="AZ41" s="10" t="n">
        <v>0.0183930036907938</v>
      </c>
      <c r="BA41" s="10" t="n">
        <v>0.0053697335327118</v>
      </c>
      <c r="BB41" s="10" t="n">
        <v>0.00307298317315262</v>
      </c>
      <c r="BC41" s="10" t="n">
        <v>0.00392200504731914</v>
      </c>
      <c r="BD41" s="10" t="n">
        <v>0.00374398766743881</v>
      </c>
      <c r="BE41" s="10" t="n">
        <v>0.00542445243109455</v>
      </c>
      <c r="BF41" s="10" t="n">
        <v>0.00175462395097574</v>
      </c>
      <c r="BG41" s="10" t="n">
        <v>0.00271451837727481</v>
      </c>
      <c r="BH41" s="10" t="n">
        <v>0.00281400767511387</v>
      </c>
      <c r="BI41" s="10" t="n">
        <v>0.000303447744127493</v>
      </c>
      <c r="BJ41" s="10" t="n">
        <v>0.000192208101432566</v>
      </c>
      <c r="BK41" s="10" t="n">
        <v>0.000434834282006494</v>
      </c>
      <c r="BL41" s="10" t="n">
        <v>0.000132599401650241</v>
      </c>
      <c r="BM41" s="10" t="n">
        <v>0.000124298501679831</v>
      </c>
      <c r="BN41" s="10" t="n">
        <v>6.74752954254144E-005</v>
      </c>
      <c r="BO41" s="10" t="n">
        <v>7.05882406286851E-005</v>
      </c>
      <c r="BP41" s="10" t="n">
        <v>0.000183513828594255</v>
      </c>
      <c r="BQ41" s="10" t="n">
        <v>0.000360467421387126</v>
      </c>
      <c r="BR41" s="10" t="n">
        <v>0.000152678221354438</v>
      </c>
      <c r="BS41" s="10" t="n">
        <v>0.000695347941204502</v>
      </c>
      <c r="BT41" s="10" t="n">
        <v>0.000209275658295841</v>
      </c>
      <c r="BU41" s="10" t="n">
        <v>0.000262213822765082</v>
      </c>
      <c r="BV41" s="10" t="n">
        <v>0.000187919346200268</v>
      </c>
      <c r="BW41" s="10" t="n">
        <v>0.000230584576069981</v>
      </c>
      <c r="BX41" s="10" t="n">
        <v>5.89645678682924E-005</v>
      </c>
      <c r="BY41" s="10" t="n">
        <v>0.000234603614527574</v>
      </c>
      <c r="BZ41" s="10" t="n">
        <v>0.00039354391831583</v>
      </c>
      <c r="CA41" s="10" t="n">
        <v>0.000120587957169025</v>
      </c>
      <c r="CB41" s="10" t="n">
        <v>0.000266612446651614</v>
      </c>
      <c r="CC41" s="10" t="n">
        <v>0.000496011733828281</v>
      </c>
      <c r="CD41" s="10" t="n">
        <v>0.000177025115132489</v>
      </c>
      <c r="CE41" s="10" t="n">
        <v>0.000187320454320331</v>
      </c>
      <c r="CF41" s="10" t="n">
        <v>0.000149542871562853</v>
      </c>
      <c r="CG41" s="10" t="n">
        <v>0.00036135886548755</v>
      </c>
      <c r="CH41" s="10" t="n">
        <v>0.00190750510619741</v>
      </c>
      <c r="CI41" s="10" t="n">
        <v>0.00012648553418527</v>
      </c>
      <c r="CJ41" s="10" t="n">
        <v>0.00020465083423883</v>
      </c>
      <c r="CK41" s="10" t="n">
        <v>0.000260660581594454</v>
      </c>
      <c r="CL41" s="10" t="n">
        <v>0.00026153392968124</v>
      </c>
      <c r="CM41" s="10" t="n">
        <v>0.000226967527629641</v>
      </c>
      <c r="CN41" s="10" t="n">
        <v>0.000997904672089038</v>
      </c>
      <c r="CO41" s="10" t="n">
        <v>0.0029317394781303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6.78099763419627E-005</v>
      </c>
      <c r="D42" s="10" t="n">
        <v>0.000112507939184473</v>
      </c>
      <c r="E42" s="10" t="n">
        <v>0.000109051226420922</v>
      </c>
      <c r="F42" s="10" t="n">
        <v>9.99047786445098E-005</v>
      </c>
      <c r="G42" s="10" t="n">
        <v>0.00014484021937767</v>
      </c>
      <c r="H42" s="10" t="n">
        <v>0.000261856385299236</v>
      </c>
      <c r="I42" s="10" t="n">
        <v>0.000283199989570283</v>
      </c>
      <c r="J42" s="10" t="n">
        <v>0.00032968765555966</v>
      </c>
      <c r="K42" s="10" t="n">
        <v>0.000148912427784365</v>
      </c>
      <c r="L42" s="10" t="n">
        <v>0.000258753557180589</v>
      </c>
      <c r="M42" s="10" t="n">
        <v>0.000511382577813261</v>
      </c>
      <c r="N42" s="10" t="n">
        <v>0.000165371612758835</v>
      </c>
      <c r="O42" s="10" t="n">
        <v>0.000155275253419826</v>
      </c>
      <c r="P42" s="10" t="n">
        <v>0.000110848027540609</v>
      </c>
      <c r="Q42" s="10" t="n">
        <v>0.000132517124565278</v>
      </c>
      <c r="R42" s="10" t="n">
        <v>0.000199715661248566</v>
      </c>
      <c r="S42" s="10" t="n">
        <v>0.000872557854800486</v>
      </c>
      <c r="T42" s="10" t="n">
        <v>0.000132949086911208</v>
      </c>
      <c r="U42" s="10" t="n">
        <v>0.000146322681701024</v>
      </c>
      <c r="V42" s="10" t="n">
        <v>0.000169049376675938</v>
      </c>
      <c r="W42" s="10" t="n">
        <v>0.000130589517946472</v>
      </c>
      <c r="X42" s="10" t="n">
        <v>0.00029054740543555</v>
      </c>
      <c r="Y42" s="10" t="n">
        <v>0.000138462183800451</v>
      </c>
      <c r="Z42" s="10" t="n">
        <v>0.000135925165515204</v>
      </c>
      <c r="AA42" s="10" t="n">
        <v>0.000145255957785724</v>
      </c>
      <c r="AB42" s="10" t="n">
        <v>0.000339628873492738</v>
      </c>
      <c r="AC42" s="10" t="n">
        <v>2.84914657004477E-005</v>
      </c>
      <c r="AD42" s="10" t="n">
        <v>0.000113592915029883</v>
      </c>
      <c r="AE42" s="10" t="n">
        <v>0.00035462891805455</v>
      </c>
      <c r="AF42" s="10" t="n">
        <v>0.000325104393109894</v>
      </c>
      <c r="AG42" s="10" t="n">
        <v>0.000261074594292871</v>
      </c>
      <c r="AH42" s="10" t="n">
        <v>0.000240271449952295</v>
      </c>
      <c r="AI42" s="10" t="n">
        <v>0.000213265691362776</v>
      </c>
      <c r="AJ42" s="10" t="n">
        <v>0.000235282589055647</v>
      </c>
      <c r="AK42" s="10" t="n">
        <v>0.000469477160277533</v>
      </c>
      <c r="AL42" s="10" t="n">
        <v>0.000133730877917573</v>
      </c>
      <c r="AM42" s="10" t="n">
        <v>0.000210884828479579</v>
      </c>
      <c r="AN42" s="10" t="n">
        <v>0.000172875184026152</v>
      </c>
      <c r="AO42" s="10" t="n">
        <v>0.000339718105151052</v>
      </c>
      <c r="AP42" s="10" t="n">
        <v>0.104222576910792</v>
      </c>
      <c r="AQ42" s="10" t="n">
        <v>0.00948135041400239</v>
      </c>
      <c r="AR42" s="10" t="n">
        <v>0.00382960983565373</v>
      </c>
      <c r="AS42" s="10" t="n">
        <v>0.00406335622059181</v>
      </c>
      <c r="AT42" s="10" t="n">
        <v>0.00230795656237015</v>
      </c>
      <c r="AU42" s="10" t="n">
        <v>0.00330897352927486</v>
      </c>
      <c r="AV42" s="10" t="n">
        <v>0.00161822626348618</v>
      </c>
      <c r="AW42" s="10" t="n">
        <v>0.00370802156123969</v>
      </c>
      <c r="AX42" s="10" t="n">
        <v>0.00300061731003284</v>
      </c>
      <c r="AY42" s="10" t="n">
        <v>0.00688465845725813</v>
      </c>
      <c r="AZ42" s="10" t="n">
        <v>0.00662862443766389</v>
      </c>
      <c r="BA42" s="10" t="n">
        <v>0.00375722065284647</v>
      </c>
      <c r="BB42" s="10" t="n">
        <v>0.0022077027662621</v>
      </c>
      <c r="BC42" s="10" t="n">
        <v>0.00288313571989348</v>
      </c>
      <c r="BD42" s="10" t="n">
        <v>0.00256763082802516</v>
      </c>
      <c r="BE42" s="10" t="n">
        <v>0.00249902385073507</v>
      </c>
      <c r="BF42" s="10" t="n">
        <v>0.00138647745089899</v>
      </c>
      <c r="BG42" s="10" t="n">
        <v>0.0022187654639008</v>
      </c>
      <c r="BH42" s="10" t="n">
        <v>0.00264464383312688</v>
      </c>
      <c r="BI42" s="10" t="n">
        <v>0.000238933989073702</v>
      </c>
      <c r="BJ42" s="10" t="n">
        <v>0.000122272721793157</v>
      </c>
      <c r="BK42" s="10" t="n">
        <v>0.000273563984468485</v>
      </c>
      <c r="BL42" s="10" t="n">
        <v>6.29071023160534E-005</v>
      </c>
      <c r="BM42" s="10" t="n">
        <v>8.02972371257297E-005</v>
      </c>
      <c r="BN42" s="10" t="n">
        <v>4.35564060137614E-005</v>
      </c>
      <c r="BO42" s="10" t="n">
        <v>4.3696945875606E-005</v>
      </c>
      <c r="BP42" s="10" t="n">
        <v>0.000131303371212984</v>
      </c>
      <c r="BQ42" s="10" t="n">
        <v>0.000262581392523038</v>
      </c>
      <c r="BR42" s="10" t="n">
        <v>0.00010399848376889</v>
      </c>
      <c r="BS42" s="10" t="n">
        <v>0.000499227806356325</v>
      </c>
      <c r="BT42" s="10" t="n">
        <v>0.000142843661022893</v>
      </c>
      <c r="BU42" s="10" t="n">
        <v>0.000172109616957662</v>
      </c>
      <c r="BV42" s="10" t="n">
        <v>0.000117908482504707</v>
      </c>
      <c r="BW42" s="10" t="n">
        <v>0.000131951314731878</v>
      </c>
      <c r="BX42" s="10" t="n">
        <v>3.69257840037466E-005</v>
      </c>
      <c r="BY42" s="10" t="n">
        <v>0.000144425494965733</v>
      </c>
      <c r="BZ42" s="10" t="n">
        <v>0.000262995102938858</v>
      </c>
      <c r="CA42" s="10" t="n">
        <v>7.81562857238633E-005</v>
      </c>
      <c r="CB42" s="10" t="n">
        <v>0.000153557543997281</v>
      </c>
      <c r="CC42" s="10" t="n">
        <v>0.000284258601516645</v>
      </c>
      <c r="CD42" s="10" t="n">
        <v>0.000111705868255764</v>
      </c>
      <c r="CE42" s="10" t="n">
        <v>0.000113540187231788</v>
      </c>
      <c r="CF42" s="10" t="n">
        <v>0.000104088729423321</v>
      </c>
      <c r="CG42" s="10" t="n">
        <v>0.000258416910469677</v>
      </c>
      <c r="CH42" s="10" t="n">
        <v>0.00138986419793046</v>
      </c>
      <c r="CI42" s="10" t="n">
        <v>7.39011524176245E-005</v>
      </c>
      <c r="CJ42" s="10" t="n">
        <v>0.000121210053862326</v>
      </c>
      <c r="CK42" s="10" t="n">
        <v>0.000177603447920678</v>
      </c>
      <c r="CL42" s="10" t="n">
        <v>0.000189205591493737</v>
      </c>
      <c r="CM42" s="10" t="n">
        <v>0.000144095946227641</v>
      </c>
      <c r="CN42" s="10" t="n">
        <v>0.000544077868616417</v>
      </c>
      <c r="CO42" s="10" t="n">
        <v>0.000733222620343122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2.18295827971217E-005</v>
      </c>
      <c r="D43" s="10" t="n">
        <v>3.52394181764546E-005</v>
      </c>
      <c r="E43" s="10" t="n">
        <v>2.60397825302103E-005</v>
      </c>
      <c r="F43" s="10" t="n">
        <v>3.33315629474371E-005</v>
      </c>
      <c r="G43" s="10" t="n">
        <v>3.85318406248097E-005</v>
      </c>
      <c r="H43" s="10" t="n">
        <v>4.31272475323625E-005</v>
      </c>
      <c r="I43" s="10" t="n">
        <v>4.53457462848277E-005</v>
      </c>
      <c r="J43" s="10" t="n">
        <v>0.000125751367304542</v>
      </c>
      <c r="K43" s="10" t="n">
        <v>3.36114834850494E-005</v>
      </c>
      <c r="L43" s="10" t="n">
        <v>3.29000603373882E-005</v>
      </c>
      <c r="M43" s="10" t="n">
        <v>3.5734246191765E-005</v>
      </c>
      <c r="N43" s="10" t="n">
        <v>4.08991598330073E-005</v>
      </c>
      <c r="O43" s="10" t="n">
        <v>7.25131506135117E-006</v>
      </c>
      <c r="P43" s="10" t="n">
        <v>4.98843866267918E-005</v>
      </c>
      <c r="Q43" s="10" t="n">
        <v>4.16743302995931E-005</v>
      </c>
      <c r="R43" s="10" t="n">
        <v>3.95398307218841E-005</v>
      </c>
      <c r="S43" s="10" t="n">
        <v>8.62744400742561E-005</v>
      </c>
      <c r="T43" s="10" t="n">
        <v>7.42475993269708E-005</v>
      </c>
      <c r="U43" s="10" t="n">
        <v>5.82935094914264E-005</v>
      </c>
      <c r="V43" s="10" t="n">
        <v>2.87371149345734E-005</v>
      </c>
      <c r="W43" s="10" t="n">
        <v>5.63672818401677E-005</v>
      </c>
      <c r="X43" s="10" t="n">
        <v>7.56410650890224E-005</v>
      </c>
      <c r="Y43" s="10" t="n">
        <v>5.73917649258929E-005</v>
      </c>
      <c r="Z43" s="10" t="n">
        <v>6.77781286392409E-005</v>
      </c>
      <c r="AA43" s="10" t="n">
        <v>0.000107828858451423</v>
      </c>
      <c r="AB43" s="10" t="n">
        <v>4.52233913225116E-005</v>
      </c>
      <c r="AC43" s="10" t="n">
        <v>8.68225442784872E-006</v>
      </c>
      <c r="AD43" s="10" t="n">
        <v>5.83119202694552E-005</v>
      </c>
      <c r="AE43" s="10" t="n">
        <v>5.54187432138112E-005</v>
      </c>
      <c r="AF43" s="10" t="n">
        <v>4.00024015198566E-005</v>
      </c>
      <c r="AG43" s="10" t="n">
        <v>3.05122591386335E-005</v>
      </c>
      <c r="AH43" s="10" t="n">
        <v>4.84656060449507E-005</v>
      </c>
      <c r="AI43" s="10" t="n">
        <v>9.55607598003859E-005</v>
      </c>
      <c r="AJ43" s="10" t="n">
        <v>2.80793131779209E-005</v>
      </c>
      <c r="AK43" s="10" t="n">
        <v>0.000113584911490539</v>
      </c>
      <c r="AL43" s="10" t="n">
        <v>6.8405629323721E-005</v>
      </c>
      <c r="AM43" s="10" t="n">
        <v>8.06583856597341E-005</v>
      </c>
      <c r="AN43" s="10" t="n">
        <v>6.58910238912933E-005</v>
      </c>
      <c r="AO43" s="10" t="n">
        <v>5.24906623914877E-005</v>
      </c>
      <c r="AP43" s="10" t="n">
        <v>3.80226675449519E-005</v>
      </c>
      <c r="AQ43" s="10" t="n">
        <v>0.0386948527219393</v>
      </c>
      <c r="AR43" s="10" t="n">
        <v>0.000101650124633397</v>
      </c>
      <c r="AS43" s="10" t="n">
        <v>6.55941500955796E-005</v>
      </c>
      <c r="AT43" s="10" t="n">
        <v>4.44493715295526E-005</v>
      </c>
      <c r="AU43" s="10" t="n">
        <v>7.65182619505175E-005</v>
      </c>
      <c r="AV43" s="10" t="n">
        <v>3.09698820400108E-005</v>
      </c>
      <c r="AW43" s="10" t="n">
        <v>4.1025733931955E-005</v>
      </c>
      <c r="AX43" s="10" t="n">
        <v>4.60131369883701E-005</v>
      </c>
      <c r="AY43" s="10" t="n">
        <v>4.40569918228147E-005</v>
      </c>
      <c r="AZ43" s="10" t="n">
        <v>4.26861559754235E-005</v>
      </c>
      <c r="BA43" s="10" t="n">
        <v>3.78296228661629E-005</v>
      </c>
      <c r="BB43" s="10" t="n">
        <v>0.000514481520856093</v>
      </c>
      <c r="BC43" s="10" t="n">
        <v>0.000281612411401489</v>
      </c>
      <c r="BD43" s="10" t="n">
        <v>3.91992313283521E-005</v>
      </c>
      <c r="BE43" s="10" t="n">
        <v>0.000279274242591837</v>
      </c>
      <c r="BF43" s="10" t="n">
        <v>0.00335282897818319</v>
      </c>
      <c r="BG43" s="10" t="n">
        <v>0.00377651084314871</v>
      </c>
      <c r="BH43" s="10" t="n">
        <v>0.00187193886954637</v>
      </c>
      <c r="BI43" s="10" t="n">
        <v>0.000131003808852996</v>
      </c>
      <c r="BJ43" s="10" t="n">
        <v>7.91276061782181E-005</v>
      </c>
      <c r="BK43" s="10" t="n">
        <v>0.00023147679436618</v>
      </c>
      <c r="BL43" s="10" t="n">
        <v>2.26269996204922E-005</v>
      </c>
      <c r="BM43" s="10" t="n">
        <v>3.55350645869664E-005</v>
      </c>
      <c r="BN43" s="10" t="n">
        <v>2.17946406746546E-005</v>
      </c>
      <c r="BO43" s="10" t="n">
        <v>4.05125334944034E-005</v>
      </c>
      <c r="BP43" s="10" t="n">
        <v>0.000201117037838884</v>
      </c>
      <c r="BQ43" s="10" t="n">
        <v>0.000153242110922356</v>
      </c>
      <c r="BR43" s="10" t="n">
        <v>2.32615577698833E-005</v>
      </c>
      <c r="BS43" s="10" t="n">
        <v>3.89364941835668E-005</v>
      </c>
      <c r="BT43" s="10" t="n">
        <v>7.34950587750454E-005</v>
      </c>
      <c r="BU43" s="10" t="n">
        <v>4.35990237193494E-005</v>
      </c>
      <c r="BV43" s="10" t="n">
        <v>0.00010299027585074</v>
      </c>
      <c r="BW43" s="10" t="n">
        <v>0.000102213954710528</v>
      </c>
      <c r="BX43" s="10" t="n">
        <v>1.65034214249775E-005</v>
      </c>
      <c r="BY43" s="10" t="n">
        <v>3.93772021826301E-005</v>
      </c>
      <c r="BZ43" s="10" t="n">
        <v>8.40950642251021E-005</v>
      </c>
      <c r="CA43" s="10" t="n">
        <v>5.75965848314628E-005</v>
      </c>
      <c r="CB43" s="10" t="n">
        <v>5.27825499348186E-005</v>
      </c>
      <c r="CC43" s="10" t="n">
        <v>3.09852243550348E-005</v>
      </c>
      <c r="CD43" s="10" t="n">
        <v>5.68202636912503E-005</v>
      </c>
      <c r="CE43" s="10" t="n">
        <v>1.99366096136774E-005</v>
      </c>
      <c r="CF43" s="10" t="n">
        <v>2.58440145905045E-005</v>
      </c>
      <c r="CG43" s="10" t="n">
        <v>2.4618930735841E-005</v>
      </c>
      <c r="CH43" s="10" t="n">
        <v>4.39100891564603E-005</v>
      </c>
      <c r="CI43" s="10" t="n">
        <v>2.54335309520383E-005</v>
      </c>
      <c r="CJ43" s="10" t="n">
        <v>6.55653832549097E-005</v>
      </c>
      <c r="CK43" s="10" t="n">
        <v>2.98428355783504E-005</v>
      </c>
      <c r="CL43" s="10" t="n">
        <v>3.75921621853795E-005</v>
      </c>
      <c r="CM43" s="10" t="n">
        <v>4.16183308497556E-005</v>
      </c>
      <c r="CN43" s="10" t="n">
        <v>6.91953749895795E-005</v>
      </c>
      <c r="CO43" s="10" t="n">
        <v>9.97611020960716E-00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169935587121599</v>
      </c>
      <c r="D44" s="10" t="n">
        <v>0.000381303273783029</v>
      </c>
      <c r="E44" s="10" t="n">
        <v>0.000206320453784873</v>
      </c>
      <c r="F44" s="10" t="n">
        <v>0.000354694139396543</v>
      </c>
      <c r="G44" s="10" t="n">
        <v>0.000262432878278002</v>
      </c>
      <c r="H44" s="10" t="n">
        <v>0.000302354013874671</v>
      </c>
      <c r="I44" s="10" t="n">
        <v>0.00102803161766262</v>
      </c>
      <c r="J44" s="10" t="n">
        <v>0.00148853644330393</v>
      </c>
      <c r="K44" s="10" t="n">
        <v>0.000838403784291634</v>
      </c>
      <c r="L44" s="10" t="n">
        <v>0.000638140660435111</v>
      </c>
      <c r="M44" s="10" t="n">
        <v>0.00419700435906891</v>
      </c>
      <c r="N44" s="10" t="n">
        <v>0.000691809616485102</v>
      </c>
      <c r="O44" s="10" t="n">
        <v>7.09437529155318E-005</v>
      </c>
      <c r="P44" s="10" t="n">
        <v>0.000208849413422827</v>
      </c>
      <c r="Q44" s="10" t="n">
        <v>0.000365295976805847</v>
      </c>
      <c r="R44" s="10" t="n">
        <v>0.000793776451345555</v>
      </c>
      <c r="S44" s="10" t="n">
        <v>0.00295385087618989</v>
      </c>
      <c r="T44" s="10" t="n">
        <v>0.000368192455656299</v>
      </c>
      <c r="U44" s="10" t="n">
        <v>0.000256890354022783</v>
      </c>
      <c r="V44" s="10" t="n">
        <v>0.000164678343266473</v>
      </c>
      <c r="W44" s="10" t="n">
        <v>0.000250579338266338</v>
      </c>
      <c r="X44" s="10" t="n">
        <v>0.000862824529941253</v>
      </c>
      <c r="Y44" s="10" t="n">
        <v>0.000485938456099071</v>
      </c>
      <c r="Z44" s="10" t="n">
        <v>0.000459402732629873</v>
      </c>
      <c r="AA44" s="10" t="n">
        <v>0.000314991378047502</v>
      </c>
      <c r="AB44" s="10" t="n">
        <v>0.00104581285693224</v>
      </c>
      <c r="AC44" s="10" t="n">
        <v>0.000125246458909702</v>
      </c>
      <c r="AD44" s="10" t="n">
        <v>0.000470392068172202</v>
      </c>
      <c r="AE44" s="10" t="n">
        <v>0.000372892612866944</v>
      </c>
      <c r="AF44" s="10" t="n">
        <v>0.00149630963726736</v>
      </c>
      <c r="AG44" s="10" t="n">
        <v>0.000708773113891258</v>
      </c>
      <c r="AH44" s="10" t="n">
        <v>0.000593964014766051</v>
      </c>
      <c r="AI44" s="10" t="n">
        <v>0.000678014868799843</v>
      </c>
      <c r="AJ44" s="10" t="n">
        <v>0.000813602045273813</v>
      </c>
      <c r="AK44" s="10" t="n">
        <v>0.000812152411970411</v>
      </c>
      <c r="AL44" s="10" t="n">
        <v>0.000241053110183116</v>
      </c>
      <c r="AM44" s="10" t="n">
        <v>0.000211339344471844</v>
      </c>
      <c r="AN44" s="10" t="n">
        <v>0.000380560801341094</v>
      </c>
      <c r="AO44" s="10" t="n">
        <v>0.00016047719444296</v>
      </c>
      <c r="AP44" s="10" t="n">
        <v>0.000245988832805564</v>
      </c>
      <c r="AQ44" s="10" t="n">
        <v>0.00243671278024356</v>
      </c>
      <c r="AR44" s="10" t="n">
        <v>0.0493962548134249</v>
      </c>
      <c r="AS44" s="10" t="n">
        <v>0.00231030661469114</v>
      </c>
      <c r="AT44" s="10" t="n">
        <v>0.00222294297685823</v>
      </c>
      <c r="AU44" s="10" t="n">
        <v>0.00252788635175849</v>
      </c>
      <c r="AV44" s="10" t="n">
        <v>0.00249068374323176</v>
      </c>
      <c r="AW44" s="10" t="n">
        <v>0.00196297075818754</v>
      </c>
      <c r="AX44" s="10" t="n">
        <v>0.00115480483780148</v>
      </c>
      <c r="AY44" s="10" t="n">
        <v>0.00196655302510075</v>
      </c>
      <c r="AZ44" s="10" t="n">
        <v>0.00183234578802137</v>
      </c>
      <c r="BA44" s="10" t="n">
        <v>0.00113155030355941</v>
      </c>
      <c r="BB44" s="10" t="n">
        <v>0.0020671492130878</v>
      </c>
      <c r="BC44" s="10" t="n">
        <v>0.000997784461235867</v>
      </c>
      <c r="BD44" s="10" t="n">
        <v>0.00102074628106091</v>
      </c>
      <c r="BE44" s="10" t="n">
        <v>0.00114222276412965</v>
      </c>
      <c r="BF44" s="10" t="n">
        <v>0.00164655111963534</v>
      </c>
      <c r="BG44" s="10" t="n">
        <v>0.00423026693861716</v>
      </c>
      <c r="BH44" s="10" t="n">
        <v>0.00090610909357745</v>
      </c>
      <c r="BI44" s="10" t="n">
        <v>0.000256455928657821</v>
      </c>
      <c r="BJ44" s="10" t="n">
        <v>0.000192811451125766</v>
      </c>
      <c r="BK44" s="10" t="n">
        <v>0.000411393386601915</v>
      </c>
      <c r="BL44" s="10" t="n">
        <v>9.27584110014387E-005</v>
      </c>
      <c r="BM44" s="10" t="n">
        <v>0.000255064838237826</v>
      </c>
      <c r="BN44" s="10" t="n">
        <v>5.98150295555683E-005</v>
      </c>
      <c r="BO44" s="10" t="n">
        <v>6.81959544038908E-005</v>
      </c>
      <c r="BP44" s="10" t="n">
        <v>0.000256138589059673</v>
      </c>
      <c r="BQ44" s="10" t="n">
        <v>0.000255980616199687</v>
      </c>
      <c r="BR44" s="10" t="n">
        <v>0.000158615437825417</v>
      </c>
      <c r="BS44" s="10" t="n">
        <v>0.000444919409125499</v>
      </c>
      <c r="BT44" s="10" t="n">
        <v>0.000233610265347476</v>
      </c>
      <c r="BU44" s="10" t="n">
        <v>0.000189541877550112</v>
      </c>
      <c r="BV44" s="10" t="n">
        <v>0.000280614160584228</v>
      </c>
      <c r="BW44" s="10" t="n">
        <v>0.00037853177934239</v>
      </c>
      <c r="BX44" s="10" t="n">
        <v>6.35413305470056E-005</v>
      </c>
      <c r="BY44" s="10" t="n">
        <v>0.00014681254205416</v>
      </c>
      <c r="BZ44" s="10" t="n">
        <v>0.00045764458762344</v>
      </c>
      <c r="CA44" s="10" t="n">
        <v>0.00012061738948605</v>
      </c>
      <c r="CB44" s="10" t="n">
        <v>0.000171269528536364</v>
      </c>
      <c r="CC44" s="10" t="n">
        <v>0.000309286234671709</v>
      </c>
      <c r="CD44" s="10" t="n">
        <v>0.000195972766829724</v>
      </c>
      <c r="CE44" s="10" t="n">
        <v>0.000234314173826531</v>
      </c>
      <c r="CF44" s="10" t="n">
        <v>0.000112088713551035</v>
      </c>
      <c r="CG44" s="10" t="n">
        <v>0.000202637827642961</v>
      </c>
      <c r="CH44" s="10" t="n">
        <v>0.0009860154831669</v>
      </c>
      <c r="CI44" s="10" t="n">
        <v>9.5674404146359E-005</v>
      </c>
      <c r="CJ44" s="10" t="n">
        <v>0.000162318507513916</v>
      </c>
      <c r="CK44" s="10" t="n">
        <v>0.000631645188133329</v>
      </c>
      <c r="CL44" s="10" t="n">
        <v>0.000361308091343315</v>
      </c>
      <c r="CM44" s="10" t="n">
        <v>0.000267258484524519</v>
      </c>
      <c r="CN44" s="10" t="n">
        <v>0.00054846318482946</v>
      </c>
      <c r="CO44" s="10" t="n">
        <v>0.00112370741568716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5.80995402435726E-005</v>
      </c>
      <c r="D45" s="10" t="n">
        <v>7.1454734811839E-005</v>
      </c>
      <c r="E45" s="10" t="n">
        <v>8.88778857318614E-005</v>
      </c>
      <c r="F45" s="10" t="n">
        <v>0.000112575511296767</v>
      </c>
      <c r="G45" s="10" t="n">
        <v>9.74441284518506E-005</v>
      </c>
      <c r="H45" s="10" t="n">
        <v>0.000185057778055221</v>
      </c>
      <c r="I45" s="10" t="n">
        <v>0.000393444068257631</v>
      </c>
      <c r="J45" s="10" t="n">
        <v>0.000157146183214106</v>
      </c>
      <c r="K45" s="10" t="n">
        <v>0.000117944433736271</v>
      </c>
      <c r="L45" s="10" t="n">
        <v>6.95792396083096E-005</v>
      </c>
      <c r="M45" s="10" t="n">
        <v>6.77386605388884E-005</v>
      </c>
      <c r="N45" s="10" t="n">
        <v>7.01932194210704E-005</v>
      </c>
      <c r="O45" s="10" t="n">
        <v>2.38441372912742E-005</v>
      </c>
      <c r="P45" s="10" t="n">
        <v>6.95715308514285E-005</v>
      </c>
      <c r="Q45" s="10" t="n">
        <v>5.06973198126212E-005</v>
      </c>
      <c r="R45" s="10" t="n">
        <v>9.33494181791545E-005</v>
      </c>
      <c r="S45" s="10" t="n">
        <v>0.000100121787827296</v>
      </c>
      <c r="T45" s="10" t="n">
        <v>7.33574373925957E-005</v>
      </c>
      <c r="U45" s="10" t="n">
        <v>5.68933465198327E-005</v>
      </c>
      <c r="V45" s="10" t="n">
        <v>5.22037015984348E-005</v>
      </c>
      <c r="W45" s="10" t="n">
        <v>9.14675745876053E-005</v>
      </c>
      <c r="X45" s="10" t="n">
        <v>0.000132704889338323</v>
      </c>
      <c r="Y45" s="10" t="n">
        <v>9.3041974816487E-005</v>
      </c>
      <c r="Z45" s="10" t="n">
        <v>8.73601675388699E-005</v>
      </c>
      <c r="AA45" s="10" t="n">
        <v>8.83346450998913E-005</v>
      </c>
      <c r="AB45" s="10" t="n">
        <v>7.10497983474406E-005</v>
      </c>
      <c r="AC45" s="10" t="n">
        <v>2.18074383776735E-005</v>
      </c>
      <c r="AD45" s="10" t="n">
        <v>7.20233689958879E-005</v>
      </c>
      <c r="AE45" s="10" t="n">
        <v>0.000369183703440409</v>
      </c>
      <c r="AF45" s="10" t="n">
        <v>9.53255806784247E-005</v>
      </c>
      <c r="AG45" s="10" t="n">
        <v>5.62149759143008E-005</v>
      </c>
      <c r="AH45" s="10" t="n">
        <v>0.00029592285223697</v>
      </c>
      <c r="AI45" s="10" t="n">
        <v>0.000177363078319077</v>
      </c>
      <c r="AJ45" s="10" t="n">
        <v>0.000174403369133043</v>
      </c>
      <c r="AK45" s="10" t="n">
        <v>0.000221220463496776</v>
      </c>
      <c r="AL45" s="10" t="n">
        <v>0.000105219089950815</v>
      </c>
      <c r="AM45" s="10" t="n">
        <v>8.5159090721188E-005</v>
      </c>
      <c r="AN45" s="10" t="n">
        <v>0.000156804277173618</v>
      </c>
      <c r="AO45" s="10" t="n">
        <v>7.38013710976865E-005</v>
      </c>
      <c r="AP45" s="10" t="n">
        <v>7.55240515324564E-005</v>
      </c>
      <c r="AQ45" s="10" t="n">
        <v>0.000145945359465948</v>
      </c>
      <c r="AR45" s="10" t="n">
        <v>0.000139663176064184</v>
      </c>
      <c r="AS45" s="10" t="n">
        <v>0.0548147028996733</v>
      </c>
      <c r="AT45" s="10" t="n">
        <v>0.00207750997944155</v>
      </c>
      <c r="AU45" s="10" t="n">
        <v>0.000622341546695353</v>
      </c>
      <c r="AV45" s="10" t="n">
        <v>0.000575404286415533</v>
      </c>
      <c r="AW45" s="10" t="n">
        <v>0.000499917418298621</v>
      </c>
      <c r="AX45" s="10" t="n">
        <v>0.000183680177854949</v>
      </c>
      <c r="AY45" s="10" t="n">
        <v>0.000525719081035765</v>
      </c>
      <c r="AZ45" s="10" t="n">
        <v>0.000158258964942699</v>
      </c>
      <c r="BA45" s="10" t="n">
        <v>0.00038941782988429</v>
      </c>
      <c r="BB45" s="10" t="n">
        <v>0.0020831237682761</v>
      </c>
      <c r="BC45" s="10" t="n">
        <v>0.00118051902876319</v>
      </c>
      <c r="BD45" s="10" t="n">
        <v>0.000310371783369771</v>
      </c>
      <c r="BE45" s="10" t="n">
        <v>0.000147353341237457</v>
      </c>
      <c r="BF45" s="10" t="n">
        <v>0.00063985856306681</v>
      </c>
      <c r="BG45" s="10" t="n">
        <v>0.000152038905052271</v>
      </c>
      <c r="BH45" s="10" t="n">
        <v>0.00043253653477027</v>
      </c>
      <c r="BI45" s="10" t="n">
        <v>0.000166107839816464</v>
      </c>
      <c r="BJ45" s="10" t="n">
        <v>0.000106963989743654</v>
      </c>
      <c r="BK45" s="10" t="n">
        <v>0.000122695748712717</v>
      </c>
      <c r="BL45" s="10" t="n">
        <v>6.21616016635961E-005</v>
      </c>
      <c r="BM45" s="10" t="n">
        <v>4.19801214946497E-005</v>
      </c>
      <c r="BN45" s="10" t="n">
        <v>2.43611228042201E-005</v>
      </c>
      <c r="BO45" s="10" t="n">
        <v>2.0789973160633E-005</v>
      </c>
      <c r="BP45" s="10" t="n">
        <v>1.51734635883613E-005</v>
      </c>
      <c r="BQ45" s="10" t="n">
        <v>9.57309705991102E-005</v>
      </c>
      <c r="BR45" s="10" t="n">
        <v>0.000144506542666916</v>
      </c>
      <c r="BS45" s="10" t="n">
        <v>0.000859757654942917</v>
      </c>
      <c r="BT45" s="10" t="n">
        <v>9.93971646804776E-005</v>
      </c>
      <c r="BU45" s="10" t="n">
        <v>9.01112868328286E-005</v>
      </c>
      <c r="BV45" s="10" t="n">
        <v>6.34766248962449E-005</v>
      </c>
      <c r="BW45" s="10" t="n">
        <v>5.37078161028128E-005</v>
      </c>
      <c r="BX45" s="10" t="n">
        <v>2.29015377072373E-005</v>
      </c>
      <c r="BY45" s="10" t="n">
        <v>8.19862570802075E-005</v>
      </c>
      <c r="BZ45" s="10" t="n">
        <v>0.000110476462143687</v>
      </c>
      <c r="CA45" s="10" t="n">
        <v>3.78752538011221E-005</v>
      </c>
      <c r="CB45" s="10" t="n">
        <v>7.75287817778151E-005</v>
      </c>
      <c r="CC45" s="10" t="n">
        <v>4.54422149011843E-005</v>
      </c>
      <c r="CD45" s="10" t="n">
        <v>4.47983069734735E-005</v>
      </c>
      <c r="CE45" s="10" t="n">
        <v>5.26703081178816E-005</v>
      </c>
      <c r="CF45" s="10" t="n">
        <v>5.61011583862336E-005</v>
      </c>
      <c r="CG45" s="10" t="n">
        <v>0.000291852628603779</v>
      </c>
      <c r="CH45" s="10" t="n">
        <v>0.00257957678054112</v>
      </c>
      <c r="CI45" s="10" t="n">
        <v>5.66403179116196E-005</v>
      </c>
      <c r="CJ45" s="10" t="n">
        <v>7.11658831569434E-005</v>
      </c>
      <c r="CK45" s="10" t="n">
        <v>4.17270928864366E-005</v>
      </c>
      <c r="CL45" s="10" t="n">
        <v>5.04923575708429E-005</v>
      </c>
      <c r="CM45" s="10" t="n">
        <v>5.14709162384484E-005</v>
      </c>
      <c r="CN45" s="10" t="n">
        <v>0.000107734865431758</v>
      </c>
      <c r="CO45" s="10" t="n">
        <v>0.000118274096457008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4.74129917088423E-005</v>
      </c>
      <c r="D46" s="10" t="n">
        <v>5.86335351998383E-005</v>
      </c>
      <c r="E46" s="10" t="n">
        <v>7.30475730058005E-005</v>
      </c>
      <c r="F46" s="10" t="n">
        <v>5.82731385654607E-005</v>
      </c>
      <c r="G46" s="10" t="n">
        <v>3.73997403916282E-005</v>
      </c>
      <c r="H46" s="10" t="n">
        <v>0.000131793686464653</v>
      </c>
      <c r="I46" s="10" t="n">
        <v>0.000239326758111684</v>
      </c>
      <c r="J46" s="10" t="n">
        <v>0.000109471391476751</v>
      </c>
      <c r="K46" s="10" t="n">
        <v>8.00614178506999E-005</v>
      </c>
      <c r="L46" s="10" t="n">
        <v>5.00947666646517E-005</v>
      </c>
      <c r="M46" s="10" t="n">
        <v>4.1936132510553E-005</v>
      </c>
      <c r="N46" s="10" t="n">
        <v>5.45043254852711E-005</v>
      </c>
      <c r="O46" s="10" t="n">
        <v>1.94411687903183E-005</v>
      </c>
      <c r="P46" s="10" t="n">
        <v>5.65391409655752E-005</v>
      </c>
      <c r="Q46" s="10" t="n">
        <v>3.74454296201244E-005</v>
      </c>
      <c r="R46" s="10" t="n">
        <v>6.75787551117265E-005</v>
      </c>
      <c r="S46" s="10" t="n">
        <v>4.02043279936353E-005</v>
      </c>
      <c r="T46" s="10" t="n">
        <v>5.87274722536263E-005</v>
      </c>
      <c r="U46" s="10" t="n">
        <v>4.01239149514821E-005</v>
      </c>
      <c r="V46" s="10" t="n">
        <v>3.51647695391283E-005</v>
      </c>
      <c r="W46" s="10" t="n">
        <v>7.24894333904916E-005</v>
      </c>
      <c r="X46" s="10" t="n">
        <v>0.000108631806213906</v>
      </c>
      <c r="Y46" s="10" t="n">
        <v>7.81731734154115E-005</v>
      </c>
      <c r="Z46" s="10" t="n">
        <v>7.26875418852509E-005</v>
      </c>
      <c r="AA46" s="10" t="n">
        <v>7.3147723794664E-005</v>
      </c>
      <c r="AB46" s="10" t="n">
        <v>4.86279596730116E-005</v>
      </c>
      <c r="AC46" s="10" t="n">
        <v>1.81656717362373E-005</v>
      </c>
      <c r="AD46" s="10" t="n">
        <v>5.32772955647788E-005</v>
      </c>
      <c r="AE46" s="10" t="n">
        <v>6.33980079474158E-005</v>
      </c>
      <c r="AF46" s="10" t="n">
        <v>6.93343180274622E-005</v>
      </c>
      <c r="AG46" s="10" t="n">
        <v>3.36139674698209E-005</v>
      </c>
      <c r="AH46" s="10" t="n">
        <v>9.26299763392461E-005</v>
      </c>
      <c r="AI46" s="10" t="n">
        <v>0.000118560623836859</v>
      </c>
      <c r="AJ46" s="10" t="n">
        <v>6.71291731033245E-005</v>
      </c>
      <c r="AK46" s="10" t="n">
        <v>8.65171230802905E-005</v>
      </c>
      <c r="AL46" s="10" t="n">
        <v>8.53642924668759E-005</v>
      </c>
      <c r="AM46" s="10" t="n">
        <v>6.98719888684048E-005</v>
      </c>
      <c r="AN46" s="10" t="n">
        <v>7.50030719854353E-005</v>
      </c>
      <c r="AO46" s="10" t="n">
        <v>5.56918799123428E-005</v>
      </c>
      <c r="AP46" s="10" t="n">
        <v>4.63796841171736E-005</v>
      </c>
      <c r="AQ46" s="10" t="n">
        <v>8.49673444497014E-005</v>
      </c>
      <c r="AR46" s="10" t="n">
        <v>6.24590029233631E-005</v>
      </c>
      <c r="AS46" s="10" t="n">
        <v>6.58169784609154E-005</v>
      </c>
      <c r="AT46" s="10" t="n">
        <v>0.0432008103553261</v>
      </c>
      <c r="AU46" s="10" t="n">
        <v>5.09266761371094E-005</v>
      </c>
      <c r="AV46" s="10" t="n">
        <v>6.88719430350813E-005</v>
      </c>
      <c r="AW46" s="10" t="n">
        <v>6.23986931417482E-005</v>
      </c>
      <c r="AX46" s="10" t="n">
        <v>5.86883622740336E-005</v>
      </c>
      <c r="AY46" s="10" t="n">
        <v>5.56670249720409E-005</v>
      </c>
      <c r="AZ46" s="10" t="n">
        <v>4.67861354938752E-005</v>
      </c>
      <c r="BA46" s="10" t="n">
        <v>5.92592948733214E-005</v>
      </c>
      <c r="BB46" s="10" t="n">
        <v>0.000302568326140729</v>
      </c>
      <c r="BC46" s="10" t="n">
        <v>5.12899968821107E-005</v>
      </c>
      <c r="BD46" s="10" t="n">
        <v>4.11341951719887E-005</v>
      </c>
      <c r="BE46" s="10" t="n">
        <v>5.79452726617724E-005</v>
      </c>
      <c r="BF46" s="10" t="n">
        <v>5.18324194028169E-005</v>
      </c>
      <c r="BG46" s="10" t="n">
        <v>9.41110383701769E-005</v>
      </c>
      <c r="BH46" s="10" t="n">
        <v>0.000102705730521043</v>
      </c>
      <c r="BI46" s="10" t="n">
        <v>0.000144592153150992</v>
      </c>
      <c r="BJ46" s="10" t="n">
        <v>8.72229302820989E-005</v>
      </c>
      <c r="BK46" s="10" t="n">
        <v>8.2191266926276E-005</v>
      </c>
      <c r="BL46" s="10" t="n">
        <v>5.27703278853856E-005</v>
      </c>
      <c r="BM46" s="10" t="n">
        <v>3.25164025471952E-005</v>
      </c>
      <c r="BN46" s="10" t="n">
        <v>1.80350370941211E-005</v>
      </c>
      <c r="BO46" s="10" t="n">
        <v>1.65796341339137E-005</v>
      </c>
      <c r="BP46" s="10" t="n">
        <v>1.02832563819348E-005</v>
      </c>
      <c r="BQ46" s="10" t="n">
        <v>3.00077714916948E-005</v>
      </c>
      <c r="BR46" s="10" t="n">
        <v>0.000125503924512961</v>
      </c>
      <c r="BS46" s="10" t="n">
        <v>0.00076095227303407</v>
      </c>
      <c r="BT46" s="10" t="n">
        <v>2.82400735168705E-005</v>
      </c>
      <c r="BU46" s="10" t="n">
        <v>3.47380686963571E-005</v>
      </c>
      <c r="BV46" s="10" t="n">
        <v>3.91922202039888E-005</v>
      </c>
      <c r="BW46" s="10" t="n">
        <v>3.25667703526894E-005</v>
      </c>
      <c r="BX46" s="10" t="n">
        <v>1.7749972859688E-005</v>
      </c>
      <c r="BY46" s="10" t="n">
        <v>6.41151460778912E-005</v>
      </c>
      <c r="BZ46" s="10" t="n">
        <v>5.86576591124842E-005</v>
      </c>
      <c r="CA46" s="10" t="n">
        <v>3.08155570515065E-005</v>
      </c>
      <c r="CB46" s="10" t="n">
        <v>5.93327631527432E-005</v>
      </c>
      <c r="CC46" s="10" t="n">
        <v>3.35616989924213E-005</v>
      </c>
      <c r="CD46" s="10" t="n">
        <v>3.54120030923666E-005</v>
      </c>
      <c r="CE46" s="10" t="n">
        <v>4.13026970466825E-005</v>
      </c>
      <c r="CF46" s="10" t="n">
        <v>4.18641262864431E-005</v>
      </c>
      <c r="CG46" s="10" t="n">
        <v>0.000249839666831732</v>
      </c>
      <c r="CH46" s="10" t="n">
        <v>0.00229628945228008</v>
      </c>
      <c r="CI46" s="10" t="n">
        <v>3.08925342636768E-005</v>
      </c>
      <c r="CJ46" s="10" t="n">
        <v>5.69123305839317E-005</v>
      </c>
      <c r="CK46" s="10" t="n">
        <v>3.0565655247324E-005</v>
      </c>
      <c r="CL46" s="10" t="n">
        <v>3.85924120122915E-005</v>
      </c>
      <c r="CM46" s="10" t="n">
        <v>4.03231199877253E-005</v>
      </c>
      <c r="CN46" s="10" t="n">
        <v>4.65598824343623E-005</v>
      </c>
      <c r="CO46" s="10" t="n">
        <v>6.17173753664137E-0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2.60325779584259E-005</v>
      </c>
      <c r="D47" s="10" t="n">
        <v>3.42063100461376E-005</v>
      </c>
      <c r="E47" s="10" t="n">
        <v>4.31553694994011E-005</v>
      </c>
      <c r="F47" s="10" t="n">
        <v>3.31121098288324E-005</v>
      </c>
      <c r="G47" s="10" t="n">
        <v>4.18840625108375E-005</v>
      </c>
      <c r="H47" s="10" t="n">
        <v>9.45073593512881E-005</v>
      </c>
      <c r="I47" s="10" t="n">
        <v>0.000277487440843606</v>
      </c>
      <c r="J47" s="10" t="n">
        <v>6.22586009194955E-005</v>
      </c>
      <c r="K47" s="10" t="n">
        <v>8.25852957967204E-005</v>
      </c>
      <c r="L47" s="10" t="n">
        <v>3.2333555923753E-005</v>
      </c>
      <c r="M47" s="10" t="n">
        <v>3.44721466544057E-005</v>
      </c>
      <c r="N47" s="10" t="n">
        <v>3.40136755534025E-005</v>
      </c>
      <c r="O47" s="10" t="n">
        <v>1.1988661347005E-005</v>
      </c>
      <c r="P47" s="10" t="n">
        <v>3.42304082632346E-005</v>
      </c>
      <c r="Q47" s="10" t="n">
        <v>2.48965335566219E-005</v>
      </c>
      <c r="R47" s="10" t="n">
        <v>4.02168994539786E-005</v>
      </c>
      <c r="S47" s="10" t="n">
        <v>0.00056807765705017</v>
      </c>
      <c r="T47" s="10" t="n">
        <v>3.77226331550855E-005</v>
      </c>
      <c r="U47" s="10" t="n">
        <v>2.7131365911622E-005</v>
      </c>
      <c r="V47" s="10" t="n">
        <v>2.37478350701079E-005</v>
      </c>
      <c r="W47" s="10" t="n">
        <v>4.50757150798183E-005</v>
      </c>
      <c r="X47" s="10" t="n">
        <v>6.45398651948853E-005</v>
      </c>
      <c r="Y47" s="10" t="n">
        <v>4.56703562318232E-005</v>
      </c>
      <c r="Z47" s="10" t="n">
        <v>4.37494056752447E-005</v>
      </c>
      <c r="AA47" s="10" t="n">
        <v>4.5324057794085E-005</v>
      </c>
      <c r="AB47" s="10" t="n">
        <v>3.68495517247827E-005</v>
      </c>
      <c r="AC47" s="10" t="n">
        <v>1.00020708769114E-005</v>
      </c>
      <c r="AD47" s="10" t="n">
        <v>3.49918211770735E-005</v>
      </c>
      <c r="AE47" s="10" t="n">
        <v>7.97514866272251E-005</v>
      </c>
      <c r="AF47" s="10" t="n">
        <v>4.27990385403193E-005</v>
      </c>
      <c r="AG47" s="10" t="n">
        <v>2.38180123048337E-005</v>
      </c>
      <c r="AH47" s="10" t="n">
        <v>8.9252637242473E-005</v>
      </c>
      <c r="AI47" s="10" t="n">
        <v>0.000105808818193589</v>
      </c>
      <c r="AJ47" s="10" t="n">
        <v>0.000246391161999337</v>
      </c>
      <c r="AK47" s="10" t="n">
        <v>0.000145637423781291</v>
      </c>
      <c r="AL47" s="10" t="n">
        <v>5.14426354467411E-005</v>
      </c>
      <c r="AM47" s="10" t="n">
        <v>4.25643077896847E-005</v>
      </c>
      <c r="AN47" s="10" t="n">
        <v>8.92254133152087E-005</v>
      </c>
      <c r="AO47" s="10" t="n">
        <v>3.32143003854339E-005</v>
      </c>
      <c r="AP47" s="10" t="n">
        <v>4.60324848791188E-005</v>
      </c>
      <c r="AQ47" s="10" t="n">
        <v>0.000116012245302897</v>
      </c>
      <c r="AR47" s="10" t="n">
        <v>0.000119967781105042</v>
      </c>
      <c r="AS47" s="10" t="n">
        <v>0.00145703971159048</v>
      </c>
      <c r="AT47" s="10" t="n">
        <v>0.00104785904333973</v>
      </c>
      <c r="AU47" s="10" t="n">
        <v>0.0540863812721873</v>
      </c>
      <c r="AV47" s="10" t="n">
        <v>0.000346927612946069</v>
      </c>
      <c r="AW47" s="10" t="n">
        <v>0.000618900696078247</v>
      </c>
      <c r="AX47" s="10" t="n">
        <v>0.00024067010409942</v>
      </c>
      <c r="AY47" s="10" t="n">
        <v>0.000877598585641461</v>
      </c>
      <c r="AZ47" s="10" t="n">
        <v>0.000755317779012554</v>
      </c>
      <c r="BA47" s="10" t="n">
        <v>0.000749746956859392</v>
      </c>
      <c r="BB47" s="10" t="n">
        <v>0.000837382795310445</v>
      </c>
      <c r="BC47" s="10" t="n">
        <v>0.000656111771474164</v>
      </c>
      <c r="BD47" s="10" t="n">
        <v>0.000503959258581081</v>
      </c>
      <c r="BE47" s="10" t="n">
        <v>7.75866802629104E-005</v>
      </c>
      <c r="BF47" s="10" t="n">
        <v>0.000118055048141323</v>
      </c>
      <c r="BG47" s="10" t="n">
        <v>0.000219288229967302</v>
      </c>
      <c r="BH47" s="10" t="n">
        <v>8.95273972491222E-005</v>
      </c>
      <c r="BI47" s="10" t="n">
        <v>7.74319071949447E-005</v>
      </c>
      <c r="BJ47" s="10" t="n">
        <v>4.8361743929982E-005</v>
      </c>
      <c r="BK47" s="10" t="n">
        <v>0.000327892542173496</v>
      </c>
      <c r="BL47" s="10" t="n">
        <v>3.05558334733928E-005</v>
      </c>
      <c r="BM47" s="10" t="n">
        <v>2.21818038615679E-005</v>
      </c>
      <c r="BN47" s="10" t="n">
        <v>1.30111214745008E-005</v>
      </c>
      <c r="BO47" s="10" t="n">
        <v>1.17540314257307E-005</v>
      </c>
      <c r="BP47" s="10" t="n">
        <v>1.5189691046488E-005</v>
      </c>
      <c r="BQ47" s="10" t="n">
        <v>6.03912411678835E-005</v>
      </c>
      <c r="BR47" s="10" t="n">
        <v>6.38471674900487E-005</v>
      </c>
      <c r="BS47" s="10" t="n">
        <v>0.000371236059259102</v>
      </c>
      <c r="BT47" s="10" t="n">
        <v>4.22748771111209E-005</v>
      </c>
      <c r="BU47" s="10" t="n">
        <v>5.61417877806435E-005</v>
      </c>
      <c r="BV47" s="10" t="n">
        <v>4.2148789996143E-005</v>
      </c>
      <c r="BW47" s="10" t="n">
        <v>3.62007652063298E-005</v>
      </c>
      <c r="BX47" s="10" t="n">
        <v>1.26810565637609E-005</v>
      </c>
      <c r="BY47" s="10" t="n">
        <v>4.43819586666992E-005</v>
      </c>
      <c r="BZ47" s="10" t="n">
        <v>5.53427151007556E-005</v>
      </c>
      <c r="CA47" s="10" t="n">
        <v>2.23153019345233E-005</v>
      </c>
      <c r="CB47" s="10" t="n">
        <v>4.1812322421028E-005</v>
      </c>
      <c r="CC47" s="10" t="n">
        <v>2.6519785427097E-005</v>
      </c>
      <c r="CD47" s="10" t="n">
        <v>2.86329167442896E-005</v>
      </c>
      <c r="CE47" s="10" t="n">
        <v>3.4112942058557E-005</v>
      </c>
      <c r="CF47" s="10" t="n">
        <v>2.90863967919611E-005</v>
      </c>
      <c r="CG47" s="10" t="n">
        <v>0.000136675710243317</v>
      </c>
      <c r="CH47" s="10" t="n">
        <v>0.00110330510853473</v>
      </c>
      <c r="CI47" s="10" t="n">
        <v>2.06019086159952E-005</v>
      </c>
      <c r="CJ47" s="10" t="n">
        <v>3.77682080259132E-005</v>
      </c>
      <c r="CK47" s="10" t="n">
        <v>2.47938892678993E-005</v>
      </c>
      <c r="CL47" s="10" t="n">
        <v>3.00242106715368E-005</v>
      </c>
      <c r="CM47" s="10" t="n">
        <v>2.93036840632744E-005</v>
      </c>
      <c r="CN47" s="10" t="n">
        <v>6.23110321868193E-005</v>
      </c>
      <c r="CO47" s="10" t="n">
        <v>6.59434098894014E-00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1.12220275533231E-005</v>
      </c>
      <c r="D48" s="10" t="n">
        <v>1.4468385548189E-005</v>
      </c>
      <c r="E48" s="10" t="n">
        <v>2.02802423907874E-005</v>
      </c>
      <c r="F48" s="10" t="n">
        <v>1.40314522702056E-005</v>
      </c>
      <c r="G48" s="10" t="n">
        <v>1.02650480138561E-005</v>
      </c>
      <c r="H48" s="10" t="n">
        <v>3.12489199890672E-005</v>
      </c>
      <c r="I48" s="10" t="n">
        <v>5.32725295310916E-005</v>
      </c>
      <c r="J48" s="10" t="n">
        <v>2.77169287769356E-005</v>
      </c>
      <c r="K48" s="10" t="n">
        <v>1.89379756937696E-005</v>
      </c>
      <c r="L48" s="10" t="n">
        <v>1.45587396372346E-005</v>
      </c>
      <c r="M48" s="10" t="n">
        <v>1.22834706889643E-005</v>
      </c>
      <c r="N48" s="10" t="n">
        <v>1.45906679433027E-005</v>
      </c>
      <c r="O48" s="10" t="n">
        <v>4.80830705570337E-006</v>
      </c>
      <c r="P48" s="10" t="n">
        <v>1.81865335153783E-005</v>
      </c>
      <c r="Q48" s="10" t="n">
        <v>1.63239365919535E-005</v>
      </c>
      <c r="R48" s="10" t="n">
        <v>1.79236884832107E-005</v>
      </c>
      <c r="S48" s="10" t="n">
        <v>1.35184873839977E-005</v>
      </c>
      <c r="T48" s="10" t="n">
        <v>1.54455975884441E-005</v>
      </c>
      <c r="U48" s="10" t="n">
        <v>1.26458986701861E-005</v>
      </c>
      <c r="V48" s="10" t="n">
        <v>1.29166059811686E-005</v>
      </c>
      <c r="W48" s="10" t="n">
        <v>1.88710664587074E-005</v>
      </c>
      <c r="X48" s="10" t="n">
        <v>2.59400182691289E-005</v>
      </c>
      <c r="Y48" s="10" t="n">
        <v>1.89759560022665E-005</v>
      </c>
      <c r="Z48" s="10" t="n">
        <v>1.80779169322004E-005</v>
      </c>
      <c r="AA48" s="10" t="n">
        <v>1.86781477889125E-005</v>
      </c>
      <c r="AB48" s="10" t="n">
        <v>1.44209456581833E-005</v>
      </c>
      <c r="AC48" s="10" t="n">
        <v>4.27576633759262E-006</v>
      </c>
      <c r="AD48" s="10" t="n">
        <v>1.30054870021744E-005</v>
      </c>
      <c r="AE48" s="10" t="n">
        <v>1.71281252548553E-005</v>
      </c>
      <c r="AF48" s="10" t="n">
        <v>1.84160126690533E-005</v>
      </c>
      <c r="AG48" s="10" t="n">
        <v>1.29586682854385E-005</v>
      </c>
      <c r="AH48" s="10" t="n">
        <v>2.27931544842787E-005</v>
      </c>
      <c r="AI48" s="10" t="n">
        <v>2.85246315057639E-005</v>
      </c>
      <c r="AJ48" s="10" t="n">
        <v>2.01031192698534E-005</v>
      </c>
      <c r="AK48" s="10" t="n">
        <v>2.1911975831536E-005</v>
      </c>
      <c r="AL48" s="10" t="n">
        <v>1.9961491764337E-005</v>
      </c>
      <c r="AM48" s="10" t="n">
        <v>1.70136341473258E-005</v>
      </c>
      <c r="AN48" s="10" t="n">
        <v>1.90121615299925E-005</v>
      </c>
      <c r="AO48" s="10" t="n">
        <v>1.36796552258015E-005</v>
      </c>
      <c r="AP48" s="10" t="n">
        <v>1.21823791762549E-005</v>
      </c>
      <c r="AQ48" s="10" t="n">
        <v>2.1561811585441E-005</v>
      </c>
      <c r="AR48" s="10" t="n">
        <v>1.83420043109076E-005</v>
      </c>
      <c r="AS48" s="10" t="n">
        <v>1.80406465360118E-005</v>
      </c>
      <c r="AT48" s="10" t="n">
        <v>1.4118345536748E-005</v>
      </c>
      <c r="AU48" s="10" t="n">
        <v>1.50526788735786E-005</v>
      </c>
      <c r="AV48" s="10" t="n">
        <v>0.0222669319857123</v>
      </c>
      <c r="AW48" s="10" t="n">
        <v>1.86243719315548E-005</v>
      </c>
      <c r="AX48" s="10" t="n">
        <v>1.78702675820072E-005</v>
      </c>
      <c r="AY48" s="10" t="n">
        <v>1.63046979683971E-005</v>
      </c>
      <c r="AZ48" s="10" t="n">
        <v>1.44397228387393E-005</v>
      </c>
      <c r="BA48" s="10" t="n">
        <v>1.68879619209396E-005</v>
      </c>
      <c r="BB48" s="10" t="n">
        <v>1.34804893276931E-005</v>
      </c>
      <c r="BC48" s="10" t="n">
        <v>1.53640464120221E-005</v>
      </c>
      <c r="BD48" s="10" t="n">
        <v>1.41203865346345E-005</v>
      </c>
      <c r="BE48" s="10" t="n">
        <v>1.77549068318999E-005</v>
      </c>
      <c r="BF48" s="10" t="n">
        <v>1.3943724856701E-005</v>
      </c>
      <c r="BG48" s="10" t="n">
        <v>2.2312721329601E-005</v>
      </c>
      <c r="BH48" s="10" t="n">
        <v>2.45349243328219E-005</v>
      </c>
      <c r="BI48" s="10" t="n">
        <v>3.19267087654669E-005</v>
      </c>
      <c r="BJ48" s="10" t="n">
        <v>2.47984792772979E-005</v>
      </c>
      <c r="BK48" s="10" t="n">
        <v>1.99421466539344E-005</v>
      </c>
      <c r="BL48" s="10" t="n">
        <v>1.43424826003026E-005</v>
      </c>
      <c r="BM48" s="10" t="n">
        <v>1.48584823616288E-005</v>
      </c>
      <c r="BN48" s="10" t="n">
        <v>1.14723248854406E-005</v>
      </c>
      <c r="BO48" s="10" t="n">
        <v>6.70861807050946E-006</v>
      </c>
      <c r="BP48" s="10" t="n">
        <v>3.16585393909867E-006</v>
      </c>
      <c r="BQ48" s="10" t="n">
        <v>1.11408135852476E-005</v>
      </c>
      <c r="BR48" s="10" t="n">
        <v>2.98274980696681E-005</v>
      </c>
      <c r="BS48" s="10" t="n">
        <v>0.000161170149018764</v>
      </c>
      <c r="BT48" s="10" t="n">
        <v>8.52766187381689E-006</v>
      </c>
      <c r="BU48" s="10" t="n">
        <v>1.19578871565461E-005</v>
      </c>
      <c r="BV48" s="10" t="n">
        <v>1.24307597451398E-005</v>
      </c>
      <c r="BW48" s="10" t="n">
        <v>1.38111664809238E-005</v>
      </c>
      <c r="BX48" s="10" t="n">
        <v>7.23670408888529E-006</v>
      </c>
      <c r="BY48" s="10" t="n">
        <v>2.5209518503834E-005</v>
      </c>
      <c r="BZ48" s="10" t="n">
        <v>1.48440533939615E-005</v>
      </c>
      <c r="CA48" s="10" t="n">
        <v>9.21297572068512E-006</v>
      </c>
      <c r="CB48" s="10" t="n">
        <v>2.70526283343946E-005</v>
      </c>
      <c r="CC48" s="10" t="n">
        <v>1.18890079148282E-005</v>
      </c>
      <c r="CD48" s="10" t="n">
        <v>1.40795133334811E-005</v>
      </c>
      <c r="CE48" s="10" t="n">
        <v>1.81968272438494E-005</v>
      </c>
      <c r="CF48" s="10" t="n">
        <v>1.72002878409994E-005</v>
      </c>
      <c r="CG48" s="10" t="n">
        <v>5.45572933311328E-005</v>
      </c>
      <c r="CH48" s="10" t="n">
        <v>0.000478251949110246</v>
      </c>
      <c r="CI48" s="10" t="n">
        <v>1.21110152414578E-005</v>
      </c>
      <c r="CJ48" s="10" t="n">
        <v>4.08932561761151E-005</v>
      </c>
      <c r="CK48" s="10" t="n">
        <v>1.04835057789439E-005</v>
      </c>
      <c r="CL48" s="10" t="n">
        <v>1.44037480325135E-005</v>
      </c>
      <c r="CM48" s="10" t="n">
        <v>1.76479762904543E-005</v>
      </c>
      <c r="CN48" s="10" t="n">
        <v>0.00114920072041897</v>
      </c>
      <c r="CO48" s="10" t="n">
        <v>1.61611004562251E-00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8.72945321782435E-006</v>
      </c>
      <c r="D49" s="10" t="n">
        <v>1.09827200075563E-005</v>
      </c>
      <c r="E49" s="10" t="n">
        <v>1.39437155642332E-005</v>
      </c>
      <c r="F49" s="10" t="n">
        <v>1.04731107847058E-005</v>
      </c>
      <c r="G49" s="10" t="n">
        <v>8.42309358009779E-006</v>
      </c>
      <c r="H49" s="10" t="n">
        <v>2.26330054645127E-005</v>
      </c>
      <c r="I49" s="10" t="n">
        <v>3.76210238662452E-005</v>
      </c>
      <c r="J49" s="10" t="n">
        <v>2.30137978482785E-005</v>
      </c>
      <c r="K49" s="10" t="n">
        <v>1.7917611317549E-005</v>
      </c>
      <c r="L49" s="10" t="n">
        <v>1.24828797997667E-005</v>
      </c>
      <c r="M49" s="10" t="n">
        <v>1.17079041163128E-005</v>
      </c>
      <c r="N49" s="10" t="n">
        <v>1.2428373113829E-005</v>
      </c>
      <c r="O49" s="10" t="n">
        <v>4.04692339620543E-006</v>
      </c>
      <c r="P49" s="10" t="n">
        <v>1.44467236313472E-005</v>
      </c>
      <c r="Q49" s="10" t="n">
        <v>1.21267002966753E-005</v>
      </c>
      <c r="R49" s="10" t="n">
        <v>1.25729384244563E-005</v>
      </c>
      <c r="S49" s="10" t="n">
        <v>1.18998091437926E-005</v>
      </c>
      <c r="T49" s="10" t="n">
        <v>1.41470311609144E-005</v>
      </c>
      <c r="U49" s="10" t="n">
        <v>1.24469506521157E-005</v>
      </c>
      <c r="V49" s="10" t="n">
        <v>3.271212155398E-005</v>
      </c>
      <c r="W49" s="10" t="n">
        <v>1.90597998643967E-005</v>
      </c>
      <c r="X49" s="10" t="n">
        <v>2.31341274871307E-005</v>
      </c>
      <c r="Y49" s="10" t="n">
        <v>1.91729625341636E-005</v>
      </c>
      <c r="Z49" s="10" t="n">
        <v>1.8641097986259E-005</v>
      </c>
      <c r="AA49" s="10" t="n">
        <v>1.80022947154246E-005</v>
      </c>
      <c r="AB49" s="10" t="n">
        <v>2.23653757505139E-005</v>
      </c>
      <c r="AC49" s="10" t="n">
        <v>3.40076455183619E-006</v>
      </c>
      <c r="AD49" s="10" t="n">
        <v>1.06173931886587E-005</v>
      </c>
      <c r="AE49" s="10" t="n">
        <v>1.52078368877547E-005</v>
      </c>
      <c r="AF49" s="10" t="n">
        <v>1.92079486595666E-005</v>
      </c>
      <c r="AG49" s="10" t="n">
        <v>1.05122462080002E-005</v>
      </c>
      <c r="AH49" s="10" t="n">
        <v>1.82612486247413E-005</v>
      </c>
      <c r="AI49" s="10" t="n">
        <v>2.34312737974937E-005</v>
      </c>
      <c r="AJ49" s="10" t="n">
        <v>1.48426043710819E-005</v>
      </c>
      <c r="AK49" s="10" t="n">
        <v>1.88411130050721E-005</v>
      </c>
      <c r="AL49" s="10" t="n">
        <v>1.6256006116471E-005</v>
      </c>
      <c r="AM49" s="10" t="n">
        <v>1.50325290518408E-005</v>
      </c>
      <c r="AN49" s="10" t="n">
        <v>1.54724489305598E-005</v>
      </c>
      <c r="AO49" s="10" t="n">
        <v>1.11633087680594E-005</v>
      </c>
      <c r="AP49" s="10" t="n">
        <v>1.14005731656707E-005</v>
      </c>
      <c r="AQ49" s="10" t="n">
        <v>1.70614414185373E-005</v>
      </c>
      <c r="AR49" s="10" t="n">
        <v>1.52229252437237E-005</v>
      </c>
      <c r="AS49" s="10" t="n">
        <v>1.88345118493357E-005</v>
      </c>
      <c r="AT49" s="10" t="n">
        <v>1.69539368822587E-005</v>
      </c>
      <c r="AU49" s="10" t="n">
        <v>1.56246527213963E-005</v>
      </c>
      <c r="AV49" s="10" t="n">
        <v>2.63174876898996E-005</v>
      </c>
      <c r="AW49" s="10" t="n">
        <v>0.010996959643502</v>
      </c>
      <c r="AX49" s="10" t="n">
        <v>4.31772166495773E-005</v>
      </c>
      <c r="AY49" s="10" t="n">
        <v>2.12415761375034E-005</v>
      </c>
      <c r="AZ49" s="10" t="n">
        <v>1.77090147962786E-005</v>
      </c>
      <c r="BA49" s="10" t="n">
        <v>0.000130398287394697</v>
      </c>
      <c r="BB49" s="10" t="n">
        <v>6.52092340354027E-005</v>
      </c>
      <c r="BC49" s="10" t="n">
        <v>7.86204249361577E-005</v>
      </c>
      <c r="BD49" s="10" t="n">
        <v>1.95332913351465E-005</v>
      </c>
      <c r="BE49" s="10" t="n">
        <v>4.14049006365774E-005</v>
      </c>
      <c r="BF49" s="10" t="n">
        <v>4.30483998104926E-005</v>
      </c>
      <c r="BG49" s="10" t="n">
        <v>1.76366849898526E-005</v>
      </c>
      <c r="BH49" s="10" t="n">
        <v>2.42984770568077E-005</v>
      </c>
      <c r="BI49" s="10" t="n">
        <v>2.40269809515919E-005</v>
      </c>
      <c r="BJ49" s="10" t="n">
        <v>1.79461848916652E-005</v>
      </c>
      <c r="BK49" s="10" t="n">
        <v>1.61672677229288E-005</v>
      </c>
      <c r="BL49" s="10" t="n">
        <v>1.07131099468365E-005</v>
      </c>
      <c r="BM49" s="10" t="n">
        <v>1.22258119349462E-005</v>
      </c>
      <c r="BN49" s="10" t="n">
        <v>1.29109175981602E-005</v>
      </c>
      <c r="BO49" s="10" t="n">
        <v>5.02181036602517E-006</v>
      </c>
      <c r="BP49" s="10" t="n">
        <v>2.95044313772112E-006</v>
      </c>
      <c r="BQ49" s="10" t="n">
        <v>1.24620390080847E-005</v>
      </c>
      <c r="BR49" s="10" t="n">
        <v>1.94890635917126E-005</v>
      </c>
      <c r="BS49" s="10" t="n">
        <v>0.000108910582450451</v>
      </c>
      <c r="BT49" s="10" t="n">
        <v>9.18011411994872E-006</v>
      </c>
      <c r="BU49" s="10" t="n">
        <v>2.44660521102876E-005</v>
      </c>
      <c r="BV49" s="10" t="n">
        <v>1.17031890050725E-005</v>
      </c>
      <c r="BW49" s="10" t="n">
        <v>1.15462701029957E-005</v>
      </c>
      <c r="BX49" s="10" t="n">
        <v>8.05191059303973E-006</v>
      </c>
      <c r="BY49" s="10" t="n">
        <v>0.000141735300860849</v>
      </c>
      <c r="BZ49" s="10" t="n">
        <v>3.07112169480508E-005</v>
      </c>
      <c r="CA49" s="10" t="n">
        <v>8.41106061621257E-006</v>
      </c>
      <c r="CB49" s="10" t="n">
        <v>0.0001021613722211</v>
      </c>
      <c r="CC49" s="10" t="n">
        <v>1.07955300913168E-005</v>
      </c>
      <c r="CD49" s="10" t="n">
        <v>1.14040623479885E-005</v>
      </c>
      <c r="CE49" s="10" t="n">
        <v>1.33499887568559E-005</v>
      </c>
      <c r="CF49" s="10" t="n">
        <v>7.39533135282945E-005</v>
      </c>
      <c r="CG49" s="10" t="n">
        <v>0.000251062699144941</v>
      </c>
      <c r="CH49" s="10" t="n">
        <v>0.000269079139194086</v>
      </c>
      <c r="CI49" s="10" t="n">
        <v>1.49333231113451E-005</v>
      </c>
      <c r="CJ49" s="10" t="n">
        <v>2.79061029689779E-005</v>
      </c>
      <c r="CK49" s="10" t="n">
        <v>9.79677522839872E-006</v>
      </c>
      <c r="CL49" s="10" t="n">
        <v>1.18459625734285E-005</v>
      </c>
      <c r="CM49" s="10" t="n">
        <v>9.99914780283193E-006</v>
      </c>
      <c r="CN49" s="10" t="n">
        <v>0.000235407586804932</v>
      </c>
      <c r="CO49" s="10" t="n">
        <v>3.62474176597241E-00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1.3939554622108E-005</v>
      </c>
      <c r="D50" s="10" t="n">
        <v>1.84972660704306E-005</v>
      </c>
      <c r="E50" s="10" t="n">
        <v>2.32076373505593E-005</v>
      </c>
      <c r="F50" s="10" t="n">
        <v>1.9547853406636E-005</v>
      </c>
      <c r="G50" s="10" t="n">
        <v>1.92851812474632E-005</v>
      </c>
      <c r="H50" s="10" t="n">
        <v>3.96877068511453E-005</v>
      </c>
      <c r="I50" s="10" t="n">
        <v>6.87628709288948E-005</v>
      </c>
      <c r="J50" s="10" t="n">
        <v>3.63259489358707E-005</v>
      </c>
      <c r="K50" s="10" t="n">
        <v>2.62457402143272E-005</v>
      </c>
      <c r="L50" s="10" t="n">
        <v>1.72701119878163E-005</v>
      </c>
      <c r="M50" s="10" t="n">
        <v>1.98011046206475E-005</v>
      </c>
      <c r="N50" s="10" t="n">
        <v>1.83017561332137E-005</v>
      </c>
      <c r="O50" s="10" t="n">
        <v>6.32489841969503E-006</v>
      </c>
      <c r="P50" s="10" t="n">
        <v>1.98958205746878E-005</v>
      </c>
      <c r="Q50" s="10" t="n">
        <v>1.87606473330026E-005</v>
      </c>
      <c r="R50" s="10" t="n">
        <v>2.21819699338127E-005</v>
      </c>
      <c r="S50" s="10" t="n">
        <v>2.01842230572041E-005</v>
      </c>
      <c r="T50" s="10" t="n">
        <v>1.97402230287991E-005</v>
      </c>
      <c r="U50" s="10" t="n">
        <v>1.62855725682251E-005</v>
      </c>
      <c r="V50" s="10" t="n">
        <v>1.57244691784612E-005</v>
      </c>
      <c r="W50" s="10" t="n">
        <v>2.47914704429874E-005</v>
      </c>
      <c r="X50" s="10" t="n">
        <v>3.37457242670357E-005</v>
      </c>
      <c r="Y50" s="10" t="n">
        <v>2.54105177105172E-005</v>
      </c>
      <c r="Z50" s="10" t="n">
        <v>2.37604341005037E-005</v>
      </c>
      <c r="AA50" s="10" t="n">
        <v>2.37349063781313E-005</v>
      </c>
      <c r="AB50" s="10" t="n">
        <v>1.96515851038951E-005</v>
      </c>
      <c r="AC50" s="10" t="n">
        <v>5.35423716663166E-006</v>
      </c>
      <c r="AD50" s="10" t="n">
        <v>1.6881523325037E-005</v>
      </c>
      <c r="AE50" s="10" t="n">
        <v>2.22708104596879E-005</v>
      </c>
      <c r="AF50" s="10" t="n">
        <v>2.41050583525306E-005</v>
      </c>
      <c r="AG50" s="10" t="n">
        <v>1.66767950436301E-005</v>
      </c>
      <c r="AH50" s="10" t="n">
        <v>3.01388191765979E-005</v>
      </c>
      <c r="AI50" s="10" t="n">
        <v>3.82882406425176E-005</v>
      </c>
      <c r="AJ50" s="10" t="n">
        <v>2.56103835686151E-005</v>
      </c>
      <c r="AK50" s="10" t="n">
        <v>2.93310491043868E-005</v>
      </c>
      <c r="AL50" s="10" t="n">
        <v>2.62269996244903E-005</v>
      </c>
      <c r="AM50" s="10" t="n">
        <v>2.21864271551793E-005</v>
      </c>
      <c r="AN50" s="10" t="n">
        <v>2.43056333140277E-005</v>
      </c>
      <c r="AO50" s="10" t="n">
        <v>1.76843296734536E-005</v>
      </c>
      <c r="AP50" s="10" t="n">
        <v>1.98331155740986E-005</v>
      </c>
      <c r="AQ50" s="10" t="n">
        <v>3.12421840658034E-005</v>
      </c>
      <c r="AR50" s="10" t="n">
        <v>8.710676806412E-005</v>
      </c>
      <c r="AS50" s="10" t="n">
        <v>0.000167076916917395</v>
      </c>
      <c r="AT50" s="10" t="n">
        <v>0.000108460403927144</v>
      </c>
      <c r="AU50" s="10" t="n">
        <v>4.53021849652952E-005</v>
      </c>
      <c r="AV50" s="10" t="n">
        <v>0.00157207210604938</v>
      </c>
      <c r="AW50" s="10" t="n">
        <v>0.00173634097350582</v>
      </c>
      <c r="AX50" s="10" t="n">
        <v>0.0137371562518699</v>
      </c>
      <c r="AY50" s="10" t="n">
        <v>0.000651543450306874</v>
      </c>
      <c r="AZ50" s="10" t="n">
        <v>0.000122750863431386</v>
      </c>
      <c r="BA50" s="10" t="n">
        <v>0.000131895258266914</v>
      </c>
      <c r="BB50" s="10" t="n">
        <v>0.000286211353012697</v>
      </c>
      <c r="BC50" s="10" t="n">
        <v>0.000112348316564649</v>
      </c>
      <c r="BD50" s="10" t="n">
        <v>0.000584712480938945</v>
      </c>
      <c r="BE50" s="10" t="n">
        <v>0.000321104305279205</v>
      </c>
      <c r="BF50" s="10" t="n">
        <v>4.91161482483088E-005</v>
      </c>
      <c r="BG50" s="10" t="n">
        <v>4.09666254819035E-005</v>
      </c>
      <c r="BH50" s="10" t="n">
        <v>5.51868837496218E-005</v>
      </c>
      <c r="BI50" s="10" t="n">
        <v>4.05693249773622E-005</v>
      </c>
      <c r="BJ50" s="10" t="n">
        <v>2.73744302249337E-005</v>
      </c>
      <c r="BK50" s="10" t="n">
        <v>2.62135266599049E-005</v>
      </c>
      <c r="BL50" s="10" t="n">
        <v>1.60001077997913E-005</v>
      </c>
      <c r="BM50" s="10" t="n">
        <v>1.32210302777145E-005</v>
      </c>
      <c r="BN50" s="10" t="n">
        <v>8.47780725010412E-006</v>
      </c>
      <c r="BO50" s="10" t="n">
        <v>6.5558736569221E-006</v>
      </c>
      <c r="BP50" s="10" t="n">
        <v>5.62382814897121E-006</v>
      </c>
      <c r="BQ50" s="10" t="n">
        <v>1.64179723029103E-005</v>
      </c>
      <c r="BR50" s="10" t="n">
        <v>3.47973246080972E-005</v>
      </c>
      <c r="BS50" s="10" t="n">
        <v>0.000202404448267147</v>
      </c>
      <c r="BT50" s="10" t="n">
        <v>1.73569265039795E-005</v>
      </c>
      <c r="BU50" s="10" t="n">
        <v>1.81242776824344E-005</v>
      </c>
      <c r="BV50" s="10" t="n">
        <v>1.503815838849E-005</v>
      </c>
      <c r="BW50" s="10" t="n">
        <v>1.40277873450696E-005</v>
      </c>
      <c r="BX50" s="10" t="n">
        <v>7.70280788498606E-006</v>
      </c>
      <c r="BY50" s="10" t="n">
        <v>4.19284735927193E-005</v>
      </c>
      <c r="BZ50" s="10" t="n">
        <v>0.000144459557496454</v>
      </c>
      <c r="CA50" s="10" t="n">
        <v>1.09849233584783E-005</v>
      </c>
      <c r="CB50" s="10" t="n">
        <v>3.74065212158151E-005</v>
      </c>
      <c r="CC50" s="10" t="n">
        <v>1.53007292471771E-005</v>
      </c>
      <c r="CD50" s="10" t="n">
        <v>1.41246306093076E-005</v>
      </c>
      <c r="CE50" s="10" t="n">
        <v>1.73736410841042E-005</v>
      </c>
      <c r="CF50" s="10" t="n">
        <v>2.50297291851294E-005</v>
      </c>
      <c r="CG50" s="10" t="n">
        <v>0.000102326659523785</v>
      </c>
      <c r="CH50" s="10" t="n">
        <v>0.000596976930731095</v>
      </c>
      <c r="CI50" s="10" t="n">
        <v>1.75027992032501E-005</v>
      </c>
      <c r="CJ50" s="10" t="n">
        <v>2.43914348253348E-005</v>
      </c>
      <c r="CK50" s="10" t="n">
        <v>1.29881404613095E-005</v>
      </c>
      <c r="CL50" s="10" t="n">
        <v>1.48515628940063E-005</v>
      </c>
      <c r="CM50" s="10" t="n">
        <v>1.56596368676742E-005</v>
      </c>
      <c r="CN50" s="10" t="n">
        <v>0.000158252631616378</v>
      </c>
      <c r="CO50" s="10" t="n">
        <v>0.00017751086693467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4.69276556290522E-006</v>
      </c>
      <c r="D51" s="10" t="n">
        <v>5.89470280934228E-006</v>
      </c>
      <c r="E51" s="10" t="n">
        <v>7.3911339981181E-006</v>
      </c>
      <c r="F51" s="10" t="n">
        <v>6.05761974206591E-006</v>
      </c>
      <c r="G51" s="10" t="n">
        <v>7.62553424485006E-006</v>
      </c>
      <c r="H51" s="10" t="n">
        <v>1.31089335500083E-005</v>
      </c>
      <c r="I51" s="10" t="n">
        <v>2.37906855845007E-005</v>
      </c>
      <c r="J51" s="10" t="n">
        <v>1.11485258303353E-005</v>
      </c>
      <c r="K51" s="10" t="n">
        <v>8.11003108916017E-006</v>
      </c>
      <c r="L51" s="10" t="n">
        <v>5.42013889451856E-006</v>
      </c>
      <c r="M51" s="10" t="n">
        <v>4.49468753760012E-006</v>
      </c>
      <c r="N51" s="10" t="n">
        <v>5.68265957074228E-006</v>
      </c>
      <c r="O51" s="10" t="n">
        <v>1.94199854961536E-006</v>
      </c>
      <c r="P51" s="10" t="n">
        <v>5.85202604641616E-006</v>
      </c>
      <c r="Q51" s="10" t="n">
        <v>4.09424586597877E-006</v>
      </c>
      <c r="R51" s="10" t="n">
        <v>6.81800080003838E-006</v>
      </c>
      <c r="S51" s="10" t="n">
        <v>5.85188882209807E-006</v>
      </c>
      <c r="T51" s="10" t="n">
        <v>6.10609159350215E-006</v>
      </c>
      <c r="U51" s="10" t="n">
        <v>4.35589041771007E-006</v>
      </c>
      <c r="V51" s="10" t="n">
        <v>4.25120937444064E-006</v>
      </c>
      <c r="W51" s="10" t="n">
        <v>7.44477815077468E-006</v>
      </c>
      <c r="X51" s="10" t="n">
        <v>1.09127111175553E-005</v>
      </c>
      <c r="Y51" s="10" t="n">
        <v>7.91741036942835E-006</v>
      </c>
      <c r="Z51" s="10" t="n">
        <v>7.44314201467437E-006</v>
      </c>
      <c r="AA51" s="10" t="n">
        <v>7.60753674774667E-006</v>
      </c>
      <c r="AB51" s="10" t="n">
        <v>5.34340938927248E-006</v>
      </c>
      <c r="AC51" s="10" t="n">
        <v>1.81437993379129E-006</v>
      </c>
      <c r="AD51" s="10" t="n">
        <v>5.53560788033325E-006</v>
      </c>
      <c r="AE51" s="10" t="n">
        <v>8.20948705262538E-006</v>
      </c>
      <c r="AF51" s="10" t="n">
        <v>7.13909514865314E-006</v>
      </c>
      <c r="AG51" s="10" t="n">
        <v>3.70890942506415E-006</v>
      </c>
      <c r="AH51" s="10" t="n">
        <v>1.02980411739613E-005</v>
      </c>
      <c r="AI51" s="10" t="n">
        <v>1.21273574469909E-005</v>
      </c>
      <c r="AJ51" s="10" t="n">
        <v>7.35959351639087E-006</v>
      </c>
      <c r="AK51" s="10" t="n">
        <v>9.62757371148836E-006</v>
      </c>
      <c r="AL51" s="10" t="n">
        <v>8.60155804084321E-006</v>
      </c>
      <c r="AM51" s="10" t="n">
        <v>7.15911934337756E-006</v>
      </c>
      <c r="AN51" s="10" t="n">
        <v>8.00635283898448E-006</v>
      </c>
      <c r="AO51" s="10" t="n">
        <v>5.74139157888497E-006</v>
      </c>
      <c r="AP51" s="10" t="n">
        <v>4.91096278438574E-006</v>
      </c>
      <c r="AQ51" s="10" t="n">
        <v>3.53578511421794E-005</v>
      </c>
      <c r="AR51" s="10" t="n">
        <v>7.5497230869635E-006</v>
      </c>
      <c r="AS51" s="10" t="n">
        <v>0.000328721909557235</v>
      </c>
      <c r="AT51" s="10" t="n">
        <v>0.000237278790696824</v>
      </c>
      <c r="AU51" s="10" t="n">
        <v>1.31632954914057E-005</v>
      </c>
      <c r="AV51" s="10" t="n">
        <v>0.000161340964208951</v>
      </c>
      <c r="AW51" s="10" t="n">
        <v>0.000259749800569966</v>
      </c>
      <c r="AX51" s="10" t="n">
        <v>0.00016306999061689</v>
      </c>
      <c r="AY51" s="10" t="n">
        <v>0.0113914128733553</v>
      </c>
      <c r="AZ51" s="10" t="n">
        <v>9.14920973862522E-006</v>
      </c>
      <c r="BA51" s="10" t="n">
        <v>1.79563298079679E-005</v>
      </c>
      <c r="BB51" s="10" t="n">
        <v>0.000165079799091075</v>
      </c>
      <c r="BC51" s="10" t="n">
        <v>9.63076153795477E-005</v>
      </c>
      <c r="BD51" s="10" t="n">
        <v>0.0001012860080827</v>
      </c>
      <c r="BE51" s="10" t="n">
        <v>1.08984608999075E-005</v>
      </c>
      <c r="BF51" s="10" t="n">
        <v>2.48770799551056E-005</v>
      </c>
      <c r="BG51" s="10" t="n">
        <v>2.14029824497277E-005</v>
      </c>
      <c r="BH51" s="10" t="n">
        <v>6.8235742184962E-005</v>
      </c>
      <c r="BI51" s="10" t="n">
        <v>1.42908571574377E-005</v>
      </c>
      <c r="BJ51" s="10" t="n">
        <v>8.81417128814912E-006</v>
      </c>
      <c r="BK51" s="10" t="n">
        <v>8.91873621853401E-006</v>
      </c>
      <c r="BL51" s="10" t="n">
        <v>5.2578553048015E-006</v>
      </c>
      <c r="BM51" s="10" t="n">
        <v>3.69516588182156E-006</v>
      </c>
      <c r="BN51" s="10" t="n">
        <v>2.1655052966343E-006</v>
      </c>
      <c r="BO51" s="10" t="n">
        <v>1.82568510645858E-006</v>
      </c>
      <c r="BP51" s="10" t="n">
        <v>1.7062260597025E-006</v>
      </c>
      <c r="BQ51" s="10" t="n">
        <v>8.1622713314855E-006</v>
      </c>
      <c r="BR51" s="10" t="n">
        <v>1.2115323929866E-005</v>
      </c>
      <c r="BS51" s="10" t="n">
        <v>7.24506398936926E-005</v>
      </c>
      <c r="BT51" s="10" t="n">
        <v>7.63816943783116E-006</v>
      </c>
      <c r="BU51" s="10" t="n">
        <v>7.15727209294173E-006</v>
      </c>
      <c r="BV51" s="10" t="n">
        <v>4.40885900449296E-006</v>
      </c>
      <c r="BW51" s="10" t="n">
        <v>3.86680183660232E-006</v>
      </c>
      <c r="BX51" s="10" t="n">
        <v>1.96375388189108E-006</v>
      </c>
      <c r="BY51" s="10" t="n">
        <v>9.489357156021E-006</v>
      </c>
      <c r="BZ51" s="10" t="n">
        <v>1.26436375545141E-005</v>
      </c>
      <c r="CA51" s="10" t="n">
        <v>3.30067763446198E-006</v>
      </c>
      <c r="CB51" s="10" t="n">
        <v>8.20879037531815E-006</v>
      </c>
      <c r="CC51" s="10" t="n">
        <v>4.08797577021372E-006</v>
      </c>
      <c r="CD51" s="10" t="n">
        <v>4.03062656096871E-006</v>
      </c>
      <c r="CE51" s="10" t="n">
        <v>4.37407791771543E-006</v>
      </c>
      <c r="CF51" s="10" t="n">
        <v>5.81626327797845E-006</v>
      </c>
      <c r="CG51" s="10" t="n">
        <v>2.88447627769379E-005</v>
      </c>
      <c r="CH51" s="10" t="n">
        <v>0.000216560029808528</v>
      </c>
      <c r="CI51" s="10" t="n">
        <v>3.56249107766169E-006</v>
      </c>
      <c r="CJ51" s="10" t="n">
        <v>6.43803721896283E-006</v>
      </c>
      <c r="CK51" s="10" t="n">
        <v>3.34356551172362E-006</v>
      </c>
      <c r="CL51" s="10" t="n">
        <v>4.13565594289175E-006</v>
      </c>
      <c r="CM51" s="10" t="n">
        <v>4.28073371426363E-006</v>
      </c>
      <c r="CN51" s="10" t="n">
        <v>1.83664194047226E-005</v>
      </c>
      <c r="CO51" s="10" t="n">
        <v>9.03754081084997E-006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1.18075385815728E-005</v>
      </c>
      <c r="D52" s="10" t="n">
        <v>2.28654161576192E-005</v>
      </c>
      <c r="E52" s="10" t="n">
        <v>1.84862006708094E-005</v>
      </c>
      <c r="F52" s="10" t="n">
        <v>1.54734953012266E-005</v>
      </c>
      <c r="G52" s="10" t="n">
        <v>4.65012769790974E-005</v>
      </c>
      <c r="H52" s="10" t="n">
        <v>7.94114598779118E-005</v>
      </c>
      <c r="I52" s="10" t="n">
        <v>5.88455057408637E-005</v>
      </c>
      <c r="J52" s="10" t="n">
        <v>2.91032889233604E-005</v>
      </c>
      <c r="K52" s="10" t="n">
        <v>2.09743807759439E-005</v>
      </c>
      <c r="L52" s="10" t="n">
        <v>1.74918845536938E-005</v>
      </c>
      <c r="M52" s="10" t="n">
        <v>1.39228771245412E-005</v>
      </c>
      <c r="N52" s="10" t="n">
        <v>1.73514252603627E-005</v>
      </c>
      <c r="O52" s="10" t="n">
        <v>6.28801257056152E-006</v>
      </c>
      <c r="P52" s="10" t="n">
        <v>1.78529774900071E-005</v>
      </c>
      <c r="Q52" s="10" t="n">
        <v>1.37804751450455E-005</v>
      </c>
      <c r="R52" s="10" t="n">
        <v>1.77960845380432E-005</v>
      </c>
      <c r="S52" s="10" t="n">
        <v>2.79692844201218E-005</v>
      </c>
      <c r="T52" s="10" t="n">
        <v>2.04059138006291E-005</v>
      </c>
      <c r="U52" s="10" t="n">
        <v>1.68182658351826E-005</v>
      </c>
      <c r="V52" s="10" t="n">
        <v>1.17334698170105E-005</v>
      </c>
      <c r="W52" s="10" t="n">
        <v>2.25663041608438E-005</v>
      </c>
      <c r="X52" s="10" t="n">
        <v>2.94896676161022E-005</v>
      </c>
      <c r="Y52" s="10" t="n">
        <v>2.24178274325476E-005</v>
      </c>
      <c r="Z52" s="10" t="n">
        <v>2.20391578118876E-005</v>
      </c>
      <c r="AA52" s="10" t="n">
        <v>2.55187245867467E-005</v>
      </c>
      <c r="AB52" s="10" t="n">
        <v>1.80042294842528E-005</v>
      </c>
      <c r="AC52" s="10" t="n">
        <v>4.39002360586847E-006</v>
      </c>
      <c r="AD52" s="10" t="n">
        <v>1.66044161756324E-005</v>
      </c>
      <c r="AE52" s="10" t="n">
        <v>2.09563415472724E-005</v>
      </c>
      <c r="AF52" s="10" t="n">
        <v>1.90065630363336E-005</v>
      </c>
      <c r="AG52" s="10" t="n">
        <v>1.19665150660445E-005</v>
      </c>
      <c r="AH52" s="10" t="n">
        <v>2.53079585560292E-005</v>
      </c>
      <c r="AI52" s="10" t="n">
        <v>3.59854859337018E-005</v>
      </c>
      <c r="AJ52" s="10" t="n">
        <v>1.97910382113816E-005</v>
      </c>
      <c r="AK52" s="10" t="n">
        <v>3.04064304680746E-005</v>
      </c>
      <c r="AL52" s="10" t="n">
        <v>2.47623104340766E-005</v>
      </c>
      <c r="AM52" s="10" t="n">
        <v>2.27727531111955E-005</v>
      </c>
      <c r="AN52" s="10" t="n">
        <v>2.28142279189958E-005</v>
      </c>
      <c r="AO52" s="10" t="n">
        <v>1.7831392088178E-005</v>
      </c>
      <c r="AP52" s="10" t="n">
        <v>1.46696857733973E-005</v>
      </c>
      <c r="AQ52" s="10" t="n">
        <v>2.67000627925678E-005</v>
      </c>
      <c r="AR52" s="10" t="n">
        <v>3.49202463534332E-005</v>
      </c>
      <c r="AS52" s="10" t="n">
        <v>0.000192951906950777</v>
      </c>
      <c r="AT52" s="10" t="n">
        <v>0.000148552585565514</v>
      </c>
      <c r="AU52" s="10" t="n">
        <v>4.95369553834841E-005</v>
      </c>
      <c r="AV52" s="10" t="n">
        <v>0.000292056654006072</v>
      </c>
      <c r="AW52" s="10" t="n">
        <v>0.000376549625837449</v>
      </c>
      <c r="AX52" s="10" t="n">
        <v>0.000631838631456397</v>
      </c>
      <c r="AY52" s="10" t="n">
        <v>0.00058874646033333</v>
      </c>
      <c r="AZ52" s="10" t="n">
        <v>0.0186559544380515</v>
      </c>
      <c r="BA52" s="10" t="n">
        <v>0.00135271396182921</v>
      </c>
      <c r="BB52" s="10" t="n">
        <v>0.000357287738333765</v>
      </c>
      <c r="BC52" s="10" t="n">
        <v>0.000347947426599409</v>
      </c>
      <c r="BD52" s="10" t="n">
        <v>0.000236918286847924</v>
      </c>
      <c r="BE52" s="10" t="n">
        <v>7.81948141219559E-005</v>
      </c>
      <c r="BF52" s="10" t="n">
        <v>0.000153664779625865</v>
      </c>
      <c r="BG52" s="10" t="n">
        <v>0.00033428232542714</v>
      </c>
      <c r="BH52" s="10" t="n">
        <v>0.00010176715218948</v>
      </c>
      <c r="BI52" s="10" t="n">
        <v>3.87436377431423E-005</v>
      </c>
      <c r="BJ52" s="10" t="n">
        <v>2.57314949762055E-005</v>
      </c>
      <c r="BK52" s="10" t="n">
        <v>3.85401182401818E-005</v>
      </c>
      <c r="BL52" s="10" t="n">
        <v>1.29724256275712E-005</v>
      </c>
      <c r="BM52" s="10" t="n">
        <v>1.59371188962284E-005</v>
      </c>
      <c r="BN52" s="10" t="n">
        <v>7.06995916996666E-006</v>
      </c>
      <c r="BO52" s="10" t="n">
        <v>8.79191918274298E-006</v>
      </c>
      <c r="BP52" s="10" t="n">
        <v>2.0824516414673E-005</v>
      </c>
      <c r="BQ52" s="10" t="n">
        <v>4.23866368461364E-005</v>
      </c>
      <c r="BR52" s="10" t="n">
        <v>2.66487203725027E-005</v>
      </c>
      <c r="BS52" s="10" t="n">
        <v>0.00014332429287961</v>
      </c>
      <c r="BT52" s="10" t="n">
        <v>2.29025738850536E-005</v>
      </c>
      <c r="BU52" s="10" t="n">
        <v>2.64731077104784E-005</v>
      </c>
      <c r="BV52" s="10" t="n">
        <v>2.15169452690638E-005</v>
      </c>
      <c r="BW52" s="10" t="n">
        <v>2.38594239118516E-005</v>
      </c>
      <c r="BX52" s="10" t="n">
        <v>6.06998459394293E-006</v>
      </c>
      <c r="BY52" s="10" t="n">
        <v>3.82894192160803E-005</v>
      </c>
      <c r="BZ52" s="10" t="n">
        <v>3.70013874526466E-005</v>
      </c>
      <c r="CA52" s="10" t="n">
        <v>1.75213332090464E-005</v>
      </c>
      <c r="CB52" s="10" t="n">
        <v>2.24050303728917E-005</v>
      </c>
      <c r="CC52" s="10" t="n">
        <v>1.38147342613772E-005</v>
      </c>
      <c r="CD52" s="10" t="n">
        <v>1.34680264535685E-005</v>
      </c>
      <c r="CE52" s="10" t="n">
        <v>1.35272629634454E-005</v>
      </c>
      <c r="CF52" s="10" t="n">
        <v>1.63483208010737E-005</v>
      </c>
      <c r="CG52" s="10" t="n">
        <v>5.55515734217353E-005</v>
      </c>
      <c r="CH52" s="10" t="n">
        <v>0.00041755572205517</v>
      </c>
      <c r="CI52" s="10" t="n">
        <v>1.20983710349323E-005</v>
      </c>
      <c r="CJ52" s="10" t="n">
        <v>3.39220757002766E-005</v>
      </c>
      <c r="CK52" s="10" t="n">
        <v>1.32180829185311E-005</v>
      </c>
      <c r="CL52" s="10" t="n">
        <v>1.71884554765526E-005</v>
      </c>
      <c r="CM52" s="10" t="n">
        <v>1.4950743123357E-005</v>
      </c>
      <c r="CN52" s="10" t="n">
        <v>4.45692293339468E-005</v>
      </c>
      <c r="CO52" s="10" t="n">
        <v>0.000203559590135388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125657496210532</v>
      </c>
      <c r="D53" s="10" t="n">
        <v>0.000155419197887619</v>
      </c>
      <c r="E53" s="10" t="n">
        <v>0.000194559305336531</v>
      </c>
      <c r="F53" s="10" t="n">
        <v>0.000154834579088106</v>
      </c>
      <c r="G53" s="10" t="n">
        <v>8.0237651127055E-005</v>
      </c>
      <c r="H53" s="10" t="n">
        <v>0.00035119944363732</v>
      </c>
      <c r="I53" s="10" t="n">
        <v>0.000633634144463219</v>
      </c>
      <c r="J53" s="10" t="n">
        <v>0.000291649650305093</v>
      </c>
      <c r="K53" s="10" t="n">
        <v>0.000212702415247713</v>
      </c>
      <c r="L53" s="10" t="n">
        <v>0.000131855909627015</v>
      </c>
      <c r="M53" s="10" t="n">
        <v>0.000111485270139799</v>
      </c>
      <c r="N53" s="10" t="n">
        <v>0.000144464394855384</v>
      </c>
      <c r="O53" s="10" t="n">
        <v>5.16516499007616E-005</v>
      </c>
      <c r="P53" s="10" t="n">
        <v>0.000150831111703326</v>
      </c>
      <c r="Q53" s="10" t="n">
        <v>0.00010029188016313</v>
      </c>
      <c r="R53" s="10" t="n">
        <v>0.000179190105261269</v>
      </c>
      <c r="S53" s="10" t="n">
        <v>0.000107024017421453</v>
      </c>
      <c r="T53" s="10" t="n">
        <v>0.000155914413904341</v>
      </c>
      <c r="U53" s="10" t="n">
        <v>0.000106969891037897</v>
      </c>
      <c r="V53" s="10" t="n">
        <v>9.42975851483186E-005</v>
      </c>
      <c r="W53" s="10" t="n">
        <v>0.000192330429333045</v>
      </c>
      <c r="X53" s="10" t="n">
        <v>0.000287885039150238</v>
      </c>
      <c r="Y53" s="10" t="n">
        <v>0.000207286006895156</v>
      </c>
      <c r="Z53" s="10" t="n">
        <v>0.000192890273867448</v>
      </c>
      <c r="AA53" s="10" t="n">
        <v>0.000194175573512807</v>
      </c>
      <c r="AB53" s="10" t="n">
        <v>0.000129754674945947</v>
      </c>
      <c r="AC53" s="10" t="n">
        <v>4.81178164111224E-005</v>
      </c>
      <c r="AD53" s="10" t="n">
        <v>0.000141300021058482</v>
      </c>
      <c r="AE53" s="10" t="n">
        <v>0.000168615533341385</v>
      </c>
      <c r="AF53" s="10" t="n">
        <v>0.000184186697534397</v>
      </c>
      <c r="AG53" s="10" t="n">
        <v>8.94197477764277E-005</v>
      </c>
      <c r="AH53" s="10" t="n">
        <v>0.000245584327901288</v>
      </c>
      <c r="AI53" s="10" t="n">
        <v>0.000314474288465713</v>
      </c>
      <c r="AJ53" s="10" t="n">
        <v>0.000178198326800373</v>
      </c>
      <c r="AK53" s="10" t="n">
        <v>0.000230872184422438</v>
      </c>
      <c r="AL53" s="10" t="n">
        <v>0.000226170729046715</v>
      </c>
      <c r="AM53" s="10" t="n">
        <v>0.000185311233742027</v>
      </c>
      <c r="AN53" s="10" t="n">
        <v>0.000198774161831222</v>
      </c>
      <c r="AO53" s="10" t="n">
        <v>0.000147325283904682</v>
      </c>
      <c r="AP53" s="10" t="n">
        <v>0.000123090397631188</v>
      </c>
      <c r="AQ53" s="10" t="n">
        <v>0.000226329876771502</v>
      </c>
      <c r="AR53" s="10" t="n">
        <v>0.000165802307823876</v>
      </c>
      <c r="AS53" s="10" t="n">
        <v>0.000175000830888159</v>
      </c>
      <c r="AT53" s="10" t="n">
        <v>0.000122593296616033</v>
      </c>
      <c r="AU53" s="10" t="n">
        <v>0.00013574196853801</v>
      </c>
      <c r="AV53" s="10" t="n">
        <v>0.000183211345488411</v>
      </c>
      <c r="AW53" s="10" t="n">
        <v>0.000166020429071046</v>
      </c>
      <c r="AX53" s="10" t="n">
        <v>0.000156500379131306</v>
      </c>
      <c r="AY53" s="10" t="n">
        <v>0.000147980724788152</v>
      </c>
      <c r="AZ53" s="10" t="n">
        <v>0.000124409627248329</v>
      </c>
      <c r="BA53" s="10" t="n">
        <v>0.0471715471980924</v>
      </c>
      <c r="BB53" s="10" t="n">
        <v>0.0001170341669536</v>
      </c>
      <c r="BC53" s="10" t="n">
        <v>0.00307494408556283</v>
      </c>
      <c r="BD53" s="10" t="n">
        <v>0.000109645780955335</v>
      </c>
      <c r="BE53" s="10" t="n">
        <v>0.000153764707835013</v>
      </c>
      <c r="BF53" s="10" t="n">
        <v>0.000137980808104638</v>
      </c>
      <c r="BG53" s="10" t="n">
        <v>0.00024986435148464</v>
      </c>
      <c r="BH53" s="10" t="n">
        <v>0.000272320337808994</v>
      </c>
      <c r="BI53" s="10" t="n">
        <v>0.000382684303167047</v>
      </c>
      <c r="BJ53" s="10" t="n">
        <v>0.000231277189799899</v>
      </c>
      <c r="BK53" s="10" t="n">
        <v>0.000217829341698162</v>
      </c>
      <c r="BL53" s="10" t="n">
        <v>0.000141029927711678</v>
      </c>
      <c r="BM53" s="10" t="n">
        <v>8.78293476705214E-005</v>
      </c>
      <c r="BN53" s="10" t="n">
        <v>4.93212532674203E-005</v>
      </c>
      <c r="BO53" s="10" t="n">
        <v>4.41022311792776E-005</v>
      </c>
      <c r="BP53" s="10" t="n">
        <v>2.74364214680621E-005</v>
      </c>
      <c r="BQ53" s="10" t="n">
        <v>0.000229879867390561</v>
      </c>
      <c r="BR53" s="10" t="n">
        <v>0.00033226598081201</v>
      </c>
      <c r="BS53" s="10" t="n">
        <v>0.00201290904023874</v>
      </c>
      <c r="BT53" s="10" t="n">
        <v>5.23313264783619E-005</v>
      </c>
      <c r="BU53" s="10" t="n">
        <v>0.000194726800911518</v>
      </c>
      <c r="BV53" s="10" t="n">
        <v>0.000104257916864753</v>
      </c>
      <c r="BW53" s="10" t="n">
        <v>8.6941782694384E-005</v>
      </c>
      <c r="BX53" s="10" t="n">
        <v>4.79993307953759E-005</v>
      </c>
      <c r="BY53" s="10" t="n">
        <v>0.00017114331623914</v>
      </c>
      <c r="BZ53" s="10" t="n">
        <v>0.000205563926184477</v>
      </c>
      <c r="CA53" s="10" t="n">
        <v>8.21840466511816E-005</v>
      </c>
      <c r="CB53" s="10" t="n">
        <v>0.000157802643762556</v>
      </c>
      <c r="CC53" s="10" t="n">
        <v>8.95646233702268E-005</v>
      </c>
      <c r="CD53" s="10" t="n">
        <v>9.40151046689594E-005</v>
      </c>
      <c r="CE53" s="10" t="n">
        <v>0.00011046683241536</v>
      </c>
      <c r="CF53" s="10" t="n">
        <v>0.000111985064009857</v>
      </c>
      <c r="CG53" s="10" t="n">
        <v>0.000661787942477528</v>
      </c>
      <c r="CH53" s="10" t="n">
        <v>0.00607308794928271</v>
      </c>
      <c r="CI53" s="10" t="n">
        <v>8.30659566320219E-005</v>
      </c>
      <c r="CJ53" s="10" t="n">
        <v>0.000151129749312105</v>
      </c>
      <c r="CK53" s="10" t="n">
        <v>8.12135417440216E-005</v>
      </c>
      <c r="CL53" s="10" t="n">
        <v>0.000102512408316415</v>
      </c>
      <c r="CM53" s="10" t="n">
        <v>0.000107508462018562</v>
      </c>
      <c r="CN53" s="10" t="n">
        <v>0.000124217357408231</v>
      </c>
      <c r="CO53" s="10" t="n">
        <v>0.000166556845767789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4.99061616601586E-006</v>
      </c>
      <c r="D54" s="10" t="n">
        <v>2.14922458382081E-005</v>
      </c>
      <c r="E54" s="10" t="n">
        <v>4.30152571707265E-006</v>
      </c>
      <c r="F54" s="10" t="n">
        <v>5.48243939791313E-006</v>
      </c>
      <c r="G54" s="10" t="n">
        <v>0.00147872555321853</v>
      </c>
      <c r="H54" s="10" t="n">
        <v>5.56312804096641E-006</v>
      </c>
      <c r="I54" s="10" t="n">
        <v>1.02614720110337E-005</v>
      </c>
      <c r="J54" s="10" t="n">
        <v>4.90558637959363E-006</v>
      </c>
      <c r="K54" s="10" t="n">
        <v>2.46326383885735E-006</v>
      </c>
      <c r="L54" s="10" t="n">
        <v>0.000113318941558663</v>
      </c>
      <c r="M54" s="10" t="n">
        <v>9.67919256350303E-006</v>
      </c>
      <c r="N54" s="10" t="n">
        <v>5.25990861391356E-005</v>
      </c>
      <c r="O54" s="10" t="n">
        <v>1.69166335409955E-006</v>
      </c>
      <c r="P54" s="10" t="n">
        <v>5.49970959870699E-006</v>
      </c>
      <c r="Q54" s="10" t="n">
        <v>4.12587456282363E-006</v>
      </c>
      <c r="R54" s="10" t="n">
        <v>1.59765872562543E-005</v>
      </c>
      <c r="S54" s="10" t="n">
        <v>7.75054524916577E-006</v>
      </c>
      <c r="T54" s="10" t="n">
        <v>1.00649880872478E-005</v>
      </c>
      <c r="U54" s="10" t="n">
        <v>7.59483032397523E-006</v>
      </c>
      <c r="V54" s="10" t="n">
        <v>4.17458502260368E-006</v>
      </c>
      <c r="W54" s="10" t="n">
        <v>1.3622696637124E-005</v>
      </c>
      <c r="X54" s="10" t="n">
        <v>1.70706025715703E-005</v>
      </c>
      <c r="Y54" s="10" t="n">
        <v>1.12865480821971E-005</v>
      </c>
      <c r="Z54" s="10" t="n">
        <v>1.22843976346227E-005</v>
      </c>
      <c r="AA54" s="10" t="n">
        <v>1.28441220111713E-005</v>
      </c>
      <c r="AB54" s="10" t="n">
        <v>7.4217508253089E-006</v>
      </c>
      <c r="AC54" s="10" t="n">
        <v>9.59472901317241E-006</v>
      </c>
      <c r="AD54" s="10" t="n">
        <v>4.13612343608162E-005</v>
      </c>
      <c r="AE54" s="10" t="n">
        <v>6.36043564428295E-006</v>
      </c>
      <c r="AF54" s="10" t="n">
        <v>6.34226890301072E-006</v>
      </c>
      <c r="AG54" s="10" t="n">
        <v>1.64768568431846E-005</v>
      </c>
      <c r="AH54" s="10" t="n">
        <v>7.54995611371578E-006</v>
      </c>
      <c r="AI54" s="10" t="n">
        <v>2.59017622152174E-005</v>
      </c>
      <c r="AJ54" s="10" t="n">
        <v>6.01597535522508E-006</v>
      </c>
      <c r="AK54" s="10" t="n">
        <v>1.12768748822989E-005</v>
      </c>
      <c r="AL54" s="10" t="n">
        <v>2.76064631553261E-005</v>
      </c>
      <c r="AM54" s="10" t="n">
        <v>1.88254154057857E-005</v>
      </c>
      <c r="AN54" s="10" t="n">
        <v>2.27546220180937E-005</v>
      </c>
      <c r="AO54" s="10" t="n">
        <v>3.84221859273562E-005</v>
      </c>
      <c r="AP54" s="10" t="n">
        <v>1.1766197238125E-005</v>
      </c>
      <c r="AQ54" s="10" t="n">
        <v>1.18654301131782E-005</v>
      </c>
      <c r="AR54" s="10" t="n">
        <v>1.13765796207619E-005</v>
      </c>
      <c r="AS54" s="10" t="n">
        <v>8.19131286013693E-006</v>
      </c>
      <c r="AT54" s="10" t="n">
        <v>6.80375131766632E-006</v>
      </c>
      <c r="AU54" s="10" t="n">
        <v>9.16476707428265E-006</v>
      </c>
      <c r="AV54" s="10" t="n">
        <v>4.45926021765657E-006</v>
      </c>
      <c r="AW54" s="10" t="n">
        <v>5.00052529761889E-006</v>
      </c>
      <c r="AX54" s="10" t="n">
        <v>3.5866149023524E-006</v>
      </c>
      <c r="AY54" s="10" t="n">
        <v>6.54403769698488E-006</v>
      </c>
      <c r="AZ54" s="10" t="n">
        <v>6.31249432186065E-006</v>
      </c>
      <c r="BA54" s="10" t="n">
        <v>8.18616954897155E-006</v>
      </c>
      <c r="BB54" s="10" t="n">
        <v>0.0525056571840213</v>
      </c>
      <c r="BC54" s="10" t="n">
        <v>7.42656383208751E-006</v>
      </c>
      <c r="BD54" s="10" t="n">
        <v>3.87963264248822E-006</v>
      </c>
      <c r="BE54" s="10" t="n">
        <v>3.13003986715735E-005</v>
      </c>
      <c r="BF54" s="10" t="n">
        <v>6.90010582592059E-006</v>
      </c>
      <c r="BG54" s="10" t="n">
        <v>7.41382352002647E-006</v>
      </c>
      <c r="BH54" s="10" t="n">
        <v>9.78540901701937E-006</v>
      </c>
      <c r="BI54" s="10" t="n">
        <v>9.27268223607379E-006</v>
      </c>
      <c r="BJ54" s="10" t="n">
        <v>5.54293228703261E-006</v>
      </c>
      <c r="BK54" s="10" t="n">
        <v>3.47736436711189E-006</v>
      </c>
      <c r="BL54" s="10" t="n">
        <v>2.17110489012713E-006</v>
      </c>
      <c r="BM54" s="10" t="n">
        <v>2.00054514206842E-006</v>
      </c>
      <c r="BN54" s="10" t="n">
        <v>9.81683512010328E-007</v>
      </c>
      <c r="BO54" s="10" t="n">
        <v>7.21922704987926E-007</v>
      </c>
      <c r="BP54" s="10" t="n">
        <v>8.41318303536297E-007</v>
      </c>
      <c r="BQ54" s="10" t="n">
        <v>2.39860439583051E-006</v>
      </c>
      <c r="BR54" s="10" t="n">
        <v>1.15970813920999E-005</v>
      </c>
      <c r="BS54" s="10" t="n">
        <v>2.56642733611314E-005</v>
      </c>
      <c r="BT54" s="10" t="n">
        <v>0.0017725313052485</v>
      </c>
      <c r="BU54" s="10" t="n">
        <v>1.00273333871563E-005</v>
      </c>
      <c r="BV54" s="10" t="n">
        <v>2.09109573038377E-006</v>
      </c>
      <c r="BW54" s="10" t="n">
        <v>2.53072143190354E-005</v>
      </c>
      <c r="BX54" s="10" t="n">
        <v>1.36959770246454E-006</v>
      </c>
      <c r="BY54" s="10" t="n">
        <v>2.14096697415161E-006</v>
      </c>
      <c r="BZ54" s="10" t="n">
        <v>0.000357764006030051</v>
      </c>
      <c r="CA54" s="10" t="n">
        <v>7.12419375917206E-006</v>
      </c>
      <c r="CB54" s="10" t="n">
        <v>2.90541400961885E-006</v>
      </c>
      <c r="CC54" s="10" t="n">
        <v>6.70088509435863E-006</v>
      </c>
      <c r="CD54" s="10" t="n">
        <v>7.07228878410855E-006</v>
      </c>
      <c r="CE54" s="10" t="n">
        <v>2.2222076973942E-006</v>
      </c>
      <c r="CF54" s="10" t="n">
        <v>2.03988911316656E-006</v>
      </c>
      <c r="CG54" s="10" t="n">
        <v>1.66026556282022E-006</v>
      </c>
      <c r="CH54" s="10" t="n">
        <v>4.41771736306938E-006</v>
      </c>
      <c r="CI54" s="10" t="n">
        <v>1.53110239169171E-006</v>
      </c>
      <c r="CJ54" s="10" t="n">
        <v>2.48248283553314E-006</v>
      </c>
      <c r="CK54" s="10" t="n">
        <v>3.03861161290001E-005</v>
      </c>
      <c r="CL54" s="10" t="n">
        <v>2.04911876145968E-005</v>
      </c>
      <c r="CM54" s="10" t="n">
        <v>2.17676253240905E-006</v>
      </c>
      <c r="CN54" s="10" t="n">
        <v>1.34251746138368E-005</v>
      </c>
      <c r="CO54" s="10" t="n">
        <v>2.36640915538884E-005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1.31557634966497E-005</v>
      </c>
      <c r="D55" s="10" t="n">
        <v>2.19967069769695E-005</v>
      </c>
      <c r="E55" s="10" t="n">
        <v>4.39966073051583E-005</v>
      </c>
      <c r="F55" s="10" t="n">
        <v>2.61201669277825E-005</v>
      </c>
      <c r="G55" s="10" t="n">
        <v>1.81743258194147E-005</v>
      </c>
      <c r="H55" s="10" t="n">
        <v>8.3253076362726E-005</v>
      </c>
      <c r="I55" s="10" t="n">
        <v>4.46750438094784E-005</v>
      </c>
      <c r="J55" s="10" t="n">
        <v>6.73899535512344E-005</v>
      </c>
      <c r="K55" s="10" t="n">
        <v>3.34856013890708E-005</v>
      </c>
      <c r="L55" s="10" t="n">
        <v>2.67073217887594E-005</v>
      </c>
      <c r="M55" s="10" t="n">
        <v>2.22298216159761E-005</v>
      </c>
      <c r="N55" s="10" t="n">
        <v>3.11927149617261E-005</v>
      </c>
      <c r="O55" s="10" t="n">
        <v>8.53576755719534E-006</v>
      </c>
      <c r="P55" s="10" t="n">
        <v>4.09967249682495E-005</v>
      </c>
      <c r="Q55" s="10" t="n">
        <v>3.76073140344997E-005</v>
      </c>
      <c r="R55" s="10" t="n">
        <v>2.39821881605273E-005</v>
      </c>
      <c r="S55" s="10" t="n">
        <v>2.44869184089011E-005</v>
      </c>
      <c r="T55" s="10" t="n">
        <v>2.45141522721296E-005</v>
      </c>
      <c r="U55" s="10" t="n">
        <v>2.84184157750992E-005</v>
      </c>
      <c r="V55" s="10" t="n">
        <v>3.83654638154819E-005</v>
      </c>
      <c r="W55" s="10" t="n">
        <v>2.74896325855704E-005</v>
      </c>
      <c r="X55" s="10" t="n">
        <v>3.15218108930402E-005</v>
      </c>
      <c r="Y55" s="10" t="n">
        <v>2.5354063894707E-005</v>
      </c>
      <c r="Z55" s="10" t="n">
        <v>2.80686534387246E-005</v>
      </c>
      <c r="AA55" s="10" t="n">
        <v>3.00655824851439E-005</v>
      </c>
      <c r="AB55" s="10" t="n">
        <v>3.68756148419186E-005</v>
      </c>
      <c r="AC55" s="10" t="n">
        <v>6.95572147466513E-006</v>
      </c>
      <c r="AD55" s="10" t="n">
        <v>2.93725650186528E-005</v>
      </c>
      <c r="AE55" s="10" t="n">
        <v>3.27199201193639E-005</v>
      </c>
      <c r="AF55" s="10" t="n">
        <v>3.00344322477785E-005</v>
      </c>
      <c r="AG55" s="10" t="n">
        <v>2.22708531665482E-005</v>
      </c>
      <c r="AH55" s="10" t="n">
        <v>2.71939162122842E-005</v>
      </c>
      <c r="AI55" s="10" t="n">
        <v>4.38628480654078E-005</v>
      </c>
      <c r="AJ55" s="10" t="n">
        <v>2.55679581744882E-005</v>
      </c>
      <c r="AK55" s="10" t="n">
        <v>6.54498420557542E-005</v>
      </c>
      <c r="AL55" s="10" t="n">
        <v>2.80987793936234E-005</v>
      </c>
      <c r="AM55" s="10" t="n">
        <v>2.65581380601007E-005</v>
      </c>
      <c r="AN55" s="10" t="n">
        <v>2.56102550151661E-005</v>
      </c>
      <c r="AO55" s="10" t="n">
        <v>1.92631380813658E-005</v>
      </c>
      <c r="AP55" s="10" t="n">
        <v>1.95666872029257E-005</v>
      </c>
      <c r="AQ55" s="10" t="n">
        <v>5.40546393633881E-005</v>
      </c>
      <c r="AR55" s="10" t="n">
        <v>2.58130629435446E-005</v>
      </c>
      <c r="AS55" s="10" t="n">
        <v>3.3336176652773E-005</v>
      </c>
      <c r="AT55" s="10" t="n">
        <v>2.59097672587696E-005</v>
      </c>
      <c r="AU55" s="10" t="n">
        <v>3.53212360729621E-005</v>
      </c>
      <c r="AV55" s="10" t="n">
        <v>3.57682449917499E-005</v>
      </c>
      <c r="AW55" s="10" t="n">
        <v>3.34537281287879E-005</v>
      </c>
      <c r="AX55" s="10" t="n">
        <v>4.01642845824869E-005</v>
      </c>
      <c r="AY55" s="10" t="n">
        <v>2.71750573645176E-005</v>
      </c>
      <c r="AZ55" s="10" t="n">
        <v>2.40679868800789E-005</v>
      </c>
      <c r="BA55" s="10" t="n">
        <v>2.67134072316489E-005</v>
      </c>
      <c r="BB55" s="10" t="n">
        <v>2.62956807410227E-005</v>
      </c>
      <c r="BC55" s="10" t="n">
        <v>0.0760240522252193</v>
      </c>
      <c r="BD55" s="10" t="n">
        <v>2.7465049806373E-005</v>
      </c>
      <c r="BE55" s="10" t="n">
        <v>2.94921650596009E-005</v>
      </c>
      <c r="BF55" s="10" t="n">
        <v>3.04948170905414E-005</v>
      </c>
      <c r="BG55" s="10" t="n">
        <v>3.6651116226013E-005</v>
      </c>
      <c r="BH55" s="10" t="n">
        <v>3.12139838858846E-005</v>
      </c>
      <c r="BI55" s="10" t="n">
        <v>2.45931425258741E-005</v>
      </c>
      <c r="BJ55" s="10" t="n">
        <v>2.57996870195695E-005</v>
      </c>
      <c r="BK55" s="10" t="n">
        <v>2.09948382208563E-005</v>
      </c>
      <c r="BL55" s="10" t="n">
        <v>4.38551960728635E-005</v>
      </c>
      <c r="BM55" s="10" t="n">
        <v>5.12330424275701E-005</v>
      </c>
      <c r="BN55" s="10" t="n">
        <v>4.4056798963046E-005</v>
      </c>
      <c r="BO55" s="10" t="n">
        <v>8.37423218702819E-006</v>
      </c>
      <c r="BP55" s="10" t="n">
        <v>7.39074026340324E-006</v>
      </c>
      <c r="BQ55" s="10" t="n">
        <v>0.00389643677988693</v>
      </c>
      <c r="BR55" s="10" t="n">
        <v>2.51378197904437E-005</v>
      </c>
      <c r="BS55" s="10" t="n">
        <v>9.43508756283316E-005</v>
      </c>
      <c r="BT55" s="10" t="n">
        <v>2.08937957681259E-005</v>
      </c>
      <c r="BU55" s="10" t="n">
        <v>0.00266674350244734</v>
      </c>
      <c r="BV55" s="10" t="n">
        <v>2.01013626504689E-005</v>
      </c>
      <c r="BW55" s="10" t="n">
        <v>3.26056824983878E-005</v>
      </c>
      <c r="BX55" s="10" t="n">
        <v>2.94813197158373E-005</v>
      </c>
      <c r="BY55" s="10" t="n">
        <v>4.77754865838393E-005</v>
      </c>
      <c r="BZ55" s="10" t="n">
        <v>0.00121572688474852</v>
      </c>
      <c r="CA55" s="10" t="n">
        <v>2.31386011714522E-005</v>
      </c>
      <c r="CB55" s="10" t="n">
        <v>2.95693477560515E-005</v>
      </c>
      <c r="CC55" s="10" t="n">
        <v>2.62921258783447E-005</v>
      </c>
      <c r="CD55" s="10" t="n">
        <v>1.51664902304126E-005</v>
      </c>
      <c r="CE55" s="10" t="n">
        <v>3.65483867198082E-005</v>
      </c>
      <c r="CF55" s="10" t="n">
        <v>3.75194667500149E-005</v>
      </c>
      <c r="CG55" s="10" t="n">
        <v>5.19929997658462E-005</v>
      </c>
      <c r="CH55" s="10" t="n">
        <v>0.000229982744735337</v>
      </c>
      <c r="CI55" s="10" t="n">
        <v>3.87698746340429E-005</v>
      </c>
      <c r="CJ55" s="10" t="n">
        <v>2.22019852336497E-005</v>
      </c>
      <c r="CK55" s="10" t="n">
        <v>2.2855959462592E-005</v>
      </c>
      <c r="CL55" s="10" t="n">
        <v>2.21736065841351E-005</v>
      </c>
      <c r="CM55" s="10" t="n">
        <v>2.70098466278527E-005</v>
      </c>
      <c r="CN55" s="10" t="n">
        <v>3.68691076356605E-005</v>
      </c>
      <c r="CO55" s="10" t="n">
        <v>8.97307591850576E-00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2.67852825226306E-006</v>
      </c>
      <c r="D56" s="10" t="n">
        <v>3.78374922653736E-006</v>
      </c>
      <c r="E56" s="10" t="n">
        <v>1.79652251904607E-005</v>
      </c>
      <c r="F56" s="10" t="n">
        <v>3.29558256679779E-006</v>
      </c>
      <c r="G56" s="10" t="n">
        <v>2.90128815644905E-006</v>
      </c>
      <c r="H56" s="10" t="n">
        <v>3.78781993816694E-006</v>
      </c>
      <c r="I56" s="10" t="n">
        <v>6.79426359167807E-006</v>
      </c>
      <c r="J56" s="10" t="n">
        <v>3.62635748359773E-006</v>
      </c>
      <c r="K56" s="10" t="n">
        <v>2.49486357184841E-006</v>
      </c>
      <c r="L56" s="10" t="n">
        <v>3.65940583371796E-006</v>
      </c>
      <c r="M56" s="10" t="n">
        <v>2.440878832385E-006</v>
      </c>
      <c r="N56" s="10" t="n">
        <v>4.0125742178493E-006</v>
      </c>
      <c r="O56" s="10" t="n">
        <v>1.12942668235354E-006</v>
      </c>
      <c r="P56" s="10" t="n">
        <v>3.50470968505653E-006</v>
      </c>
      <c r="Q56" s="10" t="n">
        <v>3.89664545041184E-006</v>
      </c>
      <c r="R56" s="10" t="n">
        <v>3.78154539608019E-006</v>
      </c>
      <c r="S56" s="10" t="n">
        <v>3.11572450262735E-006</v>
      </c>
      <c r="T56" s="10" t="n">
        <v>4.9582724726262E-006</v>
      </c>
      <c r="U56" s="10" t="n">
        <v>3.66095397908044E-006</v>
      </c>
      <c r="V56" s="10" t="n">
        <v>2.54917615385917E-006</v>
      </c>
      <c r="W56" s="10" t="n">
        <v>2.97036275982793E-006</v>
      </c>
      <c r="X56" s="10" t="n">
        <v>3.96131239287636E-006</v>
      </c>
      <c r="Y56" s="10" t="n">
        <v>2.94051998128177E-006</v>
      </c>
      <c r="Z56" s="10" t="n">
        <v>2.82661290955297E-006</v>
      </c>
      <c r="AA56" s="10" t="n">
        <v>3.09541647816658E-006</v>
      </c>
      <c r="AB56" s="10" t="n">
        <v>2.90246292557705E-006</v>
      </c>
      <c r="AC56" s="10" t="n">
        <v>7.26680308999402E-007</v>
      </c>
      <c r="AD56" s="10" t="n">
        <v>2.3704837520793E-006</v>
      </c>
      <c r="AE56" s="10" t="n">
        <v>3.66338547797328E-006</v>
      </c>
      <c r="AF56" s="10" t="n">
        <v>3.23563291432012E-006</v>
      </c>
      <c r="AG56" s="10" t="n">
        <v>3.07680230686712E-006</v>
      </c>
      <c r="AH56" s="10" t="n">
        <v>3.33724589052335E-006</v>
      </c>
      <c r="AI56" s="10" t="n">
        <v>4.33022632601786E-006</v>
      </c>
      <c r="AJ56" s="10" t="n">
        <v>6.01020081948149E-006</v>
      </c>
      <c r="AK56" s="10" t="n">
        <v>3.58583250205047E-006</v>
      </c>
      <c r="AL56" s="10" t="n">
        <v>3.46523197831329E-006</v>
      </c>
      <c r="AM56" s="10" t="n">
        <v>3.13485775796011E-006</v>
      </c>
      <c r="AN56" s="10" t="n">
        <v>3.87472553342661E-006</v>
      </c>
      <c r="AO56" s="10" t="n">
        <v>2.76486012306488E-006</v>
      </c>
      <c r="AP56" s="10" t="n">
        <v>2.51854108915692E-006</v>
      </c>
      <c r="AQ56" s="10" t="n">
        <v>3.86878794062463E-006</v>
      </c>
      <c r="AR56" s="10" t="n">
        <v>3.01996715858926E-006</v>
      </c>
      <c r="AS56" s="10" t="n">
        <v>3.24399289927751E-005</v>
      </c>
      <c r="AT56" s="10" t="n">
        <v>7.91671451316303E-005</v>
      </c>
      <c r="AU56" s="10" t="n">
        <v>3.46908412824464E-006</v>
      </c>
      <c r="AV56" s="10" t="n">
        <v>6.24643869505847E-005</v>
      </c>
      <c r="AW56" s="10" t="n">
        <v>3.09741996040038E-005</v>
      </c>
      <c r="AX56" s="10" t="n">
        <v>5.49169961737474E-006</v>
      </c>
      <c r="AY56" s="10" t="n">
        <v>3.16249670604909E-005</v>
      </c>
      <c r="AZ56" s="10" t="n">
        <v>2.9233902081828E-006</v>
      </c>
      <c r="BA56" s="10" t="n">
        <v>1.3210051175917E-005</v>
      </c>
      <c r="BB56" s="10" t="n">
        <v>3.86879704736206E-005</v>
      </c>
      <c r="BC56" s="10" t="n">
        <v>7.90014025104707E-006</v>
      </c>
      <c r="BD56" s="10" t="n">
        <v>0.0104138274491557</v>
      </c>
      <c r="BE56" s="10" t="n">
        <v>6.94213879400717E-006</v>
      </c>
      <c r="BF56" s="10" t="n">
        <v>3.42830415804944E-006</v>
      </c>
      <c r="BG56" s="10" t="n">
        <v>4.29929984571797E-006</v>
      </c>
      <c r="BH56" s="10" t="n">
        <v>4.33857720423783E-006</v>
      </c>
      <c r="BI56" s="10" t="n">
        <v>3.86150255068355E-006</v>
      </c>
      <c r="BJ56" s="10" t="n">
        <v>2.65210050025179E-006</v>
      </c>
      <c r="BK56" s="10" t="n">
        <v>3.51819676318495E-006</v>
      </c>
      <c r="BL56" s="10" t="n">
        <v>1.9887475326415E-006</v>
      </c>
      <c r="BM56" s="10" t="n">
        <v>1.83004441951247E-005</v>
      </c>
      <c r="BN56" s="10" t="n">
        <v>1.22426424591157E-006</v>
      </c>
      <c r="BO56" s="10" t="n">
        <v>8.52547258990235E-007</v>
      </c>
      <c r="BP56" s="10" t="n">
        <v>5.18078649490167E-007</v>
      </c>
      <c r="BQ56" s="10" t="n">
        <v>1.68063928529574E-006</v>
      </c>
      <c r="BR56" s="10" t="n">
        <v>3.5434770662805E-006</v>
      </c>
      <c r="BS56" s="10" t="n">
        <v>1.98715385359188E-005</v>
      </c>
      <c r="BT56" s="10" t="n">
        <v>2.69540303671409E-006</v>
      </c>
      <c r="BU56" s="10" t="n">
        <v>2.41373164811704E-006</v>
      </c>
      <c r="BV56" s="10" t="n">
        <v>3.58697084422876E-006</v>
      </c>
      <c r="BW56" s="10" t="n">
        <v>2.66719947090468E-006</v>
      </c>
      <c r="BX56" s="10" t="n">
        <v>1.03173870998107E-006</v>
      </c>
      <c r="BY56" s="10" t="n">
        <v>4.86888073804913E-006</v>
      </c>
      <c r="BZ56" s="10" t="n">
        <v>8.54670039484317E-006</v>
      </c>
      <c r="CA56" s="10" t="n">
        <v>1.2551360857869E-006</v>
      </c>
      <c r="CB56" s="10" t="n">
        <v>2.8226514787725E-006</v>
      </c>
      <c r="CC56" s="10" t="n">
        <v>5.83434061304121E-005</v>
      </c>
      <c r="CD56" s="10" t="n">
        <v>2.43595208743734E-005</v>
      </c>
      <c r="CE56" s="10" t="n">
        <v>2.27881533314564E-006</v>
      </c>
      <c r="CF56" s="10" t="n">
        <v>4.32604633353917E-006</v>
      </c>
      <c r="CG56" s="10" t="n">
        <v>7.48437215384699E-006</v>
      </c>
      <c r="CH56" s="10" t="n">
        <v>5.23651972795094E-005</v>
      </c>
      <c r="CI56" s="10" t="n">
        <v>3.10035232985167E-006</v>
      </c>
      <c r="CJ56" s="10" t="n">
        <v>9.32274923810457E-006</v>
      </c>
      <c r="CK56" s="10" t="n">
        <v>3.01949360824309E-006</v>
      </c>
      <c r="CL56" s="10" t="n">
        <v>3.23892955326846E-006</v>
      </c>
      <c r="CM56" s="10" t="n">
        <v>7.67983005922877E-006</v>
      </c>
      <c r="CN56" s="10" t="n">
        <v>9.82070564057747E-006</v>
      </c>
      <c r="CO56" s="10" t="n">
        <v>3.55889477274332E-006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2.26109202188819E-005</v>
      </c>
      <c r="D57" s="10" t="n">
        <v>3.04882749516838E-005</v>
      </c>
      <c r="E57" s="10" t="n">
        <v>6.33874987511789E-005</v>
      </c>
      <c r="F57" s="10" t="n">
        <v>0.000105815595074291</v>
      </c>
      <c r="G57" s="10" t="n">
        <v>0.000169168406246242</v>
      </c>
      <c r="H57" s="10" t="n">
        <v>0.000295751487422406</v>
      </c>
      <c r="I57" s="10" t="n">
        <v>0.000123607729754191</v>
      </c>
      <c r="J57" s="10" t="n">
        <v>0.000145648606615</v>
      </c>
      <c r="K57" s="10" t="n">
        <v>3.67698065302253E-005</v>
      </c>
      <c r="L57" s="10" t="n">
        <v>5.89695330529174E-005</v>
      </c>
      <c r="M57" s="10" t="n">
        <v>8.42807678506251E-005</v>
      </c>
      <c r="N57" s="10" t="n">
        <v>4.15339996547961E-005</v>
      </c>
      <c r="O57" s="10" t="n">
        <v>1.14077398407149E-005</v>
      </c>
      <c r="P57" s="10" t="n">
        <v>0.000164065117720997</v>
      </c>
      <c r="Q57" s="10" t="n">
        <v>0.000630302491034327</v>
      </c>
      <c r="R57" s="10" t="n">
        <v>0.000101632337856037</v>
      </c>
      <c r="S57" s="10" t="n">
        <v>0.000253150601569123</v>
      </c>
      <c r="T57" s="10" t="n">
        <v>5.44238392591823E-005</v>
      </c>
      <c r="U57" s="10" t="n">
        <v>4.87308618870682E-005</v>
      </c>
      <c r="V57" s="10" t="n">
        <v>4.34288491929777E-005</v>
      </c>
      <c r="W57" s="10" t="n">
        <v>5.77856167974103E-005</v>
      </c>
      <c r="X57" s="10" t="n">
        <v>5.4556105916424E-005</v>
      </c>
      <c r="Y57" s="10" t="n">
        <v>5.09498944086855E-005</v>
      </c>
      <c r="Z57" s="10" t="n">
        <v>5.16754159256145E-005</v>
      </c>
      <c r="AA57" s="10" t="n">
        <v>5.60042313034312E-005</v>
      </c>
      <c r="AB57" s="10" t="n">
        <v>7.07740080287609E-005</v>
      </c>
      <c r="AC57" s="10" t="n">
        <v>6.15010779705666E-006</v>
      </c>
      <c r="AD57" s="10" t="n">
        <v>3.443017793877E-005</v>
      </c>
      <c r="AE57" s="10" t="n">
        <v>4.92696540055383E-005</v>
      </c>
      <c r="AF57" s="10" t="n">
        <v>5.75496115854691E-005</v>
      </c>
      <c r="AG57" s="10" t="n">
        <v>0.000506202003145314</v>
      </c>
      <c r="AH57" s="10" t="n">
        <v>0.000119364498684001</v>
      </c>
      <c r="AI57" s="10" t="n">
        <v>6.3805046433844E-005</v>
      </c>
      <c r="AJ57" s="10" t="n">
        <v>0.000253413189785706</v>
      </c>
      <c r="AK57" s="10" t="n">
        <v>0.000122566129828412</v>
      </c>
      <c r="AL57" s="10" t="n">
        <v>3.9568802409209E-005</v>
      </c>
      <c r="AM57" s="10" t="n">
        <v>4.04564154178559E-005</v>
      </c>
      <c r="AN57" s="10" t="n">
        <v>7.89580074455946E-005</v>
      </c>
      <c r="AO57" s="10" t="n">
        <v>3.30368394759635E-005</v>
      </c>
      <c r="AP57" s="10" t="n">
        <v>6.14297577142108E-005</v>
      </c>
      <c r="AQ57" s="10" t="n">
        <v>5.35294184078832E-005</v>
      </c>
      <c r="AR57" s="10" t="n">
        <v>5.12316094212911E-005</v>
      </c>
      <c r="AS57" s="10" t="n">
        <v>0.000114890449329606</v>
      </c>
      <c r="AT57" s="10" t="n">
        <v>5.91870598348027E-005</v>
      </c>
      <c r="AU57" s="10" t="n">
        <v>4.62602633703049E-005</v>
      </c>
      <c r="AV57" s="10" t="n">
        <v>6.89093075080388E-005</v>
      </c>
      <c r="AW57" s="10" t="n">
        <v>8.19849039619336E-005</v>
      </c>
      <c r="AX57" s="10" t="n">
        <v>9.86151668292006E-005</v>
      </c>
      <c r="AY57" s="10" t="n">
        <v>6.44906934438105E-005</v>
      </c>
      <c r="AZ57" s="10" t="n">
        <v>5.76799331448102E-005</v>
      </c>
      <c r="BA57" s="10" t="n">
        <v>8.9656694264939E-005</v>
      </c>
      <c r="BB57" s="10" t="n">
        <v>7.49624521747499E-005</v>
      </c>
      <c r="BC57" s="10" t="n">
        <v>6.70176997996916E-005</v>
      </c>
      <c r="BD57" s="10" t="n">
        <v>0.000312843062675102</v>
      </c>
      <c r="BE57" s="10" t="n">
        <v>0.0344574093093786</v>
      </c>
      <c r="BF57" s="10" t="n">
        <v>0.000141096104978612</v>
      </c>
      <c r="BG57" s="10" t="n">
        <v>0.000445595994392013</v>
      </c>
      <c r="BH57" s="10" t="n">
        <v>0.000203951619453973</v>
      </c>
      <c r="BI57" s="10" t="n">
        <v>4.25266479500762E-005</v>
      </c>
      <c r="BJ57" s="10" t="n">
        <v>5.25037034482927E-005</v>
      </c>
      <c r="BK57" s="10" t="n">
        <v>6.4822981001832E-005</v>
      </c>
      <c r="BL57" s="10" t="n">
        <v>3.91979370761586E-005</v>
      </c>
      <c r="BM57" s="10" t="n">
        <v>6.52865626681451E-005</v>
      </c>
      <c r="BN57" s="10" t="n">
        <v>4.65546215192645E-005</v>
      </c>
      <c r="BO57" s="10" t="n">
        <v>2.58293116235363E-005</v>
      </c>
      <c r="BP57" s="10" t="n">
        <v>3.32751139687887E-005</v>
      </c>
      <c r="BQ57" s="10" t="n">
        <v>4.99329323896478E-005</v>
      </c>
      <c r="BR57" s="10" t="n">
        <v>2.89129401619765E-005</v>
      </c>
      <c r="BS57" s="10" t="n">
        <v>6.15840688143261E-005</v>
      </c>
      <c r="BT57" s="10" t="n">
        <v>4.23029616915055E-005</v>
      </c>
      <c r="BU57" s="10" t="n">
        <v>5.13979152917936E-005</v>
      </c>
      <c r="BV57" s="10" t="n">
        <v>4.77972148947735E-005</v>
      </c>
      <c r="BW57" s="10" t="n">
        <v>6.32730621580261E-005</v>
      </c>
      <c r="BX57" s="10" t="n">
        <v>5.55121215345758E-005</v>
      </c>
      <c r="BY57" s="10" t="n">
        <v>0.000188185628420546</v>
      </c>
      <c r="BZ57" s="10" t="n">
        <v>0.000640400790968349</v>
      </c>
      <c r="CA57" s="10" t="n">
        <v>0.000127370197459946</v>
      </c>
      <c r="CB57" s="10" t="n">
        <v>0.000384947841850866</v>
      </c>
      <c r="CC57" s="10" t="n">
        <v>5.29167125691898E-005</v>
      </c>
      <c r="CD57" s="10" t="n">
        <v>0.00011391044417068</v>
      </c>
      <c r="CE57" s="10" t="n">
        <v>0.000184550564627281</v>
      </c>
      <c r="CF57" s="10" t="n">
        <v>0.000142144512747043</v>
      </c>
      <c r="CG57" s="10" t="n">
        <v>0.000228705907886138</v>
      </c>
      <c r="CH57" s="10" t="n">
        <v>7.39782326370391E-005</v>
      </c>
      <c r="CI57" s="10" t="n">
        <v>0.000218031210607568</v>
      </c>
      <c r="CJ57" s="10" t="n">
        <v>0.000181651396206416</v>
      </c>
      <c r="CK57" s="10" t="n">
        <v>9.13845895666512E-005</v>
      </c>
      <c r="CL57" s="10" t="n">
        <v>0.00011568631855394</v>
      </c>
      <c r="CM57" s="10" t="n">
        <v>0.000182107197481127</v>
      </c>
      <c r="CN57" s="10" t="n">
        <v>0.00313231109706274</v>
      </c>
      <c r="CO57" s="10" t="n">
        <v>0.000377300365271618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0746743327783079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0979526436162705</v>
      </c>
      <c r="D59" s="10" t="n">
        <v>0.00155978128247993</v>
      </c>
      <c r="E59" s="10" t="n">
        <v>0.00112576710504044</v>
      </c>
      <c r="F59" s="10" t="n">
        <v>0.00141274662751704</v>
      </c>
      <c r="G59" s="10" t="n">
        <v>0.000722760450410232</v>
      </c>
      <c r="H59" s="10" t="n">
        <v>0.0018414868444041</v>
      </c>
      <c r="I59" s="10" t="n">
        <v>0.00190865140683991</v>
      </c>
      <c r="J59" s="10" t="n">
        <v>0.00232380271838864</v>
      </c>
      <c r="K59" s="10" t="n">
        <v>0.00144513004232821</v>
      </c>
      <c r="L59" s="10" t="n">
        <v>0.00137842118934525</v>
      </c>
      <c r="M59" s="10" t="n">
        <v>0.00138628568286428</v>
      </c>
      <c r="N59" s="10" t="n">
        <v>0.00178397981691143</v>
      </c>
      <c r="O59" s="10" t="n">
        <v>0.000307847509959921</v>
      </c>
      <c r="P59" s="10" t="n">
        <v>0.00221706154270124</v>
      </c>
      <c r="Q59" s="10" t="n">
        <v>0.00168571834250442</v>
      </c>
      <c r="R59" s="10" t="n">
        <v>0.00127916942324261</v>
      </c>
      <c r="S59" s="10" t="n">
        <v>0.00170057447066741</v>
      </c>
      <c r="T59" s="10" t="n">
        <v>0.00333954403422381</v>
      </c>
      <c r="U59" s="10" t="n">
        <v>0.00261878695267746</v>
      </c>
      <c r="V59" s="10" t="n">
        <v>0.00128192120724638</v>
      </c>
      <c r="W59" s="10" t="n">
        <v>0.00251449959712081</v>
      </c>
      <c r="X59" s="10" t="n">
        <v>0.00340045135532622</v>
      </c>
      <c r="Y59" s="10" t="n">
        <v>0.0025731809528189</v>
      </c>
      <c r="Z59" s="10" t="n">
        <v>0.0030684319643498</v>
      </c>
      <c r="AA59" s="10" t="n">
        <v>0.00495429789854708</v>
      </c>
      <c r="AB59" s="10" t="n">
        <v>0.00198116179170342</v>
      </c>
      <c r="AC59" s="10" t="n">
        <v>0.000381474382982919</v>
      </c>
      <c r="AD59" s="10" t="n">
        <v>0.00247075148964696</v>
      </c>
      <c r="AE59" s="10" t="n">
        <v>0.00248165346194212</v>
      </c>
      <c r="AF59" s="10" t="n">
        <v>0.00172273772463403</v>
      </c>
      <c r="AG59" s="10" t="n">
        <v>0.00118069411593849</v>
      </c>
      <c r="AH59" s="10" t="n">
        <v>0.00211613942618103</v>
      </c>
      <c r="AI59" s="10" t="n">
        <v>0.0038401408681824</v>
      </c>
      <c r="AJ59" s="10" t="n">
        <v>0.00108095859672437</v>
      </c>
      <c r="AK59" s="10" t="n">
        <v>0.00514574845060512</v>
      </c>
      <c r="AL59" s="10" t="n">
        <v>0.00306858970992963</v>
      </c>
      <c r="AM59" s="10" t="n">
        <v>0.00367224698937951</v>
      </c>
      <c r="AN59" s="10" t="n">
        <v>0.00291443722385892</v>
      </c>
      <c r="AO59" s="10" t="n">
        <v>0.00235866449153186</v>
      </c>
      <c r="AP59" s="10" t="n">
        <v>0.0016527144617459</v>
      </c>
      <c r="AQ59" s="10" t="n">
        <v>0.00307319938631811</v>
      </c>
      <c r="AR59" s="10" t="n">
        <v>0.00209498399119668</v>
      </c>
      <c r="AS59" s="10" t="n">
        <v>0.0016749285448438</v>
      </c>
      <c r="AT59" s="10" t="n">
        <v>0.0018101655831638</v>
      </c>
      <c r="AU59" s="10" t="n">
        <v>0.00145064587943639</v>
      </c>
      <c r="AV59" s="10" t="n">
        <v>0.0012197466633193</v>
      </c>
      <c r="AW59" s="10" t="n">
        <v>0.00169008088415115</v>
      </c>
      <c r="AX59" s="10" t="n">
        <v>0.00194586183639399</v>
      </c>
      <c r="AY59" s="10" t="n">
        <v>0.00183217985519391</v>
      </c>
      <c r="AZ59" s="10" t="n">
        <v>0.00180501256088924</v>
      </c>
      <c r="BA59" s="10" t="n">
        <v>0.00159912828827643</v>
      </c>
      <c r="BB59" s="10" t="n">
        <v>0.00176275427278048</v>
      </c>
      <c r="BC59" s="10" t="n">
        <v>0.0021987104735806</v>
      </c>
      <c r="BD59" s="10" t="n">
        <v>0.00161018800615142</v>
      </c>
      <c r="BE59" s="10" t="n">
        <v>0.00145928332629661</v>
      </c>
      <c r="BF59" s="10" t="n">
        <v>0.00176760933118203</v>
      </c>
      <c r="BG59" s="10" t="n">
        <v>0.177043122433239</v>
      </c>
      <c r="BH59" s="10" t="n">
        <v>0.00194286467037715</v>
      </c>
      <c r="BI59" s="10" t="n">
        <v>0.00604945535018514</v>
      </c>
      <c r="BJ59" s="10" t="n">
        <v>0.00361428425243399</v>
      </c>
      <c r="BK59" s="10" t="n">
        <v>0.0107546028690284</v>
      </c>
      <c r="BL59" s="10" t="n">
        <v>0.0010030410439299</v>
      </c>
      <c r="BM59" s="10" t="n">
        <v>0.00159614689681757</v>
      </c>
      <c r="BN59" s="10" t="n">
        <v>0.000972822249019777</v>
      </c>
      <c r="BO59" s="10" t="n">
        <v>0.00186390424402711</v>
      </c>
      <c r="BP59" s="10" t="n">
        <v>0.00931573532621957</v>
      </c>
      <c r="BQ59" s="10" t="n">
        <v>0.00651021266159243</v>
      </c>
      <c r="BR59" s="10" t="n">
        <v>0.00101313676103925</v>
      </c>
      <c r="BS59" s="10" t="n">
        <v>0.00153697652982199</v>
      </c>
      <c r="BT59" s="10" t="n">
        <v>0.00162819203499643</v>
      </c>
      <c r="BU59" s="10" t="n">
        <v>0.00158243004228671</v>
      </c>
      <c r="BV59" s="10" t="n">
        <v>0.00474493445953461</v>
      </c>
      <c r="BW59" s="10" t="n">
        <v>0.00467559651355442</v>
      </c>
      <c r="BX59" s="10" t="n">
        <v>0.000727547152393849</v>
      </c>
      <c r="BY59" s="10" t="n">
        <v>0.0017240943366206</v>
      </c>
      <c r="BZ59" s="10" t="n">
        <v>0.00335878899496351</v>
      </c>
      <c r="CA59" s="10" t="n">
        <v>0.00262558753989695</v>
      </c>
      <c r="CB59" s="10" t="n">
        <v>0.00226606783616954</v>
      </c>
      <c r="CC59" s="10" t="n">
        <v>0.00137850006213516</v>
      </c>
      <c r="CD59" s="10" t="n">
        <v>0.00257836902966676</v>
      </c>
      <c r="CE59" s="10" t="n">
        <v>0.000757304979665125</v>
      </c>
      <c r="CF59" s="10" t="n">
        <v>0.00112170427999539</v>
      </c>
      <c r="CG59" s="10" t="n">
        <v>0.000985671502861556</v>
      </c>
      <c r="CH59" s="10" t="n">
        <v>0.00135095943662488</v>
      </c>
      <c r="CI59" s="10" t="n">
        <v>0.00107213711335434</v>
      </c>
      <c r="CJ59" s="10" t="n">
        <v>0.0029472483044643</v>
      </c>
      <c r="CK59" s="10" t="n">
        <v>0.00126294616672106</v>
      </c>
      <c r="CL59" s="10" t="n">
        <v>0.00164214024971105</v>
      </c>
      <c r="CM59" s="10" t="n">
        <v>0.00183340676525929</v>
      </c>
      <c r="CN59" s="10" t="n">
        <v>0.00207696594052236</v>
      </c>
      <c r="CO59" s="10" t="n">
        <v>0.00148515885957532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.222305208728022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13730855519297</v>
      </c>
      <c r="D61" s="10" t="n">
        <v>0.0210516708225895</v>
      </c>
      <c r="E61" s="10" t="n">
        <v>0.0547430267319575</v>
      </c>
      <c r="F61" s="10" t="n">
        <v>0.0114075238112802</v>
      </c>
      <c r="G61" s="10" t="n">
        <v>0.0166969161907684</v>
      </c>
      <c r="H61" s="10" t="n">
        <v>0.117157413997664</v>
      </c>
      <c r="I61" s="10" t="n">
        <v>0.0399817499907368</v>
      </c>
      <c r="J61" s="10" t="n">
        <v>0.13675749994298</v>
      </c>
      <c r="K61" s="10" t="n">
        <v>0.0832792376240789</v>
      </c>
      <c r="L61" s="10" t="n">
        <v>0.0338806364416652</v>
      </c>
      <c r="M61" s="10" t="n">
        <v>0.031501316478338</v>
      </c>
      <c r="N61" s="10" t="n">
        <v>0.0323989519078794</v>
      </c>
      <c r="O61" s="10" t="n">
        <v>0.0091405131913138</v>
      </c>
      <c r="P61" s="10" t="n">
        <v>0.0695480058590755</v>
      </c>
      <c r="Q61" s="10" t="n">
        <v>0.0393755602737695</v>
      </c>
      <c r="R61" s="10" t="n">
        <v>0.0335548944858539</v>
      </c>
      <c r="S61" s="10" t="n">
        <v>0.0356073148142731</v>
      </c>
      <c r="T61" s="10" t="n">
        <v>0.149015006217986</v>
      </c>
      <c r="U61" s="10" t="n">
        <v>0.0608619395971396</v>
      </c>
      <c r="V61" s="10" t="n">
        <v>0.0421133266273874</v>
      </c>
      <c r="W61" s="10" t="n">
        <v>0.116022020223654</v>
      </c>
      <c r="X61" s="10" t="n">
        <v>0.277482655569848</v>
      </c>
      <c r="Y61" s="10" t="n">
        <v>0.09403277404269</v>
      </c>
      <c r="Z61" s="10" t="n">
        <v>0.0873997069487217</v>
      </c>
      <c r="AA61" s="10" t="n">
        <v>0.108610413937209</v>
      </c>
      <c r="AB61" s="10" t="n">
        <v>0.0517648972559039</v>
      </c>
      <c r="AC61" s="10" t="n">
        <v>0.0112885288711364</v>
      </c>
      <c r="AD61" s="10" t="n">
        <v>0.0455873768864554</v>
      </c>
      <c r="AE61" s="10" t="n">
        <v>0.0730423155023342</v>
      </c>
      <c r="AF61" s="10" t="n">
        <v>0.0634415380441819</v>
      </c>
      <c r="AG61" s="10" t="n">
        <v>0.030389220996148</v>
      </c>
      <c r="AH61" s="10" t="n">
        <v>0.077506615518673</v>
      </c>
      <c r="AI61" s="10" t="n">
        <v>0.0632215790158242</v>
      </c>
      <c r="AJ61" s="10" t="n">
        <v>0.0532199551704675</v>
      </c>
      <c r="AK61" s="10" t="n">
        <v>0.0715829162911583</v>
      </c>
      <c r="AL61" s="10" t="n">
        <v>0.15128261014849</v>
      </c>
      <c r="AM61" s="10" t="n">
        <v>0.128697303942654</v>
      </c>
      <c r="AN61" s="10" t="n">
        <v>0.0903439743111992</v>
      </c>
      <c r="AO61" s="10" t="n">
        <v>0.0742681529557672</v>
      </c>
      <c r="AP61" s="10" t="n">
        <v>0.0521739921066718</v>
      </c>
      <c r="AQ61" s="10" t="n">
        <v>0.0502228686992068</v>
      </c>
      <c r="AR61" s="10" t="n">
        <v>0.0644822915520428</v>
      </c>
      <c r="AS61" s="10" t="n">
        <v>0.0437149756575605</v>
      </c>
      <c r="AT61" s="10" t="n">
        <v>0.0380681064440249</v>
      </c>
      <c r="AU61" s="10" t="n">
        <v>0.0532970855402798</v>
      </c>
      <c r="AV61" s="10" t="n">
        <v>0.0354424902528919</v>
      </c>
      <c r="AW61" s="10" t="n">
        <v>0.0394460339887762</v>
      </c>
      <c r="AX61" s="10" t="n">
        <v>0.0438760377618776</v>
      </c>
      <c r="AY61" s="10" t="n">
        <v>0.0393644176124645</v>
      </c>
      <c r="AZ61" s="10" t="n">
        <v>0.0475429863004198</v>
      </c>
      <c r="BA61" s="10" t="n">
        <v>0.0488455199940038</v>
      </c>
      <c r="BB61" s="10" t="n">
        <v>0.0499286734987783</v>
      </c>
      <c r="BC61" s="10" t="n">
        <v>0.0439314616486283</v>
      </c>
      <c r="BD61" s="10" t="n">
        <v>0.0340518282380778</v>
      </c>
      <c r="BE61" s="10" t="n">
        <v>0.0360208956715404</v>
      </c>
      <c r="BF61" s="10" t="n">
        <v>0.0260898902510774</v>
      </c>
      <c r="BG61" s="10" t="n">
        <v>0.0386617064008165</v>
      </c>
      <c r="BH61" s="10" t="n">
        <v>0.0319931853845142</v>
      </c>
      <c r="BI61" s="10" t="n">
        <v>1.45698255606172</v>
      </c>
      <c r="BJ61" s="10" t="n">
        <v>0.0260663025394838</v>
      </c>
      <c r="BK61" s="10" t="n">
        <v>0.145135334145441</v>
      </c>
      <c r="BL61" s="10" t="n">
        <v>0.024887351089464</v>
      </c>
      <c r="BM61" s="10" t="n">
        <v>0.0210099943751112</v>
      </c>
      <c r="BN61" s="10" t="n">
        <v>0.00964821335913627</v>
      </c>
      <c r="BO61" s="10" t="n">
        <v>0.0209260626406063</v>
      </c>
      <c r="BP61" s="10" t="n">
        <v>0.00394052258006204</v>
      </c>
      <c r="BQ61" s="10" t="n">
        <v>0.0824591666940111</v>
      </c>
      <c r="BR61" s="10" t="n">
        <v>0.0129001773545065</v>
      </c>
      <c r="BS61" s="10" t="n">
        <v>0.023637057665115</v>
      </c>
      <c r="BT61" s="10" t="n">
        <v>0.0102802772039131</v>
      </c>
      <c r="BU61" s="10" t="n">
        <v>0.0193397528584635</v>
      </c>
      <c r="BV61" s="10" t="n">
        <v>0.0642632007830076</v>
      </c>
      <c r="BW61" s="10" t="n">
        <v>0.0330375566395521</v>
      </c>
      <c r="BX61" s="10" t="n">
        <v>0.0194940135980881</v>
      </c>
      <c r="BY61" s="10" t="n">
        <v>0.0245238398531255</v>
      </c>
      <c r="BZ61" s="10" t="n">
        <v>0.0256459203175239</v>
      </c>
      <c r="CA61" s="10" t="n">
        <v>0.017871671054063</v>
      </c>
      <c r="CB61" s="10" t="n">
        <v>0.0567585460391719</v>
      </c>
      <c r="CC61" s="10" t="n">
        <v>0.0431611709197151</v>
      </c>
      <c r="CD61" s="10" t="n">
        <v>0.0338331715987038</v>
      </c>
      <c r="CE61" s="10" t="n">
        <v>0.0143603435280839</v>
      </c>
      <c r="CF61" s="10" t="n">
        <v>0.0236962440089296</v>
      </c>
      <c r="CG61" s="10" t="n">
        <v>0.0124543551343983</v>
      </c>
      <c r="CH61" s="10" t="n">
        <v>0.0342169422192332</v>
      </c>
      <c r="CI61" s="10" t="n">
        <v>0.0129301323011315</v>
      </c>
      <c r="CJ61" s="10" t="n">
        <v>0.03791138563632</v>
      </c>
      <c r="CK61" s="10" t="n">
        <v>0.0285881617415822</v>
      </c>
      <c r="CL61" s="10" t="n">
        <v>0.0406830141035141</v>
      </c>
      <c r="CM61" s="10" t="n">
        <v>0.0255821032573227</v>
      </c>
      <c r="CN61" s="10" t="n">
        <v>0.0532383333261263</v>
      </c>
      <c r="CO61" s="10" t="n">
        <v>0.0507808700237773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2.94196963689482E-005</v>
      </c>
      <c r="D62" s="10" t="n">
        <v>4.24144074788469E-005</v>
      </c>
      <c r="E62" s="10" t="n">
        <v>3.50683889656047E-005</v>
      </c>
      <c r="F62" s="10" t="n">
        <v>1.94667438445761E-005</v>
      </c>
      <c r="G62" s="10" t="n">
        <v>2.90104269342755E-005</v>
      </c>
      <c r="H62" s="10" t="n">
        <v>2.46037141282113E-005</v>
      </c>
      <c r="I62" s="10" t="n">
        <v>3.47192902690097E-005</v>
      </c>
      <c r="J62" s="10" t="n">
        <v>3.33239796400726E-005</v>
      </c>
      <c r="K62" s="10" t="n">
        <v>3.9447610636511E-005</v>
      </c>
      <c r="L62" s="10" t="n">
        <v>0.000154827750014028</v>
      </c>
      <c r="M62" s="10" t="n">
        <v>0.000190088422046102</v>
      </c>
      <c r="N62" s="10" t="n">
        <v>8.38696453800485E-005</v>
      </c>
      <c r="O62" s="10" t="n">
        <v>1.67108156248728E-005</v>
      </c>
      <c r="P62" s="10" t="n">
        <v>0.000155303230492531</v>
      </c>
      <c r="Q62" s="10" t="n">
        <v>6.90204829641693E-005</v>
      </c>
      <c r="R62" s="10" t="n">
        <v>2.82998391703102E-005</v>
      </c>
      <c r="S62" s="10" t="n">
        <v>8.53851426055063E-005</v>
      </c>
      <c r="T62" s="10" t="n">
        <v>0.000241729938641339</v>
      </c>
      <c r="U62" s="10" t="n">
        <v>0.000118690459249599</v>
      </c>
      <c r="V62" s="10" t="n">
        <v>0.000157914501133432</v>
      </c>
      <c r="W62" s="10" t="n">
        <v>0.000312451851832413</v>
      </c>
      <c r="X62" s="10" t="n">
        <v>0.000284749305973291</v>
      </c>
      <c r="Y62" s="10" t="n">
        <v>0.000195745400703214</v>
      </c>
      <c r="Z62" s="10" t="n">
        <v>0.000172358575864775</v>
      </c>
      <c r="AA62" s="10" t="n">
        <v>0.000107501954439474</v>
      </c>
      <c r="AB62" s="10" t="n">
        <v>0.000196323876138788</v>
      </c>
      <c r="AC62" s="10" t="n">
        <v>5.77117141177064E-006</v>
      </c>
      <c r="AD62" s="10" t="n">
        <v>2.19481479117883E-005</v>
      </c>
      <c r="AE62" s="10" t="n">
        <v>0.000146252064641151</v>
      </c>
      <c r="AF62" s="10" t="n">
        <v>0.000183980743652037</v>
      </c>
      <c r="AG62" s="10" t="n">
        <v>6.06922952475299E-005</v>
      </c>
      <c r="AH62" s="10" t="n">
        <v>0.000610825919269529</v>
      </c>
      <c r="AI62" s="10" t="n">
        <v>4.25910477022128E-005</v>
      </c>
      <c r="AJ62" s="10" t="n">
        <v>0.00024897211035952</v>
      </c>
      <c r="AK62" s="10" t="n">
        <v>9.84476909954E-005</v>
      </c>
      <c r="AL62" s="10" t="n">
        <v>5.70408529800396E-005</v>
      </c>
      <c r="AM62" s="10" t="n">
        <v>0.000219209665358999</v>
      </c>
      <c r="AN62" s="10" t="n">
        <v>0.000165965918942878</v>
      </c>
      <c r="AO62" s="10" t="n">
        <v>5.48656459506127E-005</v>
      </c>
      <c r="AP62" s="10" t="n">
        <v>0.000158197156466744</v>
      </c>
      <c r="AQ62" s="10" t="n">
        <v>0.000115252131359444</v>
      </c>
      <c r="AR62" s="10" t="n">
        <v>0.000168471871432188</v>
      </c>
      <c r="AS62" s="10" t="n">
        <v>0.000101312189839022</v>
      </c>
      <c r="AT62" s="10" t="n">
        <v>8.13567233071765E-005</v>
      </c>
      <c r="AU62" s="10" t="n">
        <v>8.56670235406451E-005</v>
      </c>
      <c r="AV62" s="10" t="n">
        <v>9.35062562505629E-005</v>
      </c>
      <c r="AW62" s="10" t="n">
        <v>0.000106849136779248</v>
      </c>
      <c r="AX62" s="10" t="n">
        <v>9.38826137628636E-005</v>
      </c>
      <c r="AY62" s="10" t="n">
        <v>8.57398169689501E-005</v>
      </c>
      <c r="AZ62" s="10" t="n">
        <v>0.000111640338278435</v>
      </c>
      <c r="BA62" s="10" t="n">
        <v>0.000135818598050148</v>
      </c>
      <c r="BB62" s="10" t="n">
        <v>0.000128914838333768</v>
      </c>
      <c r="BC62" s="10" t="n">
        <v>8.95591487604462E-005</v>
      </c>
      <c r="BD62" s="10" t="n">
        <v>8.3757357644897E-005</v>
      </c>
      <c r="BE62" s="10" t="n">
        <v>7.8472864509218E-005</v>
      </c>
      <c r="BF62" s="10" t="n">
        <v>0.000103936625248872</v>
      </c>
      <c r="BG62" s="10" t="n">
        <v>9.93343769040097E-005</v>
      </c>
      <c r="BH62" s="10" t="n">
        <v>5.31371117876365E-005</v>
      </c>
      <c r="BI62" s="10" t="n">
        <v>2.19644877132483E-005</v>
      </c>
      <c r="BJ62" s="10" t="n">
        <v>0.0783892295064845</v>
      </c>
      <c r="BK62" s="10" t="n">
        <v>0.000111351487759735</v>
      </c>
      <c r="BL62" s="10" t="n">
        <v>0.000109024421248493</v>
      </c>
      <c r="BM62" s="10" t="n">
        <v>5.64169978115016E-005</v>
      </c>
      <c r="BN62" s="10" t="n">
        <v>5.63097436644776E-005</v>
      </c>
      <c r="BO62" s="10" t="n">
        <v>9.5062796579214E-005</v>
      </c>
      <c r="BP62" s="10" t="n">
        <v>1.35939404165208E-005</v>
      </c>
      <c r="BQ62" s="10" t="n">
        <v>6.3313400745234E-005</v>
      </c>
      <c r="BR62" s="10" t="n">
        <v>4.94768413809688E-005</v>
      </c>
      <c r="BS62" s="10" t="n">
        <v>6.34215841700661E-005</v>
      </c>
      <c r="BT62" s="10" t="n">
        <v>5.83787807043234E-005</v>
      </c>
      <c r="BU62" s="10" t="n">
        <v>8.23905448687432E-005</v>
      </c>
      <c r="BV62" s="10" t="n">
        <v>5.25875988437506E-005</v>
      </c>
      <c r="BW62" s="10" t="n">
        <v>0.000112166929036386</v>
      </c>
      <c r="BX62" s="10" t="n">
        <v>6.29080033014286E-005</v>
      </c>
      <c r="BY62" s="10" t="n">
        <v>7.01641141867324E-005</v>
      </c>
      <c r="BZ62" s="10" t="n">
        <v>6.76386468634504E-005</v>
      </c>
      <c r="CA62" s="10" t="n">
        <v>0.000131973711118928</v>
      </c>
      <c r="CB62" s="10" t="n">
        <v>0.000133333554311521</v>
      </c>
      <c r="CC62" s="10" t="n">
        <v>0.000213525582765816</v>
      </c>
      <c r="CD62" s="10" t="n">
        <v>0.000240823118380219</v>
      </c>
      <c r="CE62" s="10" t="n">
        <v>0.000109848380905052</v>
      </c>
      <c r="CF62" s="10" t="n">
        <v>7.146750375248E-005</v>
      </c>
      <c r="CG62" s="10" t="n">
        <v>2.84490656983356E-005</v>
      </c>
      <c r="CH62" s="10" t="n">
        <v>6.97642924097759E-005</v>
      </c>
      <c r="CI62" s="10" t="n">
        <v>3.40618262197436E-005</v>
      </c>
      <c r="CJ62" s="10" t="n">
        <v>7.05685049129123E-005</v>
      </c>
      <c r="CK62" s="10" t="n">
        <v>0.000360967123001399</v>
      </c>
      <c r="CL62" s="10" t="n">
        <v>0.000415123110465854</v>
      </c>
      <c r="CM62" s="10" t="n">
        <v>0.000290628536906186</v>
      </c>
      <c r="CN62" s="10" t="n">
        <v>0.000111067283630076</v>
      </c>
      <c r="CO62" s="10" t="n">
        <v>0.000173688991926777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427211814526345</v>
      </c>
      <c r="D63" s="10" t="n">
        <v>0.00157568847904206</v>
      </c>
      <c r="E63" s="10" t="n">
        <v>0.000980559057718614</v>
      </c>
      <c r="F63" s="10" t="n">
        <v>0.000486886553030298</v>
      </c>
      <c r="G63" s="10" t="n">
        <v>0.000443669025597941</v>
      </c>
      <c r="H63" s="10" t="n">
        <v>0.00203322889559648</v>
      </c>
      <c r="I63" s="10" t="n">
        <v>0.00111619043595981</v>
      </c>
      <c r="J63" s="10" t="n">
        <v>0.000855274612226166</v>
      </c>
      <c r="K63" s="10" t="n">
        <v>0.00150279245689869</v>
      </c>
      <c r="L63" s="10" t="n">
        <v>0.00188684518060545</v>
      </c>
      <c r="M63" s="10" t="n">
        <v>0.00245685051072572</v>
      </c>
      <c r="N63" s="10" t="n">
        <v>0.00146266841765489</v>
      </c>
      <c r="O63" s="10" t="n">
        <v>0.000308307186233156</v>
      </c>
      <c r="P63" s="10" t="n">
        <v>0.00216577043793741</v>
      </c>
      <c r="Q63" s="10" t="n">
        <v>0.0012466026942229</v>
      </c>
      <c r="R63" s="10" t="n">
        <v>0.000699486254867323</v>
      </c>
      <c r="S63" s="10" t="n">
        <v>0.00103059540740367</v>
      </c>
      <c r="T63" s="10" t="n">
        <v>0.00284422316449552</v>
      </c>
      <c r="U63" s="10" t="n">
        <v>0.00137109094086634</v>
      </c>
      <c r="V63" s="10" t="n">
        <v>0.00081981819742744</v>
      </c>
      <c r="W63" s="10" t="n">
        <v>0.00311401770108203</v>
      </c>
      <c r="X63" s="10" t="n">
        <v>0.00204827997567328</v>
      </c>
      <c r="Y63" s="10" t="n">
        <v>0.00290418278148673</v>
      </c>
      <c r="Z63" s="10" t="n">
        <v>0.0033564310322971</v>
      </c>
      <c r="AA63" s="10" t="n">
        <v>0.00321148631889555</v>
      </c>
      <c r="AB63" s="10" t="n">
        <v>0.00187475245405018</v>
      </c>
      <c r="AC63" s="10" t="n">
        <v>0.000310554804451856</v>
      </c>
      <c r="AD63" s="10" t="n">
        <v>0.000771688342234032</v>
      </c>
      <c r="AE63" s="10" t="n">
        <v>0.00170280272097189</v>
      </c>
      <c r="AF63" s="10" t="n">
        <v>0.00130366969888195</v>
      </c>
      <c r="AG63" s="10" t="n">
        <v>0.00106047112568278</v>
      </c>
      <c r="AH63" s="10" t="n">
        <v>0.00144610529022265</v>
      </c>
      <c r="AI63" s="10" t="n">
        <v>0.00149926434640265</v>
      </c>
      <c r="AJ63" s="10" t="n">
        <v>0.00106355000471815</v>
      </c>
      <c r="AK63" s="10" t="n">
        <v>0.00137066727542375</v>
      </c>
      <c r="AL63" s="10" t="n">
        <v>0.00148348646095452</v>
      </c>
      <c r="AM63" s="10" t="n">
        <v>0.00166381454338883</v>
      </c>
      <c r="AN63" s="10" t="n">
        <v>0.00120037202894454</v>
      </c>
      <c r="AO63" s="10" t="n">
        <v>0.00131932340652795</v>
      </c>
      <c r="AP63" s="10" t="n">
        <v>0.000912363530615008</v>
      </c>
      <c r="AQ63" s="10" t="n">
        <v>0.00109154479452369</v>
      </c>
      <c r="AR63" s="10" t="n">
        <v>0.00100008053867238</v>
      </c>
      <c r="AS63" s="10" t="n">
        <v>0.00106778665914403</v>
      </c>
      <c r="AT63" s="10" t="n">
        <v>0.000925066189316076</v>
      </c>
      <c r="AU63" s="10" t="n">
        <v>0.000862509795344859</v>
      </c>
      <c r="AV63" s="10" t="n">
        <v>0.000935277987397786</v>
      </c>
      <c r="AW63" s="10" t="n">
        <v>0.00110386761524175</v>
      </c>
      <c r="AX63" s="10" t="n">
        <v>0.0010044669369185</v>
      </c>
      <c r="AY63" s="10" t="n">
        <v>0.000832389373749773</v>
      </c>
      <c r="AZ63" s="10" t="n">
        <v>0.00100194320570445</v>
      </c>
      <c r="BA63" s="10" t="n">
        <v>0.00105250548490445</v>
      </c>
      <c r="BB63" s="10" t="n">
        <v>0.00113724953028711</v>
      </c>
      <c r="BC63" s="10" t="n">
        <v>0.000965131791947104</v>
      </c>
      <c r="BD63" s="10" t="n">
        <v>0.00127812559452448</v>
      </c>
      <c r="BE63" s="10" t="n">
        <v>0.00125371735182775</v>
      </c>
      <c r="BF63" s="10" t="n">
        <v>0.00110947753006775</v>
      </c>
      <c r="BG63" s="10" t="n">
        <v>0.00106806788534299</v>
      </c>
      <c r="BH63" s="10" t="n">
        <v>0.000879766857553757</v>
      </c>
      <c r="BI63" s="10" t="n">
        <v>0.000551791368377245</v>
      </c>
      <c r="BJ63" s="10" t="n">
        <v>0.00108712552568289</v>
      </c>
      <c r="BK63" s="10" t="n">
        <v>0.366529044452094</v>
      </c>
      <c r="BL63" s="10" t="n">
        <v>0.00227581388436156</v>
      </c>
      <c r="BM63" s="10" t="n">
        <v>0.000815932162678177</v>
      </c>
      <c r="BN63" s="10" t="n">
        <v>0.00050108664993362</v>
      </c>
      <c r="BO63" s="10" t="n">
        <v>0.00134237665026606</v>
      </c>
      <c r="BP63" s="10" t="n">
        <v>0.000167191166654589</v>
      </c>
      <c r="BQ63" s="10" t="n">
        <v>0.00219701941661664</v>
      </c>
      <c r="BR63" s="10" t="n">
        <v>0.0008991385946873</v>
      </c>
      <c r="BS63" s="10" t="n">
        <v>0.00109390052047602</v>
      </c>
      <c r="BT63" s="10" t="n">
        <v>0.000565874592055025</v>
      </c>
      <c r="BU63" s="10" t="n">
        <v>0.000884423525133936</v>
      </c>
      <c r="BV63" s="10" t="n">
        <v>0.00161459630628256</v>
      </c>
      <c r="BW63" s="10" t="n">
        <v>0.00220218009998196</v>
      </c>
      <c r="BX63" s="10" t="n">
        <v>0.00067086327147449</v>
      </c>
      <c r="BY63" s="10" t="n">
        <v>0.00147378233094625</v>
      </c>
      <c r="BZ63" s="10" t="n">
        <v>0.00158344593938739</v>
      </c>
      <c r="CA63" s="10" t="n">
        <v>0.00299541694317526</v>
      </c>
      <c r="CB63" s="10" t="n">
        <v>0.00225872117512608</v>
      </c>
      <c r="CC63" s="10" t="n">
        <v>0.00242464828480067</v>
      </c>
      <c r="CD63" s="10" t="n">
        <v>0.00321215468765412</v>
      </c>
      <c r="CE63" s="10" t="n">
        <v>0.00132974703733095</v>
      </c>
      <c r="CF63" s="10" t="n">
        <v>0.00102380580345736</v>
      </c>
      <c r="CG63" s="10" t="n">
        <v>0.000469662361416084</v>
      </c>
      <c r="CH63" s="10" t="n">
        <v>0.00117403172573807</v>
      </c>
      <c r="CI63" s="10" t="n">
        <v>0.00100021567333942</v>
      </c>
      <c r="CJ63" s="10" t="n">
        <v>0.00231734770688846</v>
      </c>
      <c r="CK63" s="10" t="n">
        <v>0.00382967994082199</v>
      </c>
      <c r="CL63" s="10" t="n">
        <v>0.00424856088574019</v>
      </c>
      <c r="CM63" s="10" t="n">
        <v>0.00358618553227067</v>
      </c>
      <c r="CN63" s="10" t="n">
        <v>0.00133252277643757</v>
      </c>
      <c r="CO63" s="10" t="n">
        <v>0.00211401386046391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45176451624534</v>
      </c>
      <c r="D64" s="10" t="n">
        <v>0.00739396190659496</v>
      </c>
      <c r="E64" s="10" t="n">
        <v>0.0120999903439416</v>
      </c>
      <c r="F64" s="10" t="n">
        <v>0.00271860825665996</v>
      </c>
      <c r="G64" s="10" t="n">
        <v>0.00349568366333233</v>
      </c>
      <c r="H64" s="10" t="n">
        <v>0.0287068246884991</v>
      </c>
      <c r="I64" s="10" t="n">
        <v>0.011739908932121</v>
      </c>
      <c r="J64" s="10" t="n">
        <v>0.0143408312636267</v>
      </c>
      <c r="K64" s="10" t="n">
        <v>0.0103399835997139</v>
      </c>
      <c r="L64" s="10" t="n">
        <v>0.00663090175971055</v>
      </c>
      <c r="M64" s="10" t="n">
        <v>0.00556773962251933</v>
      </c>
      <c r="N64" s="10" t="n">
        <v>0.0140192293910139</v>
      </c>
      <c r="O64" s="10" t="n">
        <v>0.00213192653674629</v>
      </c>
      <c r="P64" s="10" t="n">
        <v>0.0318902542541343</v>
      </c>
      <c r="Q64" s="10" t="n">
        <v>0.0166298196267132</v>
      </c>
      <c r="R64" s="10" t="n">
        <v>0.00821899908168746</v>
      </c>
      <c r="S64" s="10" t="n">
        <v>0.00863100546238902</v>
      </c>
      <c r="T64" s="10" t="n">
        <v>0.0285121220616594</v>
      </c>
      <c r="U64" s="10" t="n">
        <v>0.0134255816580123</v>
      </c>
      <c r="V64" s="10" t="n">
        <v>0.0182971169320511</v>
      </c>
      <c r="W64" s="10" t="n">
        <v>0.0518488421386648</v>
      </c>
      <c r="X64" s="10" t="n">
        <v>0.0451240784746639</v>
      </c>
      <c r="Y64" s="10" t="n">
        <v>0.0210832020379141</v>
      </c>
      <c r="Z64" s="10" t="n">
        <v>0.0287752043022659</v>
      </c>
      <c r="AA64" s="10" t="n">
        <v>0.0298818271902295</v>
      </c>
      <c r="AB64" s="10" t="n">
        <v>0.0216444526879886</v>
      </c>
      <c r="AC64" s="10" t="n">
        <v>0.000993021812395793</v>
      </c>
      <c r="AD64" s="10" t="n">
        <v>0.00801181141300832</v>
      </c>
      <c r="AE64" s="10" t="n">
        <v>0.013896619877565</v>
      </c>
      <c r="AF64" s="10" t="n">
        <v>0.0115866950597016</v>
      </c>
      <c r="AG64" s="10" t="n">
        <v>0.00799036275138672</v>
      </c>
      <c r="AH64" s="10" t="n">
        <v>0.0111794265923135</v>
      </c>
      <c r="AI64" s="10" t="n">
        <v>0.0232098848570878</v>
      </c>
      <c r="AJ64" s="10" t="n">
        <v>0.00641705540205038</v>
      </c>
      <c r="AK64" s="10" t="n">
        <v>0.0351831040069674</v>
      </c>
      <c r="AL64" s="10" t="n">
        <v>0.0121379576763046</v>
      </c>
      <c r="AM64" s="10" t="n">
        <v>0.0111764814029565</v>
      </c>
      <c r="AN64" s="10" t="n">
        <v>0.0103604078476462</v>
      </c>
      <c r="AO64" s="10" t="n">
        <v>0.00485032350808281</v>
      </c>
      <c r="AP64" s="10" t="n">
        <v>0.00627843302211923</v>
      </c>
      <c r="AQ64" s="10" t="n">
        <v>0.00788081451247757</v>
      </c>
      <c r="AR64" s="10" t="n">
        <v>0.00987323511248561</v>
      </c>
      <c r="AS64" s="10" t="n">
        <v>0.0218995316966467</v>
      </c>
      <c r="AT64" s="10" t="n">
        <v>0.0190282281769976</v>
      </c>
      <c r="AU64" s="10" t="n">
        <v>0.0189884681206782</v>
      </c>
      <c r="AV64" s="10" t="n">
        <v>0.0132434921247233</v>
      </c>
      <c r="AW64" s="10" t="n">
        <v>0.0190031940674632</v>
      </c>
      <c r="AX64" s="10" t="n">
        <v>0.0122131240307636</v>
      </c>
      <c r="AY64" s="10" t="n">
        <v>0.0323986195474941</v>
      </c>
      <c r="AZ64" s="10" t="n">
        <v>0.0115688318459929</v>
      </c>
      <c r="BA64" s="10" t="n">
        <v>0.0117484883967697</v>
      </c>
      <c r="BB64" s="10" t="n">
        <v>0.0123308675791879</v>
      </c>
      <c r="BC64" s="10" t="n">
        <v>0.0188804565023031</v>
      </c>
      <c r="BD64" s="10" t="n">
        <v>0.00966303822859389</v>
      </c>
      <c r="BE64" s="10" t="n">
        <v>0.0123105713829669</v>
      </c>
      <c r="BF64" s="10" t="n">
        <v>0.00713267238994491</v>
      </c>
      <c r="BG64" s="10" t="n">
        <v>0.00745049673707817</v>
      </c>
      <c r="BH64" s="10" t="n">
        <v>0.0149805776126508</v>
      </c>
      <c r="BI64" s="10" t="n">
        <v>0.0335203525373762</v>
      </c>
      <c r="BJ64" s="10" t="n">
        <v>0.0399398409219389</v>
      </c>
      <c r="BK64" s="10" t="n">
        <v>0.016691220422221</v>
      </c>
      <c r="BL64" s="10" t="n">
        <v>6.40546672218916</v>
      </c>
      <c r="BM64" s="10" t="n">
        <v>0.00920723816267091</v>
      </c>
      <c r="BN64" s="10" t="n">
        <v>0.00793184311938031</v>
      </c>
      <c r="BO64" s="10" t="n">
        <v>0.00234317344466963</v>
      </c>
      <c r="BP64" s="10" t="n">
        <v>0.00168983440650446</v>
      </c>
      <c r="BQ64" s="10" t="n">
        <v>0.0858535502735557</v>
      </c>
      <c r="BR64" s="10" t="n">
        <v>0.00803364422976345</v>
      </c>
      <c r="BS64" s="10" t="n">
        <v>0.00763015328785495</v>
      </c>
      <c r="BT64" s="10" t="n">
        <v>0.009771818157236</v>
      </c>
      <c r="BU64" s="10" t="n">
        <v>0.00997221908522292</v>
      </c>
      <c r="BV64" s="10" t="n">
        <v>0.0147912531576804</v>
      </c>
      <c r="BW64" s="10" t="n">
        <v>0.0163136599518252</v>
      </c>
      <c r="BX64" s="10" t="n">
        <v>0.00798453639852831</v>
      </c>
      <c r="BY64" s="10" t="n">
        <v>0.0236807950249293</v>
      </c>
      <c r="BZ64" s="10" t="n">
        <v>0.0833655055254497</v>
      </c>
      <c r="CA64" s="10" t="n">
        <v>0.0139155715308187</v>
      </c>
      <c r="CB64" s="10" t="n">
        <v>0.0146494358875555</v>
      </c>
      <c r="CC64" s="10" t="n">
        <v>0.0298483416677576</v>
      </c>
      <c r="CD64" s="10" t="n">
        <v>0.0213676689142866</v>
      </c>
      <c r="CE64" s="10" t="n">
        <v>0.00484716703340238</v>
      </c>
      <c r="CF64" s="10" t="n">
        <v>0.0114544816679147</v>
      </c>
      <c r="CG64" s="10" t="n">
        <v>0.00496636396874847</v>
      </c>
      <c r="CH64" s="10" t="n">
        <v>0.0101744127371663</v>
      </c>
      <c r="CI64" s="10" t="n">
        <v>0.00388115132689313</v>
      </c>
      <c r="CJ64" s="10" t="n">
        <v>0.0282724092583422</v>
      </c>
      <c r="CK64" s="10" t="n">
        <v>0.0450224694418475</v>
      </c>
      <c r="CL64" s="10" t="n">
        <v>0.167331573576304</v>
      </c>
      <c r="CM64" s="10" t="n">
        <v>0.0445971456831839</v>
      </c>
      <c r="CN64" s="10" t="n">
        <v>0.0142866653898002</v>
      </c>
      <c r="CO64" s="10" t="n">
        <v>0.0518993585387229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0987213308799126</v>
      </c>
      <c r="D65" s="10" t="n">
        <v>0.00154629970012865</v>
      </c>
      <c r="E65" s="10" t="n">
        <v>0.00132439203950531</v>
      </c>
      <c r="F65" s="10" t="n">
        <v>0.000798142020777116</v>
      </c>
      <c r="G65" s="10" t="n">
        <v>0.00112377674424816</v>
      </c>
      <c r="H65" s="10" t="n">
        <v>0.000750961580626414</v>
      </c>
      <c r="I65" s="10" t="n">
        <v>0.00122880781323672</v>
      </c>
      <c r="J65" s="10" t="n">
        <v>0.000754068917792687</v>
      </c>
      <c r="K65" s="10" t="n">
        <v>0.000378849312803716</v>
      </c>
      <c r="L65" s="10" t="n">
        <v>0.00228310542027756</v>
      </c>
      <c r="M65" s="10" t="n">
        <v>0.00128921844234815</v>
      </c>
      <c r="N65" s="10" t="n">
        <v>0.00256578091935282</v>
      </c>
      <c r="O65" s="10" t="n">
        <v>0.000271348506116869</v>
      </c>
      <c r="P65" s="10" t="n">
        <v>0.00191057448774395</v>
      </c>
      <c r="Q65" s="10" t="n">
        <v>0.00295125973023934</v>
      </c>
      <c r="R65" s="10" t="n">
        <v>0.00199528303393059</v>
      </c>
      <c r="S65" s="10" t="n">
        <v>0.00190713106652076</v>
      </c>
      <c r="T65" s="10" t="n">
        <v>0.00281914988866459</v>
      </c>
      <c r="U65" s="10" t="n">
        <v>0.00197273659491202</v>
      </c>
      <c r="V65" s="10" t="n">
        <v>0.0013540327328454</v>
      </c>
      <c r="W65" s="10" t="n">
        <v>0.000954976126059284</v>
      </c>
      <c r="X65" s="10" t="n">
        <v>0.00112722592691233</v>
      </c>
      <c r="Y65" s="10" t="n">
        <v>0.000860223467771525</v>
      </c>
      <c r="Z65" s="10" t="n">
        <v>0.00093223187756721</v>
      </c>
      <c r="AA65" s="10" t="n">
        <v>0.0012775073533247</v>
      </c>
      <c r="AB65" s="10" t="n">
        <v>0.0011448156062114</v>
      </c>
      <c r="AC65" s="10" t="n">
        <v>0.000293362972085344</v>
      </c>
      <c r="AD65" s="10" t="n">
        <v>0.00106107690258901</v>
      </c>
      <c r="AE65" s="10" t="n">
        <v>0.00137133626057601</v>
      </c>
      <c r="AF65" s="10" t="n">
        <v>0.00140785419396086</v>
      </c>
      <c r="AG65" s="10" t="n">
        <v>0.00221195162422661</v>
      </c>
      <c r="AH65" s="10" t="n">
        <v>0.00100498351324877</v>
      </c>
      <c r="AI65" s="10" t="n">
        <v>0.00145564342637467</v>
      </c>
      <c r="AJ65" s="10" t="n">
        <v>0.00129874978620242</v>
      </c>
      <c r="AK65" s="10" t="n">
        <v>0.00134577466744678</v>
      </c>
      <c r="AL65" s="10" t="n">
        <v>0.0014685164059949</v>
      </c>
      <c r="AM65" s="10" t="n">
        <v>0.00152208436370742</v>
      </c>
      <c r="AN65" s="10" t="n">
        <v>0.0021681454680074</v>
      </c>
      <c r="AO65" s="10" t="n">
        <v>0.00149793240313693</v>
      </c>
      <c r="AP65" s="10" t="n">
        <v>0.00140343900969308</v>
      </c>
      <c r="AQ65" s="10" t="n">
        <v>0.00137772377813783</v>
      </c>
      <c r="AR65" s="10" t="n">
        <v>0.00136798118144778</v>
      </c>
      <c r="AS65" s="10" t="n">
        <v>0.00162982907139558</v>
      </c>
      <c r="AT65" s="10" t="n">
        <v>0.00141067153859802</v>
      </c>
      <c r="AU65" s="10" t="n">
        <v>0.0013508697017497</v>
      </c>
      <c r="AV65" s="10" t="n">
        <v>0.0024742316222476</v>
      </c>
      <c r="AW65" s="10" t="n">
        <v>0.00187751725990522</v>
      </c>
      <c r="AX65" s="10" t="n">
        <v>0.00146046959343205</v>
      </c>
      <c r="AY65" s="10" t="n">
        <v>0.00159049763433422</v>
      </c>
      <c r="AZ65" s="10" t="n">
        <v>0.00158888058990035</v>
      </c>
      <c r="BA65" s="10" t="n">
        <v>0.00220830271160862</v>
      </c>
      <c r="BB65" s="10" t="n">
        <v>0.00199891274174534</v>
      </c>
      <c r="BC65" s="10" t="n">
        <v>0.00157483611728171</v>
      </c>
      <c r="BD65" s="10" t="n">
        <v>0.00152159464122448</v>
      </c>
      <c r="BE65" s="10" t="n">
        <v>0.00198218535811231</v>
      </c>
      <c r="BF65" s="10" t="n">
        <v>0.00164588428691477</v>
      </c>
      <c r="BG65" s="10" t="n">
        <v>0.00204091364645881</v>
      </c>
      <c r="BH65" s="10" t="n">
        <v>0.00158828140003887</v>
      </c>
      <c r="BI65" s="10" t="n">
        <v>0.000549555047475248</v>
      </c>
      <c r="BJ65" s="10" t="n">
        <v>0.000506157953565311</v>
      </c>
      <c r="BK65" s="10" t="n">
        <v>0.000626072745074648</v>
      </c>
      <c r="BL65" s="10" t="n">
        <v>0.000380122591259364</v>
      </c>
      <c r="BM65" s="10" t="n">
        <v>0.0196831949016392</v>
      </c>
      <c r="BN65" s="10" t="n">
        <v>0.000244897730597041</v>
      </c>
      <c r="BO65" s="10" t="n">
        <v>0.000127924922897971</v>
      </c>
      <c r="BP65" s="10" t="n">
        <v>0.000175871250602389</v>
      </c>
      <c r="BQ65" s="10" t="n">
        <v>0.000375882170701186</v>
      </c>
      <c r="BR65" s="10" t="n">
        <v>0.000635312175919482</v>
      </c>
      <c r="BS65" s="10" t="n">
        <v>0.00311467340111585</v>
      </c>
      <c r="BT65" s="10" t="n">
        <v>0.00056590025552355</v>
      </c>
      <c r="BU65" s="10" t="n">
        <v>0.000478597140417481</v>
      </c>
      <c r="BV65" s="10" t="n">
        <v>0.000356921268449878</v>
      </c>
      <c r="BW65" s="10" t="n">
        <v>0.000617559255792763</v>
      </c>
      <c r="BX65" s="10" t="n">
        <v>0.00020705466578776</v>
      </c>
      <c r="BY65" s="10" t="n">
        <v>0.000489691755256517</v>
      </c>
      <c r="BZ65" s="10" t="n">
        <v>0.000560630457511032</v>
      </c>
      <c r="CA65" s="10" t="n">
        <v>0.000367656753468091</v>
      </c>
      <c r="CB65" s="10" t="n">
        <v>0.000922471996554231</v>
      </c>
      <c r="CC65" s="10" t="n">
        <v>0.00159715209866125</v>
      </c>
      <c r="CD65" s="10" t="n">
        <v>0.000837302535089527</v>
      </c>
      <c r="CE65" s="10" t="n">
        <v>0.000886119224477353</v>
      </c>
      <c r="CF65" s="10" t="n">
        <v>0.000603564715662582</v>
      </c>
      <c r="CG65" s="10" t="n">
        <v>0.00053720059754284</v>
      </c>
      <c r="CH65" s="10" t="n">
        <v>0.00209042362924406</v>
      </c>
      <c r="CI65" s="10" t="n">
        <v>0.000449490340607815</v>
      </c>
      <c r="CJ65" s="10" t="n">
        <v>0.000529297821004388</v>
      </c>
      <c r="CK65" s="10" t="n">
        <v>0.00203857066046199</v>
      </c>
      <c r="CL65" s="10" t="n">
        <v>0.00145641545946543</v>
      </c>
      <c r="CM65" s="10" t="n">
        <v>0.000540302173268138</v>
      </c>
      <c r="CN65" s="10" t="n">
        <v>0.00482011754435796</v>
      </c>
      <c r="CO65" s="10" t="n">
        <v>0.00145336765718924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6.53727387817132E-005</v>
      </c>
      <c r="D66" s="10" t="n">
        <v>9.67588599180474E-005</v>
      </c>
      <c r="E66" s="10" t="n">
        <v>7.13417305087309E-005</v>
      </c>
      <c r="F66" s="10" t="n">
        <v>4.13532563422868E-005</v>
      </c>
      <c r="G66" s="10" t="n">
        <v>5.59695814907554E-005</v>
      </c>
      <c r="H66" s="10" t="n">
        <v>4.66175831210008E-005</v>
      </c>
      <c r="I66" s="10" t="n">
        <v>0.000109261190221605</v>
      </c>
      <c r="J66" s="10" t="n">
        <v>0.000100905561033553</v>
      </c>
      <c r="K66" s="10" t="n">
        <v>6.48738163218062E-005</v>
      </c>
      <c r="L66" s="10" t="n">
        <v>5.31960546881218E-005</v>
      </c>
      <c r="M66" s="10" t="n">
        <v>4.04847844635922E-005</v>
      </c>
      <c r="N66" s="10" t="n">
        <v>6.44017031042604E-005</v>
      </c>
      <c r="O66" s="10" t="n">
        <v>1.99097977548874E-005</v>
      </c>
      <c r="P66" s="10" t="n">
        <v>8.51826782577136E-005</v>
      </c>
      <c r="Q66" s="10" t="n">
        <v>7.30962601452836E-005</v>
      </c>
      <c r="R66" s="10" t="n">
        <v>5.00380981074084E-005</v>
      </c>
      <c r="S66" s="10" t="n">
        <v>5.66233334742078E-005</v>
      </c>
      <c r="T66" s="10" t="n">
        <v>6.6332337488801E-005</v>
      </c>
      <c r="U66" s="10" t="n">
        <v>5.95006538573594E-005</v>
      </c>
      <c r="V66" s="10" t="n">
        <v>5.13794210727046E-005</v>
      </c>
      <c r="W66" s="10" t="n">
        <v>6.10043080149349E-005</v>
      </c>
      <c r="X66" s="10" t="n">
        <v>5.94118636143096E-005</v>
      </c>
      <c r="Y66" s="10" t="n">
        <v>8.12931245081594E-005</v>
      </c>
      <c r="Z66" s="10" t="n">
        <v>6.90141225721616E-005</v>
      </c>
      <c r="AA66" s="10" t="n">
        <v>5.50768829113949E-005</v>
      </c>
      <c r="AB66" s="10" t="n">
        <v>5.51104559534345E-005</v>
      </c>
      <c r="AC66" s="10" t="n">
        <v>2.73594467205743E-005</v>
      </c>
      <c r="AD66" s="10" t="n">
        <v>4.24371859852794E-005</v>
      </c>
      <c r="AE66" s="10" t="n">
        <v>4.81963769440935E-005</v>
      </c>
      <c r="AF66" s="10" t="n">
        <v>7.04592391179758E-005</v>
      </c>
      <c r="AG66" s="10" t="n">
        <v>5.73837075362254E-005</v>
      </c>
      <c r="AH66" s="10" t="n">
        <v>5.70766310308303E-005</v>
      </c>
      <c r="AI66" s="10" t="n">
        <v>8.14891517206543E-005</v>
      </c>
      <c r="AJ66" s="10" t="n">
        <v>5.45548405544056E-005</v>
      </c>
      <c r="AK66" s="10" t="n">
        <v>6.45585002786211E-005</v>
      </c>
      <c r="AL66" s="10" t="n">
        <v>5.30332315831386E-005</v>
      </c>
      <c r="AM66" s="10" t="n">
        <v>5.46136241225189E-005</v>
      </c>
      <c r="AN66" s="10" t="n">
        <v>5.02105135101173E-005</v>
      </c>
      <c r="AO66" s="10" t="n">
        <v>6.22326140365154E-005</v>
      </c>
      <c r="AP66" s="10" t="n">
        <v>4.18607872745117E-005</v>
      </c>
      <c r="AQ66" s="10" t="n">
        <v>5.80352459125103E-005</v>
      </c>
      <c r="AR66" s="10" t="n">
        <v>4.50781423142182E-005</v>
      </c>
      <c r="AS66" s="10" t="n">
        <v>4.83194780982387E-005</v>
      </c>
      <c r="AT66" s="10" t="n">
        <v>4.68544390879175E-005</v>
      </c>
      <c r="AU66" s="10" t="n">
        <v>5.56103622387494E-005</v>
      </c>
      <c r="AV66" s="10" t="n">
        <v>5.01642737159528E-005</v>
      </c>
      <c r="AW66" s="10" t="n">
        <v>4.35481708269853E-005</v>
      </c>
      <c r="AX66" s="10" t="n">
        <v>4.10668401704545E-005</v>
      </c>
      <c r="AY66" s="10" t="n">
        <v>4.1891408840328E-005</v>
      </c>
      <c r="AZ66" s="10" t="n">
        <v>3.86929924397208E-005</v>
      </c>
      <c r="BA66" s="10" t="n">
        <v>4.57905548876079E-005</v>
      </c>
      <c r="BB66" s="10" t="n">
        <v>7.21335869837966E-005</v>
      </c>
      <c r="BC66" s="10" t="n">
        <v>5.01417687097505E-005</v>
      </c>
      <c r="BD66" s="10" t="n">
        <v>5.82819401335045E-005</v>
      </c>
      <c r="BE66" s="10" t="n">
        <v>5.38001234884826E-005</v>
      </c>
      <c r="BF66" s="10" t="n">
        <v>4.99454955409036E-005</v>
      </c>
      <c r="BG66" s="10" t="n">
        <v>5.13982367336279E-005</v>
      </c>
      <c r="BH66" s="10" t="n">
        <v>5.44332151383721E-005</v>
      </c>
      <c r="BI66" s="10" t="n">
        <v>5.79395688916062E-005</v>
      </c>
      <c r="BJ66" s="10" t="n">
        <v>4.15062411931925E-005</v>
      </c>
      <c r="BK66" s="10" t="n">
        <v>3.78039832056394E-005</v>
      </c>
      <c r="BL66" s="10" t="n">
        <v>2.92811036982692E-005</v>
      </c>
      <c r="BM66" s="10" t="n">
        <v>7.33847669461073E-005</v>
      </c>
      <c r="BN66" s="10" t="n">
        <v>0.0013580234015928</v>
      </c>
      <c r="BO66" s="10" t="n">
        <v>4.39710927741434E-005</v>
      </c>
      <c r="BP66" s="10" t="n">
        <v>0.000108166315520951</v>
      </c>
      <c r="BQ66" s="10" t="n">
        <v>0.000312369486088835</v>
      </c>
      <c r="BR66" s="10" t="n">
        <v>4.64456596309958E-005</v>
      </c>
      <c r="BS66" s="10" t="n">
        <v>0.000153384529977599</v>
      </c>
      <c r="BT66" s="10" t="n">
        <v>0.000113357470284964</v>
      </c>
      <c r="BU66" s="10" t="n">
        <v>7.0554424226176E-005</v>
      </c>
      <c r="BV66" s="10" t="n">
        <v>5.30150308130951E-005</v>
      </c>
      <c r="BW66" s="10" t="n">
        <v>4.68778049413517E-005</v>
      </c>
      <c r="BX66" s="10" t="n">
        <v>2.55418292797493E-005</v>
      </c>
      <c r="BY66" s="10" t="n">
        <v>4.32822920105398E-005</v>
      </c>
      <c r="BZ66" s="10" t="n">
        <v>2.32611990064003E-005</v>
      </c>
      <c r="CA66" s="10" t="n">
        <v>1.1999312670391E-005</v>
      </c>
      <c r="CB66" s="10" t="n">
        <v>3.94259423684973E-005</v>
      </c>
      <c r="CC66" s="10" t="n">
        <v>3.8312620941448E-005</v>
      </c>
      <c r="CD66" s="10" t="n">
        <v>3.86702414771665E-005</v>
      </c>
      <c r="CE66" s="10" t="n">
        <v>4.68554229133253E-005</v>
      </c>
      <c r="CF66" s="10" t="n">
        <v>4.23274894523149E-005</v>
      </c>
      <c r="CG66" s="10" t="n">
        <v>0.000144169775252226</v>
      </c>
      <c r="CH66" s="10" t="n">
        <v>4.7715163341526E-005</v>
      </c>
      <c r="CI66" s="10" t="n">
        <v>7.26205805606347E-005</v>
      </c>
      <c r="CJ66" s="10" t="n">
        <v>5.26550736920333E-005</v>
      </c>
      <c r="CK66" s="10" t="n">
        <v>3.71171500928513E-005</v>
      </c>
      <c r="CL66" s="10" t="n">
        <v>9.15850450768467E-005</v>
      </c>
      <c r="CM66" s="10" t="n">
        <v>2.5726911434583E-005</v>
      </c>
      <c r="CN66" s="10" t="n">
        <v>5.80079447574451E-005</v>
      </c>
      <c r="CO66" s="10" t="n">
        <v>6.83049074313472E-005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137991578572275</v>
      </c>
      <c r="D67" s="10" t="n">
        <v>0.000246452714950768</v>
      </c>
      <c r="E67" s="10" t="n">
        <v>0.000228546998218863</v>
      </c>
      <c r="F67" s="10" t="n">
        <v>0.000133456470171454</v>
      </c>
      <c r="G67" s="10" t="n">
        <v>0.000167962467176506</v>
      </c>
      <c r="H67" s="10" t="n">
        <v>0.000304679005728771</v>
      </c>
      <c r="I67" s="10" t="n">
        <v>0.000408737489711047</v>
      </c>
      <c r="J67" s="10" t="n">
        <v>0.000456548470947637</v>
      </c>
      <c r="K67" s="10" t="n">
        <v>0.000733456001911557</v>
      </c>
      <c r="L67" s="10" t="n">
        <v>0.00030583849902136</v>
      </c>
      <c r="M67" s="10" t="n">
        <v>0.00026528844192777</v>
      </c>
      <c r="N67" s="10" t="n">
        <v>0.000378383324157322</v>
      </c>
      <c r="O67" s="10" t="n">
        <v>5.54060649048839E-005</v>
      </c>
      <c r="P67" s="10" t="n">
        <v>0.000362249055511317</v>
      </c>
      <c r="Q67" s="10" t="n">
        <v>0.0003756335536058</v>
      </c>
      <c r="R67" s="10" t="n">
        <v>0.000289158704885265</v>
      </c>
      <c r="S67" s="10" t="n">
        <v>0.00037160149620119</v>
      </c>
      <c r="T67" s="10" t="n">
        <v>0.00038469209495415</v>
      </c>
      <c r="U67" s="10" t="n">
        <v>0.000380209123491311</v>
      </c>
      <c r="V67" s="10" t="n">
        <v>0.00034735681353463</v>
      </c>
      <c r="W67" s="10" t="n">
        <v>0.000350770877118363</v>
      </c>
      <c r="X67" s="10" t="n">
        <v>0.000372843522870509</v>
      </c>
      <c r="Y67" s="10" t="n">
        <v>0.000355219627424997</v>
      </c>
      <c r="Z67" s="10" t="n">
        <v>0.000379766261469836</v>
      </c>
      <c r="AA67" s="10" t="n">
        <v>0.000373866131538278</v>
      </c>
      <c r="AB67" s="10" t="n">
        <v>0.000463702705603645</v>
      </c>
      <c r="AC67" s="10" t="n">
        <v>0.000103674603130025</v>
      </c>
      <c r="AD67" s="10" t="n">
        <v>0.000321028666357948</v>
      </c>
      <c r="AE67" s="10" t="n">
        <v>0.000385479181546862</v>
      </c>
      <c r="AF67" s="10" t="n">
        <v>0.000390217805176643</v>
      </c>
      <c r="AG67" s="10" t="n">
        <v>0.000341434540501997</v>
      </c>
      <c r="AH67" s="10" t="n">
        <v>0.000332921524643737</v>
      </c>
      <c r="AI67" s="10" t="n">
        <v>0.000485058720084676</v>
      </c>
      <c r="AJ67" s="10" t="n">
        <v>0.000343228131688971</v>
      </c>
      <c r="AK67" s="10" t="n">
        <v>0.000386471595076804</v>
      </c>
      <c r="AL67" s="10" t="n">
        <v>0.000321449385278349</v>
      </c>
      <c r="AM67" s="10" t="n">
        <v>0.000355026378542899</v>
      </c>
      <c r="AN67" s="10" t="n">
        <v>0.000390507678499791</v>
      </c>
      <c r="AO67" s="10" t="n">
        <v>0.00024278501220928</v>
      </c>
      <c r="AP67" s="10" t="n">
        <v>0.000244663149782172</v>
      </c>
      <c r="AQ67" s="10" t="n">
        <v>0.000344121907768674</v>
      </c>
      <c r="AR67" s="10" t="n">
        <v>0.000329783243318831</v>
      </c>
      <c r="AS67" s="10" t="n">
        <v>0.000379472362128312</v>
      </c>
      <c r="AT67" s="10" t="n">
        <v>0.000392744131708239</v>
      </c>
      <c r="AU67" s="10" t="n">
        <v>0.000362583215036611</v>
      </c>
      <c r="AV67" s="10" t="n">
        <v>0.000430312922193628</v>
      </c>
      <c r="AW67" s="10" t="n">
        <v>0.000443620925938948</v>
      </c>
      <c r="AX67" s="10" t="n">
        <v>0.000465733831874864</v>
      </c>
      <c r="AY67" s="10" t="n">
        <v>0.000378457805497297</v>
      </c>
      <c r="AZ67" s="10" t="n">
        <v>0.00037074395428688</v>
      </c>
      <c r="BA67" s="10" t="n">
        <v>0.000388186678905425</v>
      </c>
      <c r="BB67" s="10" t="n">
        <v>0.000403211779488554</v>
      </c>
      <c r="BC67" s="10" t="n">
        <v>0.000397979968607585</v>
      </c>
      <c r="BD67" s="10" t="n">
        <v>0.000410909526625463</v>
      </c>
      <c r="BE67" s="10" t="n">
        <v>0.000411291998371282</v>
      </c>
      <c r="BF67" s="10" t="n">
        <v>0.0003150741851783</v>
      </c>
      <c r="BG67" s="10" t="n">
        <v>0.000345253218932624</v>
      </c>
      <c r="BH67" s="10" t="n">
        <v>0.000318055451786501</v>
      </c>
      <c r="BI67" s="10" t="n">
        <v>0.000331373520577764</v>
      </c>
      <c r="BJ67" s="10" t="n">
        <v>0.000481384978315623</v>
      </c>
      <c r="BK67" s="10" t="n">
        <v>0.000270308886843944</v>
      </c>
      <c r="BL67" s="10" t="n">
        <v>0.000157814283954409</v>
      </c>
      <c r="BM67" s="10" t="n">
        <v>0.00111979071236354</v>
      </c>
      <c r="BN67" s="10" t="n">
        <v>0.000651540619003024</v>
      </c>
      <c r="BO67" s="10" t="n">
        <v>0.0206345519878652</v>
      </c>
      <c r="BP67" s="10" t="n">
        <v>0.000200173835007562</v>
      </c>
      <c r="BQ67" s="10" t="n">
        <v>0.000334171603349809</v>
      </c>
      <c r="BR67" s="10" t="n">
        <v>0.000282467462342618</v>
      </c>
      <c r="BS67" s="10" t="n">
        <v>0.000497132749197432</v>
      </c>
      <c r="BT67" s="10" t="n">
        <v>0.00152203826045079</v>
      </c>
      <c r="BU67" s="10" t="n">
        <v>0.000537574103794842</v>
      </c>
      <c r="BV67" s="10" t="n">
        <v>0.0026015325548785</v>
      </c>
      <c r="BW67" s="10" t="n">
        <v>0.000718636228265656</v>
      </c>
      <c r="BX67" s="10" t="n">
        <v>0.000283930920022673</v>
      </c>
      <c r="BY67" s="10" t="n">
        <v>0.000404016983163963</v>
      </c>
      <c r="BZ67" s="10" t="n">
        <v>0.00015986091039638</v>
      </c>
      <c r="CA67" s="10" t="n">
        <v>0.000119218858782874</v>
      </c>
      <c r="CB67" s="10" t="n">
        <v>0.00140457716129134</v>
      </c>
      <c r="CC67" s="10" t="n">
        <v>0.000316946283723625</v>
      </c>
      <c r="CD67" s="10" t="n">
        <v>0.000215321527850273</v>
      </c>
      <c r="CE67" s="10" t="n">
        <v>0.000711626930271222</v>
      </c>
      <c r="CF67" s="10" t="n">
        <v>0.000738963595051353</v>
      </c>
      <c r="CG67" s="10" t="n">
        <v>0.000395369095690072</v>
      </c>
      <c r="CH67" s="10" t="n">
        <v>0.000386352827534681</v>
      </c>
      <c r="CI67" s="10" t="n">
        <v>0.000378107541898494</v>
      </c>
      <c r="CJ67" s="10" t="n">
        <v>0.000589036683699411</v>
      </c>
      <c r="CK67" s="10" t="n">
        <v>0.000521765942637378</v>
      </c>
      <c r="CL67" s="10" t="n">
        <v>0.000684463384281304</v>
      </c>
      <c r="CM67" s="10" t="n">
        <v>0.000785643265123994</v>
      </c>
      <c r="CN67" s="10" t="n">
        <v>0.00050360658674772</v>
      </c>
      <c r="CO67" s="10" t="n">
        <v>0.000638691581352687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0602720871549506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290979290525411</v>
      </c>
      <c r="D69" s="10" t="n">
        <v>0.000573614043975084</v>
      </c>
      <c r="E69" s="10" t="n">
        <v>0.000473643910298087</v>
      </c>
      <c r="F69" s="10" t="n">
        <v>0.000662538222581678</v>
      </c>
      <c r="G69" s="10" t="n">
        <v>0.000576502741438313</v>
      </c>
      <c r="H69" s="10" t="n">
        <v>0.002944103917325</v>
      </c>
      <c r="I69" s="10" t="n">
        <v>0.00080860384054959</v>
      </c>
      <c r="J69" s="10" t="n">
        <v>0.00239201817829759</v>
      </c>
      <c r="K69" s="10" t="n">
        <v>0.000844851251653937</v>
      </c>
      <c r="L69" s="10" t="n">
        <v>0.000814614451418033</v>
      </c>
      <c r="M69" s="10" t="n">
        <v>0.000667149537798209</v>
      </c>
      <c r="N69" s="10" t="n">
        <v>0.00100801053809692</v>
      </c>
      <c r="O69" s="10" t="n">
        <v>0.000255890891981234</v>
      </c>
      <c r="P69" s="10" t="n">
        <v>0.00133194748151473</v>
      </c>
      <c r="Q69" s="10" t="n">
        <v>0.00122523882054431</v>
      </c>
      <c r="R69" s="10" t="n">
        <v>0.000628633571621821</v>
      </c>
      <c r="S69" s="10" t="n">
        <v>0.000747833419787983</v>
      </c>
      <c r="T69" s="10" t="n">
        <v>0.000691407529339576</v>
      </c>
      <c r="U69" s="10" t="n">
        <v>0.000898925548020657</v>
      </c>
      <c r="V69" s="10" t="n">
        <v>0.00109159195148712</v>
      </c>
      <c r="W69" s="10" t="n">
        <v>0.000756359935969967</v>
      </c>
      <c r="X69" s="10" t="n">
        <v>0.000805609135840003</v>
      </c>
      <c r="Y69" s="10" t="n">
        <v>0.000662057656398193</v>
      </c>
      <c r="Z69" s="10" t="n">
        <v>0.000803103831251099</v>
      </c>
      <c r="AA69" s="10" t="n">
        <v>0.000883974992709438</v>
      </c>
      <c r="AB69" s="10" t="n">
        <v>0.00113502665389447</v>
      </c>
      <c r="AC69" s="10" t="n">
        <v>0.000186443778105304</v>
      </c>
      <c r="AD69" s="10" t="n">
        <v>0.000947786054654052</v>
      </c>
      <c r="AE69" s="10" t="n">
        <v>0.00100738686213085</v>
      </c>
      <c r="AF69" s="10" t="n">
        <v>0.000893190555992742</v>
      </c>
      <c r="AG69" s="10" t="n">
        <v>0.000676985243472702</v>
      </c>
      <c r="AH69" s="10" t="n">
        <v>0.000678154856757508</v>
      </c>
      <c r="AI69" s="10" t="n">
        <v>0.00128190146050958</v>
      </c>
      <c r="AJ69" s="10" t="n">
        <v>0.000689333320885856</v>
      </c>
      <c r="AK69" s="10" t="n">
        <v>0.00210698236071793</v>
      </c>
      <c r="AL69" s="10" t="n">
        <v>0.000755207990559554</v>
      </c>
      <c r="AM69" s="10" t="n">
        <v>0.000733370497810006</v>
      </c>
      <c r="AN69" s="10" t="n">
        <v>0.000674506440695386</v>
      </c>
      <c r="AO69" s="10" t="n">
        <v>0.000509096267054756</v>
      </c>
      <c r="AP69" s="10" t="n">
        <v>0.000557327797359765</v>
      </c>
      <c r="AQ69" s="10" t="n">
        <v>0.00159828362083701</v>
      </c>
      <c r="AR69" s="10" t="n">
        <v>0.000707290948418737</v>
      </c>
      <c r="AS69" s="10" t="n">
        <v>0.000992075882182019</v>
      </c>
      <c r="AT69" s="10" t="n">
        <v>0.000777792834395919</v>
      </c>
      <c r="AU69" s="10" t="n">
        <v>0.00112622805244684</v>
      </c>
      <c r="AV69" s="10" t="n">
        <v>0.00106063960233831</v>
      </c>
      <c r="AW69" s="10" t="n">
        <v>0.000995803803678908</v>
      </c>
      <c r="AX69" s="10" t="n">
        <v>0.00125554982585266</v>
      </c>
      <c r="AY69" s="10" t="n">
        <v>0.000791197450697765</v>
      </c>
      <c r="AZ69" s="10" t="n">
        <v>0.000699510016536131</v>
      </c>
      <c r="BA69" s="10" t="n">
        <v>0.000726384620275078</v>
      </c>
      <c r="BB69" s="10" t="n">
        <v>0.000817872407456073</v>
      </c>
      <c r="BC69" s="10" t="n">
        <v>0.000733416434283427</v>
      </c>
      <c r="BD69" s="10" t="n">
        <v>0.00087664282483641</v>
      </c>
      <c r="BE69" s="10" t="n">
        <v>0.000872160485102947</v>
      </c>
      <c r="BF69" s="10" t="n">
        <v>0.000921381416373955</v>
      </c>
      <c r="BG69" s="10" t="n">
        <v>0.00101124375911081</v>
      </c>
      <c r="BH69" s="10" t="n">
        <v>0.000776276930773014</v>
      </c>
      <c r="BI69" s="10" t="n">
        <v>0.000387249771304547</v>
      </c>
      <c r="BJ69" s="10" t="n">
        <v>0.000657460475481176</v>
      </c>
      <c r="BK69" s="10" t="n">
        <v>0.000442795801608191</v>
      </c>
      <c r="BL69" s="10" t="n">
        <v>0.00148226752363644</v>
      </c>
      <c r="BM69" s="10" t="n">
        <v>0.00177701713855728</v>
      </c>
      <c r="BN69" s="10" t="n">
        <v>0.00172433860426759</v>
      </c>
      <c r="BO69" s="10" t="n">
        <v>0.000221843131238795</v>
      </c>
      <c r="BP69" s="10" t="n">
        <v>0.000222804263605766</v>
      </c>
      <c r="BQ69" s="10" t="n">
        <v>0.177419027865443</v>
      </c>
      <c r="BR69" s="10" t="n">
        <v>0.00050005738251538</v>
      </c>
      <c r="BS69" s="10" t="n">
        <v>0.000872727623870957</v>
      </c>
      <c r="BT69" s="10" t="n">
        <v>0.000708059500954826</v>
      </c>
      <c r="BU69" s="10" t="n">
        <v>0.000527875450746904</v>
      </c>
      <c r="BV69" s="10" t="n">
        <v>0.000590204178029959</v>
      </c>
      <c r="BW69" s="10" t="n">
        <v>0.000546958521878608</v>
      </c>
      <c r="BX69" s="10" t="n">
        <v>0.000740950015924533</v>
      </c>
      <c r="BY69" s="10" t="n">
        <v>0.00129128486859961</v>
      </c>
      <c r="BZ69" s="10" t="n">
        <v>0.00147906787158389</v>
      </c>
      <c r="CA69" s="10" t="n">
        <v>0.00069909305470046</v>
      </c>
      <c r="CB69" s="10" t="n">
        <v>0.000817754032697641</v>
      </c>
      <c r="CC69" s="10" t="n">
        <v>0.000807478396950766</v>
      </c>
      <c r="CD69" s="10" t="n">
        <v>0.000421516613689457</v>
      </c>
      <c r="CE69" s="10" t="n">
        <v>0.00108063433578868</v>
      </c>
      <c r="CF69" s="10" t="n">
        <v>0.000951862033276479</v>
      </c>
      <c r="CG69" s="10" t="n">
        <v>0.00109652128844272</v>
      </c>
      <c r="CH69" s="10" t="n">
        <v>0.000695538278372621</v>
      </c>
      <c r="CI69" s="10" t="n">
        <v>0.00076333344599282</v>
      </c>
      <c r="CJ69" s="10" t="n">
        <v>0.000531772983837964</v>
      </c>
      <c r="CK69" s="10" t="n">
        <v>0.000724518892739194</v>
      </c>
      <c r="CL69" s="10" t="n">
        <v>0.000626850883095584</v>
      </c>
      <c r="CM69" s="10" t="n">
        <v>0.000444963649796192</v>
      </c>
      <c r="CN69" s="10" t="n">
        <v>0.00115771043782744</v>
      </c>
      <c r="CO69" s="10" t="n">
        <v>0.000809776987409274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404981112767495</v>
      </c>
      <c r="D70" s="10" t="n">
        <v>0.154486373983729</v>
      </c>
      <c r="E70" s="10" t="n">
        <v>0.0372551281112058</v>
      </c>
      <c r="F70" s="10" t="n">
        <v>0.104929506877223</v>
      </c>
      <c r="G70" s="10" t="n">
        <v>0.0367357708706351</v>
      </c>
      <c r="H70" s="10" t="n">
        <v>0.0303996615085384</v>
      </c>
      <c r="I70" s="10" t="n">
        <v>0.0349247542976692</v>
      </c>
      <c r="J70" s="10" t="n">
        <v>0.0315086520519352</v>
      </c>
      <c r="K70" s="10" t="n">
        <v>0.0204091724227261</v>
      </c>
      <c r="L70" s="10" t="n">
        <v>0.0892052991636509</v>
      </c>
      <c r="M70" s="10" t="n">
        <v>0.0589944280523213</v>
      </c>
      <c r="N70" s="10" t="n">
        <v>0.146039044382028</v>
      </c>
      <c r="O70" s="10" t="n">
        <v>0.0272602559539148</v>
      </c>
      <c r="P70" s="10" t="n">
        <v>0.0569836021873678</v>
      </c>
      <c r="Q70" s="10" t="n">
        <v>0.0502659942015987</v>
      </c>
      <c r="R70" s="10" t="n">
        <v>0.0758369311537704</v>
      </c>
      <c r="S70" s="10" t="n">
        <v>0.0717014175111498</v>
      </c>
      <c r="T70" s="10" t="n">
        <v>0.0884917645106462</v>
      </c>
      <c r="U70" s="10" t="n">
        <v>0.0901017474699825</v>
      </c>
      <c r="V70" s="10" t="n">
        <v>0.0562627216045106</v>
      </c>
      <c r="W70" s="10" t="n">
        <v>0.0550572545157178</v>
      </c>
      <c r="X70" s="10" t="n">
        <v>0.0604937323352135</v>
      </c>
      <c r="Y70" s="10" t="n">
        <v>0.0584704183895107</v>
      </c>
      <c r="Z70" s="10" t="n">
        <v>0.0812851624610301</v>
      </c>
      <c r="AA70" s="10" t="n">
        <v>0.0907217439495322</v>
      </c>
      <c r="AB70" s="10" t="n">
        <v>0.0615380786959084</v>
      </c>
      <c r="AC70" s="10" t="n">
        <v>0.0051973678027973</v>
      </c>
      <c r="AD70" s="10" t="n">
        <v>0.0565702712010013</v>
      </c>
      <c r="AE70" s="10" t="n">
        <v>0.0595642273445457</v>
      </c>
      <c r="AF70" s="10" t="n">
        <v>0.0520799491465057</v>
      </c>
      <c r="AG70" s="10" t="n">
        <v>0.0642817834958116</v>
      </c>
      <c r="AH70" s="10" t="n">
        <v>0.0574040342392583</v>
      </c>
      <c r="AI70" s="10" t="n">
        <v>0.146393363065246</v>
      </c>
      <c r="AJ70" s="10" t="n">
        <v>0.0528258058908613</v>
      </c>
      <c r="AK70" s="10" t="n">
        <v>0.0754999978378697</v>
      </c>
      <c r="AL70" s="10" t="n">
        <v>0.0542709951571735</v>
      </c>
      <c r="AM70" s="10" t="n">
        <v>0.0491256610241646</v>
      </c>
      <c r="AN70" s="10" t="n">
        <v>0.072892437604566</v>
      </c>
      <c r="AO70" s="10" t="n">
        <v>0.0342050980364541</v>
      </c>
      <c r="AP70" s="10" t="n">
        <v>0.0339881482414773</v>
      </c>
      <c r="AQ70" s="10" t="n">
        <v>0.0533290020857565</v>
      </c>
      <c r="AR70" s="10" t="n">
        <v>0.0507234007670801</v>
      </c>
      <c r="AS70" s="10" t="n">
        <v>0.0488504335190249</v>
      </c>
      <c r="AT70" s="10" t="n">
        <v>0.0423301861819592</v>
      </c>
      <c r="AU70" s="10" t="n">
        <v>0.0462438527430348</v>
      </c>
      <c r="AV70" s="10" t="n">
        <v>0.0497410050814745</v>
      </c>
      <c r="AW70" s="10" t="n">
        <v>0.0485002775293898</v>
      </c>
      <c r="AX70" s="10" t="n">
        <v>0.0397439291452277</v>
      </c>
      <c r="AY70" s="10" t="n">
        <v>0.0450410791618546</v>
      </c>
      <c r="AZ70" s="10" t="n">
        <v>0.0426286757982985</v>
      </c>
      <c r="BA70" s="10" t="n">
        <v>0.054041802145776</v>
      </c>
      <c r="BB70" s="10" t="n">
        <v>0.0529146916420764</v>
      </c>
      <c r="BC70" s="10" t="n">
        <v>0.0440270959778832</v>
      </c>
      <c r="BD70" s="10" t="n">
        <v>0.0395867262463845</v>
      </c>
      <c r="BE70" s="10" t="n">
        <v>0.0631708340377874</v>
      </c>
      <c r="BF70" s="10" t="n">
        <v>0.0627290987893247</v>
      </c>
      <c r="BG70" s="10" t="n">
        <v>0.0669855754101829</v>
      </c>
      <c r="BH70" s="10" t="n">
        <v>0.0653133969114289</v>
      </c>
      <c r="BI70" s="10" t="n">
        <v>0.0201913166297342</v>
      </c>
      <c r="BJ70" s="10" t="n">
        <v>0.0182255702876421</v>
      </c>
      <c r="BK70" s="10" t="n">
        <v>0.0220694260286862</v>
      </c>
      <c r="BL70" s="10" t="n">
        <v>0.0487174721886949</v>
      </c>
      <c r="BM70" s="10" t="n">
        <v>0.0224534712413741</v>
      </c>
      <c r="BN70" s="10" t="n">
        <v>0.0167635588419677</v>
      </c>
      <c r="BO70" s="10" t="n">
        <v>0.00543329458322628</v>
      </c>
      <c r="BP70" s="10" t="n">
        <v>0.00642217917353496</v>
      </c>
      <c r="BQ70" s="10" t="n">
        <v>0.0155519456585317</v>
      </c>
      <c r="BR70" s="10" t="n">
        <v>2.46316373883673</v>
      </c>
      <c r="BS70" s="10" t="n">
        <v>0.035103505257413</v>
      </c>
      <c r="BT70" s="10" t="n">
        <v>0.0157432581583232</v>
      </c>
      <c r="BU70" s="10" t="n">
        <v>0.0200325955720549</v>
      </c>
      <c r="BV70" s="10" t="n">
        <v>0.0156977133932378</v>
      </c>
      <c r="BW70" s="10" t="n">
        <v>0.0282046976686159</v>
      </c>
      <c r="BX70" s="10" t="n">
        <v>0.01917963517045</v>
      </c>
      <c r="BY70" s="10" t="n">
        <v>0.0291376307598815</v>
      </c>
      <c r="BZ70" s="10" t="n">
        <v>0.0358427506649014</v>
      </c>
      <c r="CA70" s="10" t="n">
        <v>0.0131415501824686</v>
      </c>
      <c r="CB70" s="10" t="n">
        <v>0.0248735633448424</v>
      </c>
      <c r="CC70" s="10" t="n">
        <v>0.0363674949206972</v>
      </c>
      <c r="CD70" s="10" t="n">
        <v>0.0199572018453355</v>
      </c>
      <c r="CE70" s="10" t="n">
        <v>0.036616277078368</v>
      </c>
      <c r="CF70" s="10" t="n">
        <v>0.024172051530363</v>
      </c>
      <c r="CG70" s="10" t="n">
        <v>0.0187599621979775</v>
      </c>
      <c r="CH70" s="10" t="n">
        <v>0.0398156743934536</v>
      </c>
      <c r="CI70" s="10" t="n">
        <v>0.0155074538100584</v>
      </c>
      <c r="CJ70" s="10" t="n">
        <v>0.0165417852197212</v>
      </c>
      <c r="CK70" s="10" t="n">
        <v>0.0478553048883416</v>
      </c>
      <c r="CL70" s="10" t="n">
        <v>0.0337067991281272</v>
      </c>
      <c r="CM70" s="10" t="n">
        <v>0.0239158499835411</v>
      </c>
      <c r="CN70" s="10" t="n">
        <v>0.146497675269151</v>
      </c>
      <c r="CO70" s="10" t="n">
        <v>0.0479586376349332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943612663673124</v>
      </c>
      <c r="D71" s="10" t="n">
        <v>0.0924439291623267</v>
      </c>
      <c r="E71" s="10" t="n">
        <v>0.115375669474806</v>
      </c>
      <c r="F71" s="10" t="n">
        <v>0.131704022985144</v>
      </c>
      <c r="G71" s="10" t="n">
        <v>0.0670750402248433</v>
      </c>
      <c r="H71" s="10" t="n">
        <v>0.384319203525186</v>
      </c>
      <c r="I71" s="10" t="n">
        <v>1.04484032127938</v>
      </c>
      <c r="J71" s="10" t="n">
        <v>0.161380916850678</v>
      </c>
      <c r="K71" s="10" t="n">
        <v>0.065452469406321</v>
      </c>
      <c r="L71" s="10" t="n">
        <v>0.0629638044483345</v>
      </c>
      <c r="M71" s="10" t="n">
        <v>0.039509153989041</v>
      </c>
      <c r="N71" s="10" t="n">
        <v>0.0662430320801344</v>
      </c>
      <c r="O71" s="10" t="n">
        <v>0.0207636386415323</v>
      </c>
      <c r="P71" s="10" t="n">
        <v>0.0580612313163133</v>
      </c>
      <c r="Q71" s="10" t="n">
        <v>0.0469879311110339</v>
      </c>
      <c r="R71" s="10" t="n">
        <v>0.113805002330116</v>
      </c>
      <c r="S71" s="10" t="n">
        <v>0.0530296736814113</v>
      </c>
      <c r="T71" s="10" t="n">
        <v>0.0548679933531006</v>
      </c>
      <c r="U71" s="10" t="n">
        <v>0.0398438164830021</v>
      </c>
      <c r="V71" s="10" t="n">
        <v>0.0400080490031867</v>
      </c>
      <c r="W71" s="10" t="n">
        <v>0.0387464798563911</v>
      </c>
      <c r="X71" s="10" t="n">
        <v>0.0448912550927333</v>
      </c>
      <c r="Y71" s="10" t="n">
        <v>0.0280156664302326</v>
      </c>
      <c r="Z71" s="10" t="n">
        <v>0.0291707943115878</v>
      </c>
      <c r="AA71" s="10" t="n">
        <v>0.0307715191061988</v>
      </c>
      <c r="AB71" s="10" t="n">
        <v>0.0315176537845754</v>
      </c>
      <c r="AC71" s="10" t="n">
        <v>0.0035898246387821</v>
      </c>
      <c r="AD71" s="10" t="n">
        <v>0.0403214077504258</v>
      </c>
      <c r="AE71" s="10" t="n">
        <v>0.0253062946562054</v>
      </c>
      <c r="AF71" s="10" t="n">
        <v>0.0273037339488661</v>
      </c>
      <c r="AG71" s="10" t="n">
        <v>0.0608985030388427</v>
      </c>
      <c r="AH71" s="10" t="n">
        <v>0.0670033821676873</v>
      </c>
      <c r="AI71" s="10" t="n">
        <v>0.281023920464338</v>
      </c>
      <c r="AJ71" s="10" t="n">
        <v>0.0587049918081691</v>
      </c>
      <c r="AK71" s="10" t="n">
        <v>0.104347688148917</v>
      </c>
      <c r="AL71" s="10" t="n">
        <v>0.0500785237491312</v>
      </c>
      <c r="AM71" s="10" t="n">
        <v>0.0491221791917352</v>
      </c>
      <c r="AN71" s="10" t="n">
        <v>0.0479628680292055</v>
      </c>
      <c r="AO71" s="10" t="n">
        <v>0.0288683198422195</v>
      </c>
      <c r="AP71" s="10" t="n">
        <v>0.0245366096541797</v>
      </c>
      <c r="AQ71" s="10" t="n">
        <v>0.0507033045393619</v>
      </c>
      <c r="AR71" s="10" t="n">
        <v>0.0499243620910333</v>
      </c>
      <c r="AS71" s="10" t="n">
        <v>0.040071185561654</v>
      </c>
      <c r="AT71" s="10" t="n">
        <v>0.0370574800821809</v>
      </c>
      <c r="AU71" s="10" t="n">
        <v>0.0360978818616492</v>
      </c>
      <c r="AV71" s="10" t="n">
        <v>0.044515534468726</v>
      </c>
      <c r="AW71" s="10" t="n">
        <v>0.0330826657528631</v>
      </c>
      <c r="AX71" s="10" t="n">
        <v>0.0304607168085663</v>
      </c>
      <c r="AY71" s="10" t="n">
        <v>0.0300885597203743</v>
      </c>
      <c r="AZ71" s="10" t="n">
        <v>0.0286600466674476</v>
      </c>
      <c r="BA71" s="10" t="n">
        <v>0.0309997790688045</v>
      </c>
      <c r="BB71" s="10" t="n">
        <v>0.0307953405684425</v>
      </c>
      <c r="BC71" s="10" t="n">
        <v>0.0264965543526096</v>
      </c>
      <c r="BD71" s="10" t="n">
        <v>0.0440960443287261</v>
      </c>
      <c r="BE71" s="10" t="n">
        <v>0.140590396754191</v>
      </c>
      <c r="BF71" s="10" t="n">
        <v>0.106651204180846</v>
      </c>
      <c r="BG71" s="10" t="n">
        <v>0.106391685811687</v>
      </c>
      <c r="BH71" s="10" t="n">
        <v>0.175416599872873</v>
      </c>
      <c r="BI71" s="10" t="n">
        <v>0.035198205270534</v>
      </c>
      <c r="BJ71" s="10" t="n">
        <v>0.034483677605476</v>
      </c>
      <c r="BK71" s="10" t="n">
        <v>0.0416290704583111</v>
      </c>
      <c r="BL71" s="10" t="n">
        <v>0.0739852009797819</v>
      </c>
      <c r="BM71" s="10" t="n">
        <v>0.113585767409303</v>
      </c>
      <c r="BN71" s="10" t="n">
        <v>0.0163937753798176</v>
      </c>
      <c r="BO71" s="10" t="n">
        <v>0.0199781113987624</v>
      </c>
      <c r="BP71" s="10" t="n">
        <v>0.0125074684346087</v>
      </c>
      <c r="BQ71" s="10" t="n">
        <v>0.024568449072008</v>
      </c>
      <c r="BR71" s="10" t="n">
        <v>0.0188224025061329</v>
      </c>
      <c r="BS71" s="10" t="n">
        <v>3.90590639219312</v>
      </c>
      <c r="BT71" s="10" t="n">
        <v>0.022840366606084</v>
      </c>
      <c r="BU71" s="10" t="n">
        <v>0.0246615270781409</v>
      </c>
      <c r="BV71" s="10" t="n">
        <v>0.022678690535506</v>
      </c>
      <c r="BW71" s="10" t="n">
        <v>0.0263437096534</v>
      </c>
      <c r="BX71" s="10" t="n">
        <v>0.0286620995739499</v>
      </c>
      <c r="BY71" s="10" t="n">
        <v>0.0552468127039039</v>
      </c>
      <c r="BZ71" s="10" t="n">
        <v>0.0724695362357194</v>
      </c>
      <c r="CA71" s="10" t="n">
        <v>0.0282743713836083</v>
      </c>
      <c r="CB71" s="10" t="n">
        <v>0.0436079948583661</v>
      </c>
      <c r="CC71" s="10" t="n">
        <v>0.046909300918587</v>
      </c>
      <c r="CD71" s="10" t="n">
        <v>0.0413528964326232</v>
      </c>
      <c r="CE71" s="10" t="n">
        <v>0.0402276712648488</v>
      </c>
      <c r="CF71" s="10" t="n">
        <v>0.0483219329966846</v>
      </c>
      <c r="CG71" s="10" t="n">
        <v>0.0355311634647574</v>
      </c>
      <c r="CH71" s="10" t="n">
        <v>0.0354203065136327</v>
      </c>
      <c r="CI71" s="10" t="n">
        <v>0.0356022792447241</v>
      </c>
      <c r="CJ71" s="10" t="n">
        <v>0.0819183289182291</v>
      </c>
      <c r="CK71" s="10" t="n">
        <v>0.0358292609825265</v>
      </c>
      <c r="CL71" s="10" t="n">
        <v>0.0850414581876837</v>
      </c>
      <c r="CM71" s="10" t="n">
        <v>0.0806528863629385</v>
      </c>
      <c r="CN71" s="10" t="n">
        <v>0.0595389366571256</v>
      </c>
      <c r="CO71" s="10" t="n">
        <v>0.0618567843004861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397548150379844</v>
      </c>
      <c r="D72" s="10" t="n">
        <v>0.106556885944619</v>
      </c>
      <c r="E72" s="10" t="n">
        <v>0.0312692218690338</v>
      </c>
      <c r="F72" s="10" t="n">
        <v>0.0269114378807354</v>
      </c>
      <c r="G72" s="10" t="n">
        <v>0.0485240395036339</v>
      </c>
      <c r="H72" s="10" t="n">
        <v>0.0445415929748142</v>
      </c>
      <c r="I72" s="10" t="n">
        <v>0.0690982074886412</v>
      </c>
      <c r="J72" s="10" t="n">
        <v>0.0391738803584338</v>
      </c>
      <c r="K72" s="10" t="n">
        <v>0.0188036328282154</v>
      </c>
      <c r="L72" s="10" t="n">
        <v>0.0539610154243923</v>
      </c>
      <c r="M72" s="10" t="n">
        <v>0.0347577965310686</v>
      </c>
      <c r="N72" s="10" t="n">
        <v>0.203766966274603</v>
      </c>
      <c r="O72" s="10" t="n">
        <v>0.0136323597138234</v>
      </c>
      <c r="P72" s="10" t="n">
        <v>0.0429551150533061</v>
      </c>
      <c r="Q72" s="10" t="n">
        <v>0.0258099320718184</v>
      </c>
      <c r="R72" s="10" t="n">
        <v>0.136281033096437</v>
      </c>
      <c r="S72" s="10" t="n">
        <v>0.0646911523974147</v>
      </c>
      <c r="T72" s="10" t="n">
        <v>0.0813507183565871</v>
      </c>
      <c r="U72" s="10" t="n">
        <v>0.0611011979267372</v>
      </c>
      <c r="V72" s="10" t="n">
        <v>0.0338057807962189</v>
      </c>
      <c r="W72" s="10" t="n">
        <v>0.111698493211698</v>
      </c>
      <c r="X72" s="10" t="n">
        <v>0.135728990372531</v>
      </c>
      <c r="Y72" s="10" t="n">
        <v>0.0935017204339455</v>
      </c>
      <c r="Z72" s="10" t="n">
        <v>0.104850325832466</v>
      </c>
      <c r="AA72" s="10" t="n">
        <v>0.110905641196778</v>
      </c>
      <c r="AB72" s="10" t="n">
        <v>0.053980362716118</v>
      </c>
      <c r="AC72" s="10" t="n">
        <v>0.0866157613448764</v>
      </c>
      <c r="AD72" s="10" t="n">
        <v>0.371967161260113</v>
      </c>
      <c r="AE72" s="10" t="n">
        <v>0.0521265052229607</v>
      </c>
      <c r="AF72" s="10" t="n">
        <v>0.0528148818625614</v>
      </c>
      <c r="AG72" s="10" t="n">
        <v>0.0413817932901716</v>
      </c>
      <c r="AH72" s="10" t="n">
        <v>0.0612130252729118</v>
      </c>
      <c r="AI72" s="10" t="n">
        <v>0.225319849257041</v>
      </c>
      <c r="AJ72" s="10" t="n">
        <v>0.0471864967356633</v>
      </c>
      <c r="AK72" s="10" t="n">
        <v>0.0942551039737446</v>
      </c>
      <c r="AL72" s="10" t="n">
        <v>0.246385180487992</v>
      </c>
      <c r="AM72" s="10" t="n">
        <v>0.165739219478</v>
      </c>
      <c r="AN72" s="10" t="n">
        <v>0.201830947282584</v>
      </c>
      <c r="AO72" s="10" t="n">
        <v>0.345144076011592</v>
      </c>
      <c r="AP72" s="10" t="n">
        <v>0.103566052607714</v>
      </c>
      <c r="AQ72" s="10" t="n">
        <v>0.103570953921618</v>
      </c>
      <c r="AR72" s="10" t="n">
        <v>0.0992899141904979</v>
      </c>
      <c r="AS72" s="10" t="n">
        <v>0.0704580641330688</v>
      </c>
      <c r="AT72" s="10" t="n">
        <v>0.0582328974374286</v>
      </c>
      <c r="AU72" s="10" t="n">
        <v>0.079647253811111</v>
      </c>
      <c r="AV72" s="10" t="n">
        <v>0.036847304037445</v>
      </c>
      <c r="AW72" s="10" t="n">
        <v>0.0411239583824403</v>
      </c>
      <c r="AX72" s="10" t="n">
        <v>0.0283985997047181</v>
      </c>
      <c r="AY72" s="10" t="n">
        <v>0.0551953726364924</v>
      </c>
      <c r="AZ72" s="10" t="n">
        <v>0.0519316135043104</v>
      </c>
      <c r="BA72" s="10" t="n">
        <v>0.0702907745506139</v>
      </c>
      <c r="BB72" s="10" t="n">
        <v>0.0775763197047912</v>
      </c>
      <c r="BC72" s="10" t="n">
        <v>0.0630427631423844</v>
      </c>
      <c r="BD72" s="10" t="n">
        <v>0.0296083213653542</v>
      </c>
      <c r="BE72" s="10" t="n">
        <v>0.0519917190906049</v>
      </c>
      <c r="BF72" s="10" t="n">
        <v>0.0566261693505809</v>
      </c>
      <c r="BG72" s="10" t="n">
        <v>0.059438362693885</v>
      </c>
      <c r="BH72" s="10" t="n">
        <v>0.0823153743220309</v>
      </c>
      <c r="BI72" s="10" t="n">
        <v>0.0821243520617258</v>
      </c>
      <c r="BJ72" s="10" t="n">
        <v>0.0469024784931299</v>
      </c>
      <c r="BK72" s="10" t="n">
        <v>0.0281237391802682</v>
      </c>
      <c r="BL72" s="10" t="n">
        <v>0.0174989804561785</v>
      </c>
      <c r="BM72" s="10" t="n">
        <v>0.0143021629533674</v>
      </c>
      <c r="BN72" s="10" t="n">
        <v>0.00726924183634984</v>
      </c>
      <c r="BO72" s="10" t="n">
        <v>0.0050208414721274</v>
      </c>
      <c r="BP72" s="10" t="n">
        <v>0.00535174465160942</v>
      </c>
      <c r="BQ72" s="10" t="n">
        <v>0.0146420303780157</v>
      </c>
      <c r="BR72" s="10" t="n">
        <v>0.0925838849144779</v>
      </c>
      <c r="BS72" s="10" t="n">
        <v>0.207477776827594</v>
      </c>
      <c r="BT72" s="10" t="n">
        <v>16.059412969841</v>
      </c>
      <c r="BU72" s="10" t="n">
        <v>0.0353196418827831</v>
      </c>
      <c r="BV72" s="10" t="n">
        <v>0.0127777382455209</v>
      </c>
      <c r="BW72" s="10" t="n">
        <v>0.0210321828711273</v>
      </c>
      <c r="BX72" s="10" t="n">
        <v>0.0102217804338322</v>
      </c>
      <c r="BY72" s="10" t="n">
        <v>0.0148298280896999</v>
      </c>
      <c r="BZ72" s="10" t="n">
        <v>0.0158072532676826</v>
      </c>
      <c r="CA72" s="10" t="n">
        <v>0.00955810383666798</v>
      </c>
      <c r="CB72" s="10" t="n">
        <v>0.0194441571662812</v>
      </c>
      <c r="CC72" s="10" t="n">
        <v>0.0245651273221864</v>
      </c>
      <c r="CD72" s="10" t="n">
        <v>0.0135216932051523</v>
      </c>
      <c r="CE72" s="10" t="n">
        <v>0.0152326387034291</v>
      </c>
      <c r="CF72" s="10" t="n">
        <v>0.0150948859863421</v>
      </c>
      <c r="CG72" s="10" t="n">
        <v>0.0104854195290811</v>
      </c>
      <c r="CH72" s="10" t="n">
        <v>0.0372795225345973</v>
      </c>
      <c r="CI72" s="10" t="n">
        <v>0.0101093984652948</v>
      </c>
      <c r="CJ72" s="10" t="n">
        <v>0.0149500392622889</v>
      </c>
      <c r="CK72" s="10" t="n">
        <v>0.0234659431882765</v>
      </c>
      <c r="CL72" s="10" t="n">
        <v>0.0208721162775833</v>
      </c>
      <c r="CM72" s="10" t="n">
        <v>0.0160038217516158</v>
      </c>
      <c r="CN72" s="10" t="n">
        <v>0.0937644566555806</v>
      </c>
      <c r="CO72" s="10" t="n">
        <v>0.0516325043742309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146339175427619</v>
      </c>
      <c r="D73" s="10" t="n">
        <v>0.00227626905785365</v>
      </c>
      <c r="E73" s="10" t="n">
        <v>0.0181267839788909</v>
      </c>
      <c r="F73" s="10" t="n">
        <v>0.00394542260374344</v>
      </c>
      <c r="G73" s="10" t="n">
        <v>0.00151572823135467</v>
      </c>
      <c r="H73" s="10" t="n">
        <v>0.004186208259974</v>
      </c>
      <c r="I73" s="10" t="n">
        <v>0.002505313955975</v>
      </c>
      <c r="J73" s="10" t="n">
        <v>0.00255593573628776</v>
      </c>
      <c r="K73" s="10" t="n">
        <v>0.00447761569651732</v>
      </c>
      <c r="L73" s="10" t="n">
        <v>0.00254685257613814</v>
      </c>
      <c r="M73" s="10" t="n">
        <v>0.00220158327409843</v>
      </c>
      <c r="N73" s="10" t="n">
        <v>0.00232292264395275</v>
      </c>
      <c r="O73" s="10" t="n">
        <v>0.00052664308169249</v>
      </c>
      <c r="P73" s="10" t="n">
        <v>0.00397509304671712</v>
      </c>
      <c r="Q73" s="10" t="n">
        <v>0.00459005393347954</v>
      </c>
      <c r="R73" s="10" t="n">
        <v>0.00231702496080952</v>
      </c>
      <c r="S73" s="10" t="n">
        <v>0.0025143607106731</v>
      </c>
      <c r="T73" s="10" t="n">
        <v>0.00207208908310779</v>
      </c>
      <c r="U73" s="10" t="n">
        <v>0.00253946226948335</v>
      </c>
      <c r="V73" s="10" t="n">
        <v>0.00725797283858574</v>
      </c>
      <c r="W73" s="10" t="n">
        <v>0.00193797139977646</v>
      </c>
      <c r="X73" s="10" t="n">
        <v>0.00201618851232732</v>
      </c>
      <c r="Y73" s="10" t="n">
        <v>0.00182349445753017</v>
      </c>
      <c r="Z73" s="10" t="n">
        <v>0.00195844946624603</v>
      </c>
      <c r="AA73" s="10" t="n">
        <v>0.00207678538635148</v>
      </c>
      <c r="AB73" s="10" t="n">
        <v>0.00450433729791938</v>
      </c>
      <c r="AC73" s="10" t="n">
        <v>0.000771746424471124</v>
      </c>
      <c r="AD73" s="10" t="n">
        <v>0.00218867754154117</v>
      </c>
      <c r="AE73" s="10" t="n">
        <v>0.00249714093211292</v>
      </c>
      <c r="AF73" s="10" t="n">
        <v>0.00230224434749993</v>
      </c>
      <c r="AG73" s="10" t="n">
        <v>0.00260095107706929</v>
      </c>
      <c r="AH73" s="10" t="n">
        <v>0.00181541426756942</v>
      </c>
      <c r="AI73" s="10" t="n">
        <v>0.00211812377653137</v>
      </c>
      <c r="AJ73" s="10" t="n">
        <v>0.00210685628929167</v>
      </c>
      <c r="AK73" s="10" t="n">
        <v>0.00699780127943066</v>
      </c>
      <c r="AL73" s="10" t="n">
        <v>0.00190633506242171</v>
      </c>
      <c r="AM73" s="10" t="n">
        <v>0.00211694059935757</v>
      </c>
      <c r="AN73" s="10" t="n">
        <v>0.00206661006265682</v>
      </c>
      <c r="AO73" s="10" t="n">
        <v>0.00155137462919231</v>
      </c>
      <c r="AP73" s="10" t="n">
        <v>0.00168694124949339</v>
      </c>
      <c r="AQ73" s="10" t="n">
        <v>0.00709101743800011</v>
      </c>
      <c r="AR73" s="10" t="n">
        <v>0.00254495949266007</v>
      </c>
      <c r="AS73" s="10" t="n">
        <v>0.00327903901673522</v>
      </c>
      <c r="AT73" s="10" t="n">
        <v>0.00259967688626674</v>
      </c>
      <c r="AU73" s="10" t="n">
        <v>0.00354494443450178</v>
      </c>
      <c r="AV73" s="10" t="n">
        <v>0.00375414836155484</v>
      </c>
      <c r="AW73" s="10" t="n">
        <v>0.00348931690460757</v>
      </c>
      <c r="AX73" s="10" t="n">
        <v>0.00436481340504009</v>
      </c>
      <c r="AY73" s="10" t="n">
        <v>0.00257675965454658</v>
      </c>
      <c r="AZ73" s="10" t="n">
        <v>0.00242636873439411</v>
      </c>
      <c r="BA73" s="10" t="n">
        <v>0.00315820932320192</v>
      </c>
      <c r="BB73" s="10" t="n">
        <v>0.0024488308979705</v>
      </c>
      <c r="BC73" s="10" t="n">
        <v>0.00252526414339779</v>
      </c>
      <c r="BD73" s="10" t="n">
        <v>0.00257493938197151</v>
      </c>
      <c r="BE73" s="10" t="n">
        <v>0.00283800517452096</v>
      </c>
      <c r="BF73" s="10" t="n">
        <v>0.00265057170746576</v>
      </c>
      <c r="BG73" s="10" t="n">
        <v>0.00310416543044803</v>
      </c>
      <c r="BH73" s="10" t="n">
        <v>0.00229909527594506</v>
      </c>
      <c r="BI73" s="10" t="n">
        <v>0.0015586994060344</v>
      </c>
      <c r="BJ73" s="10" t="n">
        <v>0.00157032366669881</v>
      </c>
      <c r="BK73" s="10" t="n">
        <v>0.00175769524448645</v>
      </c>
      <c r="BL73" s="10" t="n">
        <v>0.00415033068751932</v>
      </c>
      <c r="BM73" s="10" t="n">
        <v>0.00586095004266926</v>
      </c>
      <c r="BN73" s="10" t="n">
        <v>0.00259316031044798</v>
      </c>
      <c r="BO73" s="10" t="n">
        <v>0.000867252485940017</v>
      </c>
      <c r="BP73" s="10" t="n">
        <v>0.000523479447957014</v>
      </c>
      <c r="BQ73" s="10" t="n">
        <v>0.0013766120795322</v>
      </c>
      <c r="BR73" s="10" t="n">
        <v>0.00107644185081247</v>
      </c>
      <c r="BS73" s="10" t="n">
        <v>0.0023808619200173</v>
      </c>
      <c r="BT73" s="10" t="n">
        <v>0.00156614978168417</v>
      </c>
      <c r="BU73" s="10" t="n">
        <v>1.83210434681026</v>
      </c>
      <c r="BV73" s="10" t="n">
        <v>0.00152215379354468</v>
      </c>
      <c r="BW73" s="10" t="n">
        <v>0.00206242343573416</v>
      </c>
      <c r="BX73" s="10" t="n">
        <v>0.00761612967045696</v>
      </c>
      <c r="BY73" s="10" t="n">
        <v>0.00876463065169882</v>
      </c>
      <c r="BZ73" s="10" t="n">
        <v>0.00277598848788824</v>
      </c>
      <c r="CA73" s="10" t="n">
        <v>0.00315988397397099</v>
      </c>
      <c r="CB73" s="10" t="n">
        <v>0.0033288416743892</v>
      </c>
      <c r="CC73" s="10" t="n">
        <v>0.00320342489396672</v>
      </c>
      <c r="CD73" s="10" t="n">
        <v>0.0013988612712173</v>
      </c>
      <c r="CE73" s="10" t="n">
        <v>0.00526759579137294</v>
      </c>
      <c r="CF73" s="10" t="n">
        <v>0.00809295007149715</v>
      </c>
      <c r="CG73" s="10" t="n">
        <v>0.00309087744065</v>
      </c>
      <c r="CH73" s="10" t="n">
        <v>0.00259843910091569</v>
      </c>
      <c r="CI73" s="10" t="n">
        <v>0.00619589839920831</v>
      </c>
      <c r="CJ73" s="10" t="n">
        <v>0.0029069570996647</v>
      </c>
      <c r="CK73" s="10" t="n">
        <v>0.00222954266085154</v>
      </c>
      <c r="CL73" s="10" t="n">
        <v>0.00252282497814719</v>
      </c>
      <c r="CM73" s="10" t="n">
        <v>0.00192047858033002</v>
      </c>
      <c r="CN73" s="10" t="n">
        <v>0.00403210398376838</v>
      </c>
      <c r="CO73" s="10" t="n">
        <v>0.00568421977835549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4.67861822706991E-005</v>
      </c>
      <c r="D74" s="10" t="n">
        <v>0.000428198848630877</v>
      </c>
      <c r="E74" s="10" t="n">
        <v>5.91448843992397E-005</v>
      </c>
      <c r="F74" s="10" t="n">
        <v>2.65177243389778E-005</v>
      </c>
      <c r="G74" s="10" t="n">
        <v>0.000101342289658606</v>
      </c>
      <c r="H74" s="10" t="n">
        <v>2.90339775330539E-005</v>
      </c>
      <c r="I74" s="10" t="n">
        <v>3.82497519432181E-005</v>
      </c>
      <c r="J74" s="10" t="n">
        <v>3.78824633413969E-005</v>
      </c>
      <c r="K74" s="10" t="n">
        <v>1.76735499767856E-005</v>
      </c>
      <c r="L74" s="10" t="n">
        <v>0.000259246091793109</v>
      </c>
      <c r="M74" s="10" t="n">
        <v>8.79264675441131E-005</v>
      </c>
      <c r="N74" s="10" t="n">
        <v>0.000966146141658743</v>
      </c>
      <c r="O74" s="10" t="n">
        <v>3.83961080612027E-005</v>
      </c>
      <c r="P74" s="10" t="n">
        <v>0.000116528368257512</v>
      </c>
      <c r="Q74" s="10" t="n">
        <v>8.82056628137716E-005</v>
      </c>
      <c r="R74" s="10" t="n">
        <v>0.000112875058535336</v>
      </c>
      <c r="S74" s="10" t="n">
        <v>8.10593825560011E-005</v>
      </c>
      <c r="T74" s="10" t="n">
        <v>0.000117046207897897</v>
      </c>
      <c r="U74" s="10" t="n">
        <v>0.000145718956158855</v>
      </c>
      <c r="V74" s="10" t="n">
        <v>7.72527251815417E-005</v>
      </c>
      <c r="W74" s="10" t="n">
        <v>9.77759080128763E-005</v>
      </c>
      <c r="X74" s="10" t="n">
        <v>0.000102140256773223</v>
      </c>
      <c r="Y74" s="10" t="n">
        <v>9.37646317346104E-005</v>
      </c>
      <c r="Z74" s="10" t="n">
        <v>8.94331431854673E-005</v>
      </c>
      <c r="AA74" s="10" t="n">
        <v>0.000164410357003949</v>
      </c>
      <c r="AB74" s="10" t="n">
        <v>7.03896020628657E-005</v>
      </c>
      <c r="AC74" s="10" t="n">
        <v>0.000175457214246924</v>
      </c>
      <c r="AD74" s="10" t="n">
        <v>0.000507846407360842</v>
      </c>
      <c r="AE74" s="10" t="n">
        <v>0.000134886272916561</v>
      </c>
      <c r="AF74" s="10" t="n">
        <v>8.14986839610982E-005</v>
      </c>
      <c r="AG74" s="10" t="n">
        <v>0.000109906686123282</v>
      </c>
      <c r="AH74" s="10" t="n">
        <v>5.76177002572761E-005</v>
      </c>
      <c r="AI74" s="10" t="n">
        <v>8.5851846266567E-005</v>
      </c>
      <c r="AJ74" s="10" t="n">
        <v>4.87501042551835E-005</v>
      </c>
      <c r="AK74" s="10" t="n">
        <v>8.30852961446001E-005</v>
      </c>
      <c r="AL74" s="10" t="n">
        <v>0.000169479219370454</v>
      </c>
      <c r="AM74" s="10" t="n">
        <v>0.00013978524099961</v>
      </c>
      <c r="AN74" s="10" t="n">
        <v>0.000200763771794236</v>
      </c>
      <c r="AO74" s="10" t="n">
        <v>7.04322504220873E-005</v>
      </c>
      <c r="AP74" s="10" t="n">
        <v>6.06291871308383E-005</v>
      </c>
      <c r="AQ74" s="10" t="n">
        <v>0.000107356407462286</v>
      </c>
      <c r="AR74" s="10" t="n">
        <v>0.000108338951082386</v>
      </c>
      <c r="AS74" s="10" t="n">
        <v>8.10680054483028E-005</v>
      </c>
      <c r="AT74" s="10" t="n">
        <v>6.82571841017843E-005</v>
      </c>
      <c r="AU74" s="10" t="n">
        <v>8.74890305481623E-005</v>
      </c>
      <c r="AV74" s="10" t="n">
        <v>6.32670930217105E-005</v>
      </c>
      <c r="AW74" s="10" t="n">
        <v>8.03683859161534E-005</v>
      </c>
      <c r="AX74" s="10" t="n">
        <v>5.59301769287307E-005</v>
      </c>
      <c r="AY74" s="10" t="n">
        <v>7.44307088874724E-005</v>
      </c>
      <c r="AZ74" s="10" t="n">
        <v>6.90490918866755E-005</v>
      </c>
      <c r="BA74" s="10" t="n">
        <v>7.96920714983329E-005</v>
      </c>
      <c r="BB74" s="10" t="n">
        <v>9.31577665574895E-005</v>
      </c>
      <c r="BC74" s="10" t="n">
        <v>7.37725724588282E-005</v>
      </c>
      <c r="BD74" s="10" t="n">
        <v>5.05150005633004E-005</v>
      </c>
      <c r="BE74" s="10" t="n">
        <v>8.22288331930182E-005</v>
      </c>
      <c r="BF74" s="10" t="n">
        <v>5.59467235599042E-005</v>
      </c>
      <c r="BG74" s="10" t="n">
        <v>6.5933664203207E-005</v>
      </c>
      <c r="BH74" s="10" t="n">
        <v>5.90367486687542E-005</v>
      </c>
      <c r="BI74" s="10" t="n">
        <v>0.000115454235538099</v>
      </c>
      <c r="BJ74" s="10" t="n">
        <v>7.54002016435487E-005</v>
      </c>
      <c r="BK74" s="10" t="n">
        <v>3.53869516990734E-005</v>
      </c>
      <c r="BL74" s="10" t="n">
        <v>1.2536659981555E-005</v>
      </c>
      <c r="BM74" s="10" t="n">
        <v>1.45460502440949E-005</v>
      </c>
      <c r="BN74" s="10" t="n">
        <v>9.40501193851377E-006</v>
      </c>
      <c r="BO74" s="10" t="n">
        <v>5.47959170143501E-006</v>
      </c>
      <c r="BP74" s="10" t="n">
        <v>5.73648397668091E-006</v>
      </c>
      <c r="BQ74" s="10" t="n">
        <v>1.85445320145943E-005</v>
      </c>
      <c r="BR74" s="10" t="n">
        <v>2.08983252566846E-005</v>
      </c>
      <c r="BS74" s="10" t="n">
        <v>8.57255325469052E-005</v>
      </c>
      <c r="BT74" s="10" t="n">
        <v>2.91178759446374E-005</v>
      </c>
      <c r="BU74" s="10" t="n">
        <v>4.19629558092192E-005</v>
      </c>
      <c r="BV74" s="10" t="n">
        <v>0.0233228262156483</v>
      </c>
      <c r="BW74" s="10" t="n">
        <v>3.43083910079385E-005</v>
      </c>
      <c r="BX74" s="10" t="n">
        <v>8.73666786979363E-006</v>
      </c>
      <c r="BY74" s="10" t="n">
        <v>3.61010204021066E-005</v>
      </c>
      <c r="BZ74" s="10" t="n">
        <v>1.74232996591234E-005</v>
      </c>
      <c r="CA74" s="10" t="n">
        <v>1.63645949253966E-005</v>
      </c>
      <c r="CB74" s="10" t="n">
        <v>3.27408890181862E-005</v>
      </c>
      <c r="CC74" s="10" t="n">
        <v>4.78006538974299E-005</v>
      </c>
      <c r="CD74" s="10" t="n">
        <v>3.16273706555581E-005</v>
      </c>
      <c r="CE74" s="10" t="n">
        <v>2.21830196840574E-005</v>
      </c>
      <c r="CF74" s="10" t="n">
        <v>3.19909304390868E-005</v>
      </c>
      <c r="CG74" s="10" t="n">
        <v>1.47942264065819E-005</v>
      </c>
      <c r="CH74" s="10" t="n">
        <v>5.03667800361695E-005</v>
      </c>
      <c r="CI74" s="10" t="n">
        <v>1.28700629471422E-005</v>
      </c>
      <c r="CJ74" s="10" t="n">
        <v>1.97784445978448E-005</v>
      </c>
      <c r="CK74" s="10" t="n">
        <v>0.00011283427458526</v>
      </c>
      <c r="CL74" s="10" t="n">
        <v>6.9851020870728E-005</v>
      </c>
      <c r="CM74" s="10" t="n">
        <v>1.69844410511986E-005</v>
      </c>
      <c r="CN74" s="10" t="n">
        <v>0.000173944013173558</v>
      </c>
      <c r="CO74" s="10" t="n">
        <v>7.72420048289505E-00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22189272994211</v>
      </c>
      <c r="D75" s="10" t="n">
        <v>0.000382443445645476</v>
      </c>
      <c r="E75" s="10" t="n">
        <v>0.000375313844101263</v>
      </c>
      <c r="F75" s="10" t="n">
        <v>0.00033646561489797</v>
      </c>
      <c r="G75" s="10" t="n">
        <v>0.000237742407314648</v>
      </c>
      <c r="H75" s="10" t="n">
        <v>0.000612516150944936</v>
      </c>
      <c r="I75" s="10" t="n">
        <v>0.001479246626372</v>
      </c>
      <c r="J75" s="10" t="n">
        <v>0.000313820858702833</v>
      </c>
      <c r="K75" s="10" t="n">
        <v>0.00015993719460762</v>
      </c>
      <c r="L75" s="10" t="n">
        <v>0.000324558625075659</v>
      </c>
      <c r="M75" s="10" t="n">
        <v>0.000239244317970129</v>
      </c>
      <c r="N75" s="10" t="n">
        <v>0.000435869339897142</v>
      </c>
      <c r="O75" s="10" t="n">
        <v>7.53346086834688E-005</v>
      </c>
      <c r="P75" s="10" t="n">
        <v>0.000272732841565106</v>
      </c>
      <c r="Q75" s="10" t="n">
        <v>0.000244241050364732</v>
      </c>
      <c r="R75" s="10" t="n">
        <v>0.000325357992127858</v>
      </c>
      <c r="S75" s="10" t="n">
        <v>0.000296905664513299</v>
      </c>
      <c r="T75" s="10" t="n">
        <v>0.00044072381983125</v>
      </c>
      <c r="U75" s="10" t="n">
        <v>0.000325067521781106</v>
      </c>
      <c r="V75" s="10" t="n">
        <v>0.000368466453083514</v>
      </c>
      <c r="W75" s="10" t="n">
        <v>0.000443875859028469</v>
      </c>
      <c r="X75" s="10" t="n">
        <v>0.000334960492090155</v>
      </c>
      <c r="Y75" s="10" t="n">
        <v>0.00022433671898919</v>
      </c>
      <c r="Z75" s="10" t="n">
        <v>0.000315270916042069</v>
      </c>
      <c r="AA75" s="10" t="n">
        <v>0.000302464064687403</v>
      </c>
      <c r="AB75" s="10" t="n">
        <v>0.000308306969782496</v>
      </c>
      <c r="AC75" s="10" t="n">
        <v>4.28460739978797E-005</v>
      </c>
      <c r="AD75" s="10" t="n">
        <v>0.000295747454157529</v>
      </c>
      <c r="AE75" s="10" t="n">
        <v>0.000348049553971287</v>
      </c>
      <c r="AF75" s="10" t="n">
        <v>0.000245254713865483</v>
      </c>
      <c r="AG75" s="10" t="n">
        <v>0.00027670856839648</v>
      </c>
      <c r="AH75" s="10" t="n">
        <v>0.000598171596380212</v>
      </c>
      <c r="AI75" s="10" t="n">
        <v>0.000620500643888832</v>
      </c>
      <c r="AJ75" s="10" t="n">
        <v>0.000318969021136026</v>
      </c>
      <c r="AK75" s="10" t="n">
        <v>0.00039134707303573</v>
      </c>
      <c r="AL75" s="10" t="n">
        <v>0.000222135935761665</v>
      </c>
      <c r="AM75" s="10" t="n">
        <v>0.000508506658378069</v>
      </c>
      <c r="AN75" s="10" t="n">
        <v>0.000355570120342408</v>
      </c>
      <c r="AO75" s="10" t="n">
        <v>0.000258891677158971</v>
      </c>
      <c r="AP75" s="10" t="n">
        <v>0.000250913608519743</v>
      </c>
      <c r="AQ75" s="10" t="n">
        <v>0.000298426848082782</v>
      </c>
      <c r="AR75" s="10" t="n">
        <v>0.000301980865200626</v>
      </c>
      <c r="AS75" s="10" t="n">
        <v>0.000287986894119186</v>
      </c>
      <c r="AT75" s="10" t="n">
        <v>0.000226274105725346</v>
      </c>
      <c r="AU75" s="10" t="n">
        <v>0.000269835021281157</v>
      </c>
      <c r="AV75" s="10" t="n">
        <v>0.000303584646972977</v>
      </c>
      <c r="AW75" s="10" t="n">
        <v>0.000341464641687096</v>
      </c>
      <c r="AX75" s="10" t="n">
        <v>0.000269115040279492</v>
      </c>
      <c r="AY75" s="10" t="n">
        <v>0.000279715601859776</v>
      </c>
      <c r="AZ75" s="10" t="n">
        <v>0.000657913040998938</v>
      </c>
      <c r="BA75" s="10" t="n">
        <v>0.000364769265747367</v>
      </c>
      <c r="BB75" s="10" t="n">
        <v>0.000246227537143705</v>
      </c>
      <c r="BC75" s="10" t="n">
        <v>0.000265702816743239</v>
      </c>
      <c r="BD75" s="10" t="n">
        <v>0.000230923466788999</v>
      </c>
      <c r="BE75" s="10" t="n">
        <v>0.000392135426994213</v>
      </c>
      <c r="BF75" s="10" t="n">
        <v>0.000301226468281099</v>
      </c>
      <c r="BG75" s="10" t="n">
        <v>0.000328782605394542</v>
      </c>
      <c r="BH75" s="10" t="n">
        <v>0.000390511913428954</v>
      </c>
      <c r="BI75" s="10" t="n">
        <v>0.00011289981246888</v>
      </c>
      <c r="BJ75" s="10" t="n">
        <v>0.000103210125514667</v>
      </c>
      <c r="BK75" s="10" t="n">
        <v>0.000127696362754853</v>
      </c>
      <c r="BL75" s="10" t="n">
        <v>0.000198873987439543</v>
      </c>
      <c r="BM75" s="10" t="n">
        <v>0.000528972657533113</v>
      </c>
      <c r="BN75" s="10" t="n">
        <v>8.1546452418039E-005</v>
      </c>
      <c r="BO75" s="10" t="n">
        <v>4.51075210166216E-005</v>
      </c>
      <c r="BP75" s="10" t="n">
        <v>3.64109856761138E-005</v>
      </c>
      <c r="BQ75" s="10" t="n">
        <v>0.00118366895740925</v>
      </c>
      <c r="BR75" s="10" t="n">
        <v>0.0025843188049634</v>
      </c>
      <c r="BS75" s="10" t="n">
        <v>0.00529362704602211</v>
      </c>
      <c r="BT75" s="10" t="n">
        <v>0.00224106361778969</v>
      </c>
      <c r="BU75" s="10" t="n">
        <v>0.0119172687097792</v>
      </c>
      <c r="BV75" s="10" t="n">
        <v>0.000737395456103089</v>
      </c>
      <c r="BW75" s="10" t="n">
        <v>0.0460003158138425</v>
      </c>
      <c r="BX75" s="10" t="n">
        <v>0.000122203123385234</v>
      </c>
      <c r="BY75" s="10" t="n">
        <v>0.000224057261736153</v>
      </c>
      <c r="BZ75" s="10" t="n">
        <v>0.00019385339334189</v>
      </c>
      <c r="CA75" s="10" t="n">
        <v>9.1784499663514E-005</v>
      </c>
      <c r="CB75" s="10" t="n">
        <v>0.000152833290282076</v>
      </c>
      <c r="CC75" s="10" t="n">
        <v>0.000188004981699938</v>
      </c>
      <c r="CD75" s="10" t="n">
        <v>0.000117060008619993</v>
      </c>
      <c r="CE75" s="10" t="n">
        <v>0.000169676899362458</v>
      </c>
      <c r="CF75" s="10" t="n">
        <v>0.00019962930211688</v>
      </c>
      <c r="CG75" s="10" t="n">
        <v>0.000148440442526219</v>
      </c>
      <c r="CH75" s="10" t="n">
        <v>0.000211612465837391</v>
      </c>
      <c r="CI75" s="10" t="n">
        <v>0.000127672959930707</v>
      </c>
      <c r="CJ75" s="10" t="n">
        <v>0.000301152588777423</v>
      </c>
      <c r="CK75" s="10" t="n">
        <v>0.000200616809520056</v>
      </c>
      <c r="CL75" s="10" t="n">
        <v>0.00139579949753019</v>
      </c>
      <c r="CM75" s="10" t="n">
        <v>0.000167452254431883</v>
      </c>
      <c r="CN75" s="10" t="n">
        <v>0.000446711730660267</v>
      </c>
      <c r="CO75" s="10" t="n">
        <v>0.000303829688308152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6.68927569013952E-005</v>
      </c>
      <c r="D76" s="10" t="n">
        <v>0.000103424118241346</v>
      </c>
      <c r="E76" s="10" t="n">
        <v>0.000114069203398603</v>
      </c>
      <c r="F76" s="10" t="n">
        <v>8.18265628516842E-005</v>
      </c>
      <c r="G76" s="10" t="n">
        <v>0.000120994601223112</v>
      </c>
      <c r="H76" s="10" t="n">
        <v>0.000122058453891962</v>
      </c>
      <c r="I76" s="10" t="n">
        <v>0.000151677534344917</v>
      </c>
      <c r="J76" s="10" t="n">
        <v>0.000320003223854868</v>
      </c>
      <c r="K76" s="10" t="n">
        <v>0.000254756815202688</v>
      </c>
      <c r="L76" s="10" t="n">
        <v>0.000149102127218931</v>
      </c>
      <c r="M76" s="10" t="n">
        <v>0.000147078494424923</v>
      </c>
      <c r="N76" s="10" t="n">
        <v>0.000141493267913461</v>
      </c>
      <c r="O76" s="10" t="n">
        <v>3.32811222971571E-005</v>
      </c>
      <c r="P76" s="10" t="n">
        <v>0.000148575551214281</v>
      </c>
      <c r="Q76" s="10" t="n">
        <v>0.000211527876531881</v>
      </c>
      <c r="R76" s="10" t="n">
        <v>0.000115970986746763</v>
      </c>
      <c r="S76" s="10" t="n">
        <v>0.000156142470837965</v>
      </c>
      <c r="T76" s="10" t="n">
        <v>0.000149817518087261</v>
      </c>
      <c r="U76" s="10" t="n">
        <v>0.000152709802808965</v>
      </c>
      <c r="V76" s="10" t="n">
        <v>0.000240305747071148</v>
      </c>
      <c r="W76" s="10" t="n">
        <v>0.000134248231032704</v>
      </c>
      <c r="X76" s="10" t="n">
        <v>0.000137000544223838</v>
      </c>
      <c r="Y76" s="10" t="n">
        <v>0.000127388072713196</v>
      </c>
      <c r="Z76" s="10" t="n">
        <v>0.000135936173781139</v>
      </c>
      <c r="AA76" s="10" t="n">
        <v>0.000144074888325637</v>
      </c>
      <c r="AB76" s="10" t="n">
        <v>0.000281082163609515</v>
      </c>
      <c r="AC76" s="10" t="n">
        <v>4.62936420842991E-005</v>
      </c>
      <c r="AD76" s="10" t="n">
        <v>0.000100927585331724</v>
      </c>
      <c r="AE76" s="10" t="n">
        <v>0.000146343082967757</v>
      </c>
      <c r="AF76" s="10" t="n">
        <v>0.000173647541723447</v>
      </c>
      <c r="AG76" s="10" t="n">
        <v>0.000133973465710055</v>
      </c>
      <c r="AH76" s="10" t="n">
        <v>0.000122765732969987</v>
      </c>
      <c r="AI76" s="10" t="n">
        <v>0.000148447143299676</v>
      </c>
      <c r="AJ76" s="10" t="n">
        <v>0.000122231908131448</v>
      </c>
      <c r="AK76" s="10" t="n">
        <v>0.000139592347521716</v>
      </c>
      <c r="AL76" s="10" t="n">
        <v>0.000102651772249603</v>
      </c>
      <c r="AM76" s="10" t="n">
        <v>0.000114936302004752</v>
      </c>
      <c r="AN76" s="10" t="n">
        <v>0.000128511296783422</v>
      </c>
      <c r="AO76" s="10" t="n">
        <v>0.000123658547677313</v>
      </c>
      <c r="AP76" s="10" t="n">
        <v>0.000118075737443814</v>
      </c>
      <c r="AQ76" s="10" t="n">
        <v>0.000178345476448641</v>
      </c>
      <c r="AR76" s="10" t="n">
        <v>0.000138311892792612</v>
      </c>
      <c r="AS76" s="10" t="n">
        <v>0.000175363099077173</v>
      </c>
      <c r="AT76" s="10" t="n">
        <v>0.000149760045189998</v>
      </c>
      <c r="AU76" s="10" t="n">
        <v>0.000168724720556411</v>
      </c>
      <c r="AV76" s="10" t="n">
        <v>0.000197311532545319</v>
      </c>
      <c r="AW76" s="10" t="n">
        <v>0.00018898227722431</v>
      </c>
      <c r="AX76" s="10" t="n">
        <v>0.000197791336312256</v>
      </c>
      <c r="AY76" s="10" t="n">
        <v>0.000164245631578151</v>
      </c>
      <c r="AZ76" s="10" t="n">
        <v>0.000149479411763724</v>
      </c>
      <c r="BA76" s="10" t="n">
        <v>0.000164017811084497</v>
      </c>
      <c r="BB76" s="10" t="n">
        <v>0.000162233389808826</v>
      </c>
      <c r="BC76" s="10" t="n">
        <v>0.000162410986239106</v>
      </c>
      <c r="BD76" s="10" t="n">
        <v>0.000178742436399704</v>
      </c>
      <c r="BE76" s="10" t="n">
        <v>0.000210378418586628</v>
      </c>
      <c r="BF76" s="10" t="n">
        <v>0.000133178855442796</v>
      </c>
      <c r="BG76" s="10" t="n">
        <v>0.000352165609455159</v>
      </c>
      <c r="BH76" s="10" t="n">
        <v>0.000223512615228335</v>
      </c>
      <c r="BI76" s="10" t="n">
        <v>0.000123208602202347</v>
      </c>
      <c r="BJ76" s="10" t="n">
        <v>0.000228985484814518</v>
      </c>
      <c r="BK76" s="10" t="n">
        <v>0.000212950028704387</v>
      </c>
      <c r="BL76" s="10" t="n">
        <v>0.000172053316041719</v>
      </c>
      <c r="BM76" s="10" t="n">
        <v>0.000422389550711108</v>
      </c>
      <c r="BN76" s="10" t="n">
        <v>0.000395807041292505</v>
      </c>
      <c r="BO76" s="10" t="n">
        <v>6.99545262630757E-005</v>
      </c>
      <c r="BP76" s="10" t="n">
        <v>5.8023463455657E-005</v>
      </c>
      <c r="BQ76" s="10" t="n">
        <v>0.000198426472233958</v>
      </c>
      <c r="BR76" s="10" t="n">
        <v>0.000182106240506759</v>
      </c>
      <c r="BS76" s="10" t="n">
        <v>0.000210103998446545</v>
      </c>
      <c r="BT76" s="10" t="n">
        <v>0.000254318433343687</v>
      </c>
      <c r="BU76" s="10" t="n">
        <v>0.000292569839410724</v>
      </c>
      <c r="BV76" s="10" t="n">
        <v>0.000218234773792022</v>
      </c>
      <c r="BW76" s="10" t="n">
        <v>0.000269855100645743</v>
      </c>
      <c r="BX76" s="10" t="n">
        <v>0.0180297483860174</v>
      </c>
      <c r="BY76" s="10" t="n">
        <v>0.000580840429960149</v>
      </c>
      <c r="BZ76" s="10" t="n">
        <v>0.000282207458775138</v>
      </c>
      <c r="CA76" s="10" t="n">
        <v>0.000110524178444323</v>
      </c>
      <c r="CB76" s="10" t="n">
        <v>0.000467268462048074</v>
      </c>
      <c r="CC76" s="10" t="n">
        <v>0.000193523153881909</v>
      </c>
      <c r="CD76" s="10" t="n">
        <v>0.000370544855189395</v>
      </c>
      <c r="CE76" s="10" t="n">
        <v>0.000414531469592883</v>
      </c>
      <c r="CF76" s="10" t="n">
        <v>0.000599235208909862</v>
      </c>
      <c r="CG76" s="10" t="n">
        <v>0.000159972789183161</v>
      </c>
      <c r="CH76" s="10" t="n">
        <v>0.000232589190805042</v>
      </c>
      <c r="CI76" s="10" t="n">
        <v>0.00033339112968269</v>
      </c>
      <c r="CJ76" s="10" t="n">
        <v>0.000159969855131349</v>
      </c>
      <c r="CK76" s="10" t="n">
        <v>0.000196572841853775</v>
      </c>
      <c r="CL76" s="10" t="n">
        <v>0.000251090976350259</v>
      </c>
      <c r="CM76" s="10" t="n">
        <v>0.000184332668058376</v>
      </c>
      <c r="CN76" s="10" t="n">
        <v>0.000205673580210111</v>
      </c>
      <c r="CO76" s="10" t="n">
        <v>0.000198245251386733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3.41240161294457E-005</v>
      </c>
      <c r="D77" s="10" t="n">
        <v>5.39132940458195E-005</v>
      </c>
      <c r="E77" s="10" t="n">
        <v>5.75802337744149E-005</v>
      </c>
      <c r="F77" s="10" t="n">
        <v>2.82852829578332E-005</v>
      </c>
      <c r="G77" s="10" t="n">
        <v>3.87237319943534E-005</v>
      </c>
      <c r="H77" s="10" t="n">
        <v>5.17163119351078E-005</v>
      </c>
      <c r="I77" s="10" t="n">
        <v>5.7867649730004E-005</v>
      </c>
      <c r="J77" s="10" t="n">
        <v>7.15861935881044E-005</v>
      </c>
      <c r="K77" s="10" t="n">
        <v>5.21360346820613E-005</v>
      </c>
      <c r="L77" s="10" t="n">
        <v>9.82713332876532E-005</v>
      </c>
      <c r="M77" s="10" t="n">
        <v>0.000148466249694006</v>
      </c>
      <c r="N77" s="10" t="n">
        <v>8.53893183408846E-005</v>
      </c>
      <c r="O77" s="10" t="n">
        <v>2.78830597063307E-005</v>
      </c>
      <c r="P77" s="10" t="n">
        <v>7.07684898915759E-005</v>
      </c>
      <c r="Q77" s="10" t="n">
        <v>8.66418579849833E-005</v>
      </c>
      <c r="R77" s="10" t="n">
        <v>5.20864527782835E-005</v>
      </c>
      <c r="S77" s="10" t="n">
        <v>8.59657411152856E-005</v>
      </c>
      <c r="T77" s="10" t="n">
        <v>8.98076757983911E-005</v>
      </c>
      <c r="U77" s="10" t="n">
        <v>0.000120304523779812</v>
      </c>
      <c r="V77" s="10" t="n">
        <v>0.000157959725976172</v>
      </c>
      <c r="W77" s="10" t="n">
        <v>8.96053710252227E-005</v>
      </c>
      <c r="X77" s="10" t="n">
        <v>8.00243972658014E-005</v>
      </c>
      <c r="Y77" s="10" t="n">
        <v>6.97018161006765E-005</v>
      </c>
      <c r="Z77" s="10" t="n">
        <v>7.82434258878567E-005</v>
      </c>
      <c r="AA77" s="10" t="n">
        <v>7.89998813503066E-005</v>
      </c>
      <c r="AB77" s="10" t="n">
        <v>0.000259068363821721</v>
      </c>
      <c r="AC77" s="10" t="n">
        <v>1.41096575814302E-005</v>
      </c>
      <c r="AD77" s="10" t="n">
        <v>4.34968519505483E-005</v>
      </c>
      <c r="AE77" s="10" t="n">
        <v>8.35645982243124E-005</v>
      </c>
      <c r="AF77" s="10" t="n">
        <v>8.22489543390419E-005</v>
      </c>
      <c r="AG77" s="10" t="n">
        <v>8.46848310770467E-005</v>
      </c>
      <c r="AH77" s="10" t="n">
        <v>6.4304547473396E-005</v>
      </c>
      <c r="AI77" s="10" t="n">
        <v>7.22225388772316E-005</v>
      </c>
      <c r="AJ77" s="10" t="n">
        <v>7.15130138798548E-005</v>
      </c>
      <c r="AK77" s="10" t="n">
        <v>7.02729359976682E-005</v>
      </c>
      <c r="AL77" s="10" t="n">
        <v>6.57196203100926E-005</v>
      </c>
      <c r="AM77" s="10" t="n">
        <v>6.75286969383071E-005</v>
      </c>
      <c r="AN77" s="10" t="n">
        <v>6.89877836575017E-005</v>
      </c>
      <c r="AO77" s="10" t="n">
        <v>5.1675214635185E-005</v>
      </c>
      <c r="AP77" s="10" t="n">
        <v>5.26185965263161E-005</v>
      </c>
      <c r="AQ77" s="10" t="n">
        <v>7.53851749641937E-005</v>
      </c>
      <c r="AR77" s="10" t="n">
        <v>7.25611275998214E-005</v>
      </c>
      <c r="AS77" s="10" t="n">
        <v>8.7902882232937E-005</v>
      </c>
      <c r="AT77" s="10" t="n">
        <v>8.9607227032316E-005</v>
      </c>
      <c r="AU77" s="10" t="n">
        <v>7.88757940189268E-005</v>
      </c>
      <c r="AV77" s="10" t="n">
        <v>0.000128343420788581</v>
      </c>
      <c r="AW77" s="10" t="n">
        <v>0.000136548032716395</v>
      </c>
      <c r="AX77" s="10" t="n">
        <v>0.000127768058589662</v>
      </c>
      <c r="AY77" s="10" t="n">
        <v>9.21123063205134E-005</v>
      </c>
      <c r="AZ77" s="10" t="n">
        <v>0.000112965341445211</v>
      </c>
      <c r="BA77" s="10" t="n">
        <v>9.63389647596703E-005</v>
      </c>
      <c r="BB77" s="10" t="n">
        <v>8.06851357910118E-005</v>
      </c>
      <c r="BC77" s="10" t="n">
        <v>7.77245393333476E-005</v>
      </c>
      <c r="BD77" s="10" t="n">
        <v>0.000121419453755137</v>
      </c>
      <c r="BE77" s="10" t="n">
        <v>0.000130806077057504</v>
      </c>
      <c r="BF77" s="10" t="n">
        <v>7.48026538807719E-005</v>
      </c>
      <c r="BG77" s="10" t="n">
        <v>6.2394716174403E-005</v>
      </c>
      <c r="BH77" s="10" t="n">
        <v>6.14484177006968E-005</v>
      </c>
      <c r="BI77" s="10" t="n">
        <v>8.9471738514506E-005</v>
      </c>
      <c r="BJ77" s="10" t="n">
        <v>0.000185704380582118</v>
      </c>
      <c r="BK77" s="10" t="n">
        <v>0.000170083959741139</v>
      </c>
      <c r="BL77" s="10" t="n">
        <v>3.20911580745548E-005</v>
      </c>
      <c r="BM77" s="10" t="n">
        <v>0.000134238894748474</v>
      </c>
      <c r="BN77" s="10" t="n">
        <v>0.000179759589862318</v>
      </c>
      <c r="BO77" s="10" t="n">
        <v>6.75300226576595E-005</v>
      </c>
      <c r="BP77" s="10" t="n">
        <v>2.52809907903155E-005</v>
      </c>
      <c r="BQ77" s="10" t="n">
        <v>8.59453250372595E-005</v>
      </c>
      <c r="BR77" s="10" t="n">
        <v>5.47715647545298E-005</v>
      </c>
      <c r="BS77" s="10" t="n">
        <v>8.41699216805946E-005</v>
      </c>
      <c r="BT77" s="10" t="n">
        <v>7.8616748457478E-005</v>
      </c>
      <c r="BU77" s="10" t="n">
        <v>0.000163224952955959</v>
      </c>
      <c r="BV77" s="10" t="n">
        <v>7.77560914539335E-005</v>
      </c>
      <c r="BW77" s="10" t="n">
        <v>0.000169329360285782</v>
      </c>
      <c r="BX77" s="10" t="n">
        <v>8.91122034261491E-005</v>
      </c>
      <c r="BY77" s="10" t="n">
        <v>0.0271788375863633</v>
      </c>
      <c r="BZ77" s="10" t="n">
        <v>9.46303776583638E-005</v>
      </c>
      <c r="CA77" s="10" t="n">
        <v>3.37605038830318E-005</v>
      </c>
      <c r="CB77" s="10" t="n">
        <v>0.000101503702212549</v>
      </c>
      <c r="CC77" s="10" t="n">
        <v>9.88557103781683E-005</v>
      </c>
      <c r="CD77" s="10" t="n">
        <v>7.65425279587938E-005</v>
      </c>
      <c r="CE77" s="10" t="n">
        <v>0.000115662384895629</v>
      </c>
      <c r="CF77" s="10" t="n">
        <v>0.00355202637513389</v>
      </c>
      <c r="CG77" s="10" t="n">
        <v>9.95962572083901E-005</v>
      </c>
      <c r="CH77" s="10" t="n">
        <v>7.42005121509353E-005</v>
      </c>
      <c r="CI77" s="10" t="n">
        <v>0.000141951664796566</v>
      </c>
      <c r="CJ77" s="10" t="n">
        <v>0.000163045185411781</v>
      </c>
      <c r="CK77" s="10" t="n">
        <v>0.000164745022765362</v>
      </c>
      <c r="CL77" s="10" t="n">
        <v>9.07457548121127E-005</v>
      </c>
      <c r="CM77" s="10" t="n">
        <v>0.000114908050584143</v>
      </c>
      <c r="CN77" s="10" t="n">
        <v>0.000117635320435794</v>
      </c>
      <c r="CO77" s="10" t="n">
        <v>0.000276871183860537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1.36203846275568E-005</v>
      </c>
      <c r="D78" s="10" t="n">
        <v>3.9691839969735E-005</v>
      </c>
      <c r="E78" s="10" t="n">
        <v>3.55184451788909E-005</v>
      </c>
      <c r="F78" s="10" t="n">
        <v>3.0001837593917E-005</v>
      </c>
      <c r="G78" s="10" t="n">
        <v>2.87461093138649E-005</v>
      </c>
      <c r="H78" s="10" t="n">
        <v>1.78141122106636E-005</v>
      </c>
      <c r="I78" s="10" t="n">
        <v>5.68762598726472E-005</v>
      </c>
      <c r="J78" s="10" t="n">
        <v>7.02126096609194E-005</v>
      </c>
      <c r="K78" s="10" t="n">
        <v>6.66308277817908E-005</v>
      </c>
      <c r="L78" s="10" t="n">
        <v>2.46745568421615E-005</v>
      </c>
      <c r="M78" s="10" t="n">
        <v>2.70597360608443E-005</v>
      </c>
      <c r="N78" s="10" t="n">
        <v>3.50515935670685E-005</v>
      </c>
      <c r="O78" s="10" t="n">
        <v>1.8605842604123E-005</v>
      </c>
      <c r="P78" s="10" t="n">
        <v>4.5755292651881E-005</v>
      </c>
      <c r="Q78" s="10" t="n">
        <v>2.81736698685376E-005</v>
      </c>
      <c r="R78" s="10" t="n">
        <v>3.46221079199745E-005</v>
      </c>
      <c r="S78" s="10" t="n">
        <v>3.6630060334835E-005</v>
      </c>
      <c r="T78" s="10" t="n">
        <v>5.1464615868784E-005</v>
      </c>
      <c r="U78" s="10" t="n">
        <v>8.06232668361906E-005</v>
      </c>
      <c r="V78" s="10" t="n">
        <v>2.42967949648587E-005</v>
      </c>
      <c r="W78" s="10" t="n">
        <v>8.60152023001851E-005</v>
      </c>
      <c r="X78" s="10" t="n">
        <v>5.2024837802971E-005</v>
      </c>
      <c r="Y78" s="10" t="n">
        <v>5.99982352741145E-005</v>
      </c>
      <c r="Z78" s="10" t="n">
        <v>5.26168074303401E-005</v>
      </c>
      <c r="AA78" s="10" t="n">
        <v>5.36068717272748E-005</v>
      </c>
      <c r="AB78" s="10" t="n">
        <v>5.05925352743213E-005</v>
      </c>
      <c r="AC78" s="10" t="n">
        <v>3.3227528071707E-006</v>
      </c>
      <c r="AD78" s="10" t="n">
        <v>2.84055350434638E-005</v>
      </c>
      <c r="AE78" s="10" t="n">
        <v>6.78120916691261E-005</v>
      </c>
      <c r="AF78" s="10" t="n">
        <v>3.86458604940777E-005</v>
      </c>
      <c r="AG78" s="10" t="n">
        <v>2.45075247373013E-005</v>
      </c>
      <c r="AH78" s="10" t="n">
        <v>6.27239887631984E-005</v>
      </c>
      <c r="AI78" s="10" t="n">
        <v>0.000112229878977337</v>
      </c>
      <c r="AJ78" s="10" t="n">
        <v>7.81719168637405E-005</v>
      </c>
      <c r="AK78" s="10" t="n">
        <v>7.0325153449672E-005</v>
      </c>
      <c r="AL78" s="10" t="n">
        <v>5.76481925473244E-005</v>
      </c>
      <c r="AM78" s="10" t="n">
        <v>5.51207729617158E-005</v>
      </c>
      <c r="AN78" s="10" t="n">
        <v>5.420419208945E-005</v>
      </c>
      <c r="AO78" s="10" t="n">
        <v>4.42098220820847E-005</v>
      </c>
      <c r="AP78" s="10" t="n">
        <v>3.59412424074775E-005</v>
      </c>
      <c r="AQ78" s="10" t="n">
        <v>5.16115827181218E-005</v>
      </c>
      <c r="AR78" s="10" t="n">
        <v>5.00365939279791E-005</v>
      </c>
      <c r="AS78" s="10" t="n">
        <v>3.85693449863521E-005</v>
      </c>
      <c r="AT78" s="10" t="n">
        <v>4.61826380050526E-005</v>
      </c>
      <c r="AU78" s="10" t="n">
        <v>4.3887261952197E-005</v>
      </c>
      <c r="AV78" s="10" t="n">
        <v>3.16526284604778E-005</v>
      </c>
      <c r="AW78" s="10" t="n">
        <v>4.01709090926978E-005</v>
      </c>
      <c r="AX78" s="10" t="n">
        <v>4.61578462671182E-005</v>
      </c>
      <c r="AY78" s="10" t="n">
        <v>5.46331426630634E-005</v>
      </c>
      <c r="AZ78" s="10" t="n">
        <v>4.15912616469474E-005</v>
      </c>
      <c r="BA78" s="10" t="n">
        <v>3.15720107227342E-005</v>
      </c>
      <c r="BB78" s="10" t="n">
        <v>4.17482165345897E-005</v>
      </c>
      <c r="BC78" s="10" t="n">
        <v>6.03135719120141E-005</v>
      </c>
      <c r="BD78" s="10" t="n">
        <v>3.68337449731163E-005</v>
      </c>
      <c r="BE78" s="10" t="n">
        <v>4.84690069876514E-005</v>
      </c>
      <c r="BF78" s="10" t="n">
        <v>8.26486983180841E-005</v>
      </c>
      <c r="BG78" s="10" t="n">
        <v>7.54449148698685E-005</v>
      </c>
      <c r="BH78" s="10" t="n">
        <v>6.64827907854918E-005</v>
      </c>
      <c r="BI78" s="10" t="n">
        <v>2.73105963443317E-005</v>
      </c>
      <c r="BJ78" s="10" t="n">
        <v>6.20171566953273E-005</v>
      </c>
      <c r="BK78" s="10" t="n">
        <v>5.59390786713783E-005</v>
      </c>
      <c r="BL78" s="10" t="n">
        <v>2.15823671977809E-005</v>
      </c>
      <c r="BM78" s="10" t="n">
        <v>2.24714809647093E-005</v>
      </c>
      <c r="BN78" s="10" t="n">
        <v>2.12577559528842E-005</v>
      </c>
      <c r="BO78" s="10" t="n">
        <v>2.99765107825019E-005</v>
      </c>
      <c r="BP78" s="10" t="n">
        <v>5.04444090991089E-005</v>
      </c>
      <c r="BQ78" s="10" t="n">
        <v>2.63499610888299E-005</v>
      </c>
      <c r="BR78" s="10" t="n">
        <v>1.93560156239225E-005</v>
      </c>
      <c r="BS78" s="10" t="n">
        <v>2.1301364441553E-005</v>
      </c>
      <c r="BT78" s="10" t="n">
        <v>3.49885440752712E-005</v>
      </c>
      <c r="BU78" s="10" t="n">
        <v>4.60938158072732E-005</v>
      </c>
      <c r="BV78" s="10" t="n">
        <v>6.48407394524474E-005</v>
      </c>
      <c r="BW78" s="10" t="n">
        <v>5.44208968490925E-005</v>
      </c>
      <c r="BX78" s="10" t="n">
        <v>1.69543383062547E-005</v>
      </c>
      <c r="BY78" s="10" t="n">
        <v>3.54568225497086E-005</v>
      </c>
      <c r="BZ78" s="10" t="n">
        <v>0.0891922902701541</v>
      </c>
      <c r="CA78" s="10" t="n">
        <v>1.65409940424921E-005</v>
      </c>
      <c r="CB78" s="10" t="n">
        <v>6.55029820636019E-005</v>
      </c>
      <c r="CC78" s="10" t="n">
        <v>2.72242711561284E-005</v>
      </c>
      <c r="CD78" s="10" t="n">
        <v>1.70444090088221E-005</v>
      </c>
      <c r="CE78" s="10" t="n">
        <v>7.02437331017076E-005</v>
      </c>
      <c r="CF78" s="10" t="n">
        <v>1.91295903627158E-005</v>
      </c>
      <c r="CG78" s="10" t="n">
        <v>1.21123692014024E-005</v>
      </c>
      <c r="CH78" s="10" t="n">
        <v>2.68050410840792E-005</v>
      </c>
      <c r="CI78" s="10" t="n">
        <v>3.46645570827686E-005</v>
      </c>
      <c r="CJ78" s="10" t="n">
        <v>5.32789608625812E-005</v>
      </c>
      <c r="CK78" s="10" t="n">
        <v>5.11294815121022E-005</v>
      </c>
      <c r="CL78" s="10" t="n">
        <v>4.0177329974465E-005</v>
      </c>
      <c r="CM78" s="10" t="n">
        <v>3.70121027999826E-005</v>
      </c>
      <c r="CN78" s="10" t="n">
        <v>7.88811567622742E-005</v>
      </c>
      <c r="CO78" s="10" t="n">
        <v>0.00436489758955037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1.56846138548242E-005</v>
      </c>
      <c r="D79" s="10" t="n">
        <v>2.66873586338375E-005</v>
      </c>
      <c r="E79" s="10" t="n">
        <v>2.69666759382568E-005</v>
      </c>
      <c r="F79" s="10" t="n">
        <v>1.67326044508613E-005</v>
      </c>
      <c r="G79" s="10" t="n">
        <v>2.43577686079017E-005</v>
      </c>
      <c r="H79" s="10" t="n">
        <v>0.000289480004608117</v>
      </c>
      <c r="I79" s="10" t="n">
        <v>3.3487897925662E-005</v>
      </c>
      <c r="J79" s="10" t="n">
        <v>5.24482120765175E-005</v>
      </c>
      <c r="K79" s="10" t="n">
        <v>3.31085726904805E-005</v>
      </c>
      <c r="L79" s="10" t="n">
        <v>4.99977974910596E-005</v>
      </c>
      <c r="M79" s="10" t="n">
        <v>4.27077920711438E-005</v>
      </c>
      <c r="N79" s="10" t="n">
        <v>4.33270041710828E-005</v>
      </c>
      <c r="O79" s="10" t="n">
        <v>9.03779820723399E-006</v>
      </c>
      <c r="P79" s="10" t="n">
        <v>3.69256154751636E-005</v>
      </c>
      <c r="Q79" s="10" t="n">
        <v>3.87451430260339E-005</v>
      </c>
      <c r="R79" s="10" t="n">
        <v>3.78527815116785E-005</v>
      </c>
      <c r="S79" s="10" t="n">
        <v>3.69150419494442E-005</v>
      </c>
      <c r="T79" s="10" t="n">
        <v>9.09430048529674E-005</v>
      </c>
      <c r="U79" s="10" t="n">
        <v>4.81669254282195E-005</v>
      </c>
      <c r="V79" s="10" t="n">
        <v>4.66336540580217E-005</v>
      </c>
      <c r="W79" s="10" t="n">
        <v>4.29636493653733E-005</v>
      </c>
      <c r="X79" s="10" t="n">
        <v>7.58919214141604E-005</v>
      </c>
      <c r="Y79" s="10" t="n">
        <v>8.36538805601949E-005</v>
      </c>
      <c r="Z79" s="10" t="n">
        <v>0.000101160004501962</v>
      </c>
      <c r="AA79" s="10" t="n">
        <v>4.96868697503751E-005</v>
      </c>
      <c r="AB79" s="10" t="n">
        <v>8.93951948849055E-005</v>
      </c>
      <c r="AC79" s="10" t="n">
        <v>9.28833569633598E-006</v>
      </c>
      <c r="AD79" s="10" t="n">
        <v>2.22367854331371E-005</v>
      </c>
      <c r="AE79" s="10" t="n">
        <v>5.33780214944622E-005</v>
      </c>
      <c r="AF79" s="10" t="n">
        <v>0.000138592488366296</v>
      </c>
      <c r="AG79" s="10" t="n">
        <v>3.38708578103094E-005</v>
      </c>
      <c r="AH79" s="10" t="n">
        <v>4.63904629664768E-005</v>
      </c>
      <c r="AI79" s="10" t="n">
        <v>6.74986346699669E-005</v>
      </c>
      <c r="AJ79" s="10" t="n">
        <v>0.000152526412728319</v>
      </c>
      <c r="AK79" s="10" t="n">
        <v>0.0001253105980903</v>
      </c>
      <c r="AL79" s="10" t="n">
        <v>3.2541236951102E-005</v>
      </c>
      <c r="AM79" s="10" t="n">
        <v>3.04665129513595E-005</v>
      </c>
      <c r="AN79" s="10" t="n">
        <v>5.39467890654486E-005</v>
      </c>
      <c r="AO79" s="10" t="n">
        <v>2.72454425382116E-005</v>
      </c>
      <c r="AP79" s="10" t="n">
        <v>3.57186915706577E-005</v>
      </c>
      <c r="AQ79" s="10" t="n">
        <v>0.000129513574563739</v>
      </c>
      <c r="AR79" s="10" t="n">
        <v>6.26000083169093E-005</v>
      </c>
      <c r="AS79" s="10" t="n">
        <v>9.518926669732E-005</v>
      </c>
      <c r="AT79" s="10" t="n">
        <v>9.84413968422685E-005</v>
      </c>
      <c r="AU79" s="10" t="n">
        <v>8.81181112316161E-005</v>
      </c>
      <c r="AV79" s="10" t="n">
        <v>8.04972425693991E-005</v>
      </c>
      <c r="AW79" s="10" t="n">
        <v>0.000212187531599715</v>
      </c>
      <c r="AX79" s="10" t="n">
        <v>0.000178739945240858</v>
      </c>
      <c r="AY79" s="10" t="n">
        <v>0.000160725300796527</v>
      </c>
      <c r="AZ79" s="10" t="n">
        <v>0.000118173468229743</v>
      </c>
      <c r="BA79" s="10" t="n">
        <v>8.55328841932365E-005</v>
      </c>
      <c r="BB79" s="10" t="n">
        <v>0.000149420439548262</v>
      </c>
      <c r="BC79" s="10" t="n">
        <v>5.37950149150188E-005</v>
      </c>
      <c r="BD79" s="10" t="n">
        <v>7.42995043844701E-005</v>
      </c>
      <c r="BE79" s="10" t="n">
        <v>5.68732325900628E-005</v>
      </c>
      <c r="BF79" s="10" t="n">
        <v>6.3562860002727E-005</v>
      </c>
      <c r="BG79" s="10" t="n">
        <v>6.42729383393167E-005</v>
      </c>
      <c r="BH79" s="10" t="n">
        <v>6.43445299197081E-005</v>
      </c>
      <c r="BI79" s="10" t="n">
        <v>7.06822571795255E-005</v>
      </c>
      <c r="BJ79" s="10" t="n">
        <v>0.000126747936742773</v>
      </c>
      <c r="BK79" s="10" t="n">
        <v>5.67781809994816E-005</v>
      </c>
      <c r="BL79" s="10" t="n">
        <v>4.74854837237864E-005</v>
      </c>
      <c r="BM79" s="10" t="n">
        <v>9.24970928519251E-005</v>
      </c>
      <c r="BN79" s="10" t="n">
        <v>6.09120991330662E-005</v>
      </c>
      <c r="BO79" s="10" t="n">
        <v>1.71530122390981E-005</v>
      </c>
      <c r="BP79" s="10" t="n">
        <v>1.23439304319762E-005</v>
      </c>
      <c r="BQ79" s="10" t="n">
        <v>0.000706247636334266</v>
      </c>
      <c r="BR79" s="10" t="n">
        <v>2.56723001647805E-005</v>
      </c>
      <c r="BS79" s="10" t="n">
        <v>5.37719954684007E-005</v>
      </c>
      <c r="BT79" s="10" t="n">
        <v>4.05930869272751E-005</v>
      </c>
      <c r="BU79" s="10" t="n">
        <v>3.90546389351106E-005</v>
      </c>
      <c r="BV79" s="10" t="n">
        <v>3.08694083376237E-005</v>
      </c>
      <c r="BW79" s="10" t="n">
        <v>4.38719813092007E-005</v>
      </c>
      <c r="BX79" s="10" t="n">
        <v>0.00103784111275539</v>
      </c>
      <c r="BY79" s="10" t="n">
        <v>0.000119892767568066</v>
      </c>
      <c r="BZ79" s="10" t="n">
        <v>4.14819239330574E-005</v>
      </c>
      <c r="CA79" s="10" t="n">
        <v>0.110158515452695</v>
      </c>
      <c r="CB79" s="10" t="n">
        <v>5.23230920221719E-005</v>
      </c>
      <c r="CC79" s="10" t="n">
        <v>6.28036588278996E-005</v>
      </c>
      <c r="CD79" s="10" t="n">
        <v>4.57141978840105E-005</v>
      </c>
      <c r="CE79" s="10" t="n">
        <v>4.74772231568181E-005</v>
      </c>
      <c r="CF79" s="10" t="n">
        <v>0.000229068826256005</v>
      </c>
      <c r="CG79" s="10" t="n">
        <v>4.14233289780294E-005</v>
      </c>
      <c r="CH79" s="10" t="n">
        <v>6.19679097324998E-005</v>
      </c>
      <c r="CI79" s="10" t="n">
        <v>0.000123364408512583</v>
      </c>
      <c r="CJ79" s="10" t="n">
        <v>4.04902153332973E-005</v>
      </c>
      <c r="CK79" s="10" t="n">
        <v>5.97863490666348E-005</v>
      </c>
      <c r="CL79" s="10" t="n">
        <v>6.07591134328144E-005</v>
      </c>
      <c r="CM79" s="10" t="n">
        <v>7.36361257864742E-005</v>
      </c>
      <c r="CN79" s="10" t="n">
        <v>6.69081693430773E-005</v>
      </c>
      <c r="CO79" s="10" t="n">
        <v>0.00025674062419067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315058073599927</v>
      </c>
      <c r="D80" s="10" t="n">
        <v>0.000290920133109937</v>
      </c>
      <c r="E80" s="10" t="n">
        <v>0.000355783519309372</v>
      </c>
      <c r="F80" s="10" t="n">
        <v>0.000227147238463361</v>
      </c>
      <c r="G80" s="10" t="n">
        <v>0.000235675295238795</v>
      </c>
      <c r="H80" s="10" t="n">
        <v>0.00100251440107877</v>
      </c>
      <c r="I80" s="10" t="n">
        <v>0.000257077564410721</v>
      </c>
      <c r="J80" s="10" t="n">
        <v>0.000924326639840204</v>
      </c>
      <c r="K80" s="10" t="n">
        <v>0.000927721524940323</v>
      </c>
      <c r="L80" s="10" t="n">
        <v>0.000404354092126632</v>
      </c>
      <c r="M80" s="10" t="n">
        <v>0.000486584094304591</v>
      </c>
      <c r="N80" s="10" t="n">
        <v>0.000419202871587824</v>
      </c>
      <c r="O80" s="10" t="n">
        <v>0.000115499436976056</v>
      </c>
      <c r="P80" s="10" t="n">
        <v>0.00073076987899618</v>
      </c>
      <c r="Q80" s="10" t="n">
        <v>0.000399255176730464</v>
      </c>
      <c r="R80" s="10" t="n">
        <v>0.000286725056463581</v>
      </c>
      <c r="S80" s="10" t="n">
        <v>0.000716254878665142</v>
      </c>
      <c r="T80" s="10" t="n">
        <v>0.000709307002561148</v>
      </c>
      <c r="U80" s="10" t="n">
        <v>0.000500690654384256</v>
      </c>
      <c r="V80" s="10" t="n">
        <v>0.000376348705557516</v>
      </c>
      <c r="W80" s="10" t="n">
        <v>0.00248255694164138</v>
      </c>
      <c r="X80" s="10" t="n">
        <v>0.00210016463791275</v>
      </c>
      <c r="Y80" s="10" t="n">
        <v>0.00258661258546688</v>
      </c>
      <c r="Z80" s="10" t="n">
        <v>0.00263952096942694</v>
      </c>
      <c r="AA80" s="10" t="n">
        <v>0.00215195310505453</v>
      </c>
      <c r="AB80" s="10" t="n">
        <v>0.00405112122098535</v>
      </c>
      <c r="AC80" s="10" t="n">
        <v>0.000165231649002865</v>
      </c>
      <c r="AD80" s="10" t="n">
        <v>0.000328735551824118</v>
      </c>
      <c r="AE80" s="10" t="n">
        <v>0.00107856773261662</v>
      </c>
      <c r="AF80" s="10" t="n">
        <v>0.00182983428530265</v>
      </c>
      <c r="AG80" s="10" t="n">
        <v>0.000493619807021784</v>
      </c>
      <c r="AH80" s="10" t="n">
        <v>0.000996234083235085</v>
      </c>
      <c r="AI80" s="10" t="n">
        <v>0.000846015907343159</v>
      </c>
      <c r="AJ80" s="10" t="n">
        <v>0.0008271090763522</v>
      </c>
      <c r="AK80" s="10" t="n">
        <v>0.00118751148396661</v>
      </c>
      <c r="AL80" s="10" t="n">
        <v>0.000652634819725532</v>
      </c>
      <c r="AM80" s="10" t="n">
        <v>0.000859894092228508</v>
      </c>
      <c r="AN80" s="10" t="n">
        <v>0.000589410025545314</v>
      </c>
      <c r="AO80" s="10" t="n">
        <v>0.00082100882356557</v>
      </c>
      <c r="AP80" s="10" t="n">
        <v>0.00087528745869153</v>
      </c>
      <c r="AQ80" s="10" t="n">
        <v>0.000628484142926628</v>
      </c>
      <c r="AR80" s="10" t="n">
        <v>0.000703891875357466</v>
      </c>
      <c r="AS80" s="10" t="n">
        <v>0.00148373167831694</v>
      </c>
      <c r="AT80" s="10" t="n">
        <v>0.00173029783522621</v>
      </c>
      <c r="AU80" s="10" t="n">
        <v>0.000762940038580099</v>
      </c>
      <c r="AV80" s="10" t="n">
        <v>0.00326815443459601</v>
      </c>
      <c r="AW80" s="10" t="n">
        <v>0.00336394026128888</v>
      </c>
      <c r="AX80" s="10" t="n">
        <v>0.00600187577984759</v>
      </c>
      <c r="AY80" s="10" t="n">
        <v>0.00254361656330626</v>
      </c>
      <c r="AZ80" s="10" t="n">
        <v>0.0017084265185398</v>
      </c>
      <c r="BA80" s="10" t="n">
        <v>0.00292704973090129</v>
      </c>
      <c r="BB80" s="10" t="n">
        <v>0.00128355642866842</v>
      </c>
      <c r="BC80" s="10" t="n">
        <v>0.00226811263417877</v>
      </c>
      <c r="BD80" s="10" t="n">
        <v>0.00268330312927569</v>
      </c>
      <c r="BE80" s="10" t="n">
        <v>0.00144056437476058</v>
      </c>
      <c r="BF80" s="10" t="n">
        <v>0.000485446610163672</v>
      </c>
      <c r="BG80" s="10" t="n">
        <v>0.000427371676615277</v>
      </c>
      <c r="BH80" s="10" t="n">
        <v>0.000374091743781383</v>
      </c>
      <c r="BI80" s="10" t="n">
        <v>0.000580253058619379</v>
      </c>
      <c r="BJ80" s="10" t="n">
        <v>0.000697809189893476</v>
      </c>
      <c r="BK80" s="10" t="n">
        <v>0.000227749358446836</v>
      </c>
      <c r="BL80" s="10" t="n">
        <v>0.000109453203706543</v>
      </c>
      <c r="BM80" s="10" t="n">
        <v>9.52561719152834E-005</v>
      </c>
      <c r="BN80" s="10" t="n">
        <v>7.33229304165736E-005</v>
      </c>
      <c r="BO80" s="10" t="n">
        <v>4.13732846500893E-005</v>
      </c>
      <c r="BP80" s="10" t="n">
        <v>4.91292136772026E-005</v>
      </c>
      <c r="BQ80" s="10" t="n">
        <v>0.000302471965294727</v>
      </c>
      <c r="BR80" s="10" t="n">
        <v>0.000149295013087211</v>
      </c>
      <c r="BS80" s="10" t="n">
        <v>0.000471564033447662</v>
      </c>
      <c r="BT80" s="10" t="n">
        <v>0.00017481813696734</v>
      </c>
      <c r="BU80" s="10" t="n">
        <v>0.000258016537805812</v>
      </c>
      <c r="BV80" s="10" t="n">
        <v>0.000298778435709733</v>
      </c>
      <c r="BW80" s="10" t="n">
        <v>0.000167496955257253</v>
      </c>
      <c r="BX80" s="10" t="n">
        <v>0.000619103192637037</v>
      </c>
      <c r="BY80" s="10" t="n">
        <v>0.000225836716194441</v>
      </c>
      <c r="BZ80" s="10" t="n">
        <v>0.000219320996227382</v>
      </c>
      <c r="CA80" s="10" t="n">
        <v>6.8817351342561E-005</v>
      </c>
      <c r="CB80" s="10" t="n">
        <v>0.0441330671184768</v>
      </c>
      <c r="CC80" s="10" t="n">
        <v>0.000855866783513361</v>
      </c>
      <c r="CD80" s="10" t="n">
        <v>0.000192103504078656</v>
      </c>
      <c r="CE80" s="10" t="n">
        <v>0.000146605455991076</v>
      </c>
      <c r="CF80" s="10" t="n">
        <v>0.000185326470187333</v>
      </c>
      <c r="CG80" s="10" t="n">
        <v>0.000230883807988822</v>
      </c>
      <c r="CH80" s="10" t="n">
        <v>0.00116788000091677</v>
      </c>
      <c r="CI80" s="10" t="n">
        <v>9.48609071558906E-005</v>
      </c>
      <c r="CJ80" s="10" t="n">
        <v>0.000143527661064604</v>
      </c>
      <c r="CK80" s="10" t="n">
        <v>0.000175332859520683</v>
      </c>
      <c r="CL80" s="10" t="n">
        <v>0.000154436968423846</v>
      </c>
      <c r="CM80" s="10" t="n">
        <v>0.000177825223420188</v>
      </c>
      <c r="CN80" s="10" t="n">
        <v>0.000904392120474824</v>
      </c>
      <c r="CO80" s="10" t="n">
        <v>0.00163396742153151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2.36644954920061E-007</v>
      </c>
      <c r="D81" s="10" t="n">
        <v>9.56994968487316E-007</v>
      </c>
      <c r="E81" s="10" t="n">
        <v>3.21962472225439E-007</v>
      </c>
      <c r="F81" s="10" t="n">
        <v>1.53433300171586E-007</v>
      </c>
      <c r="G81" s="10" t="n">
        <v>3.17348087677676E-007</v>
      </c>
      <c r="H81" s="10" t="n">
        <v>2.42662476460867E-007</v>
      </c>
      <c r="I81" s="10" t="n">
        <v>2.76808305011732E-007</v>
      </c>
      <c r="J81" s="10" t="n">
        <v>3.08902267481512E-007</v>
      </c>
      <c r="K81" s="10" t="n">
        <v>2.02465185727254E-007</v>
      </c>
      <c r="L81" s="10" t="n">
        <v>6.79979162732797E-007</v>
      </c>
      <c r="M81" s="10" t="n">
        <v>3.68825242209674E-007</v>
      </c>
      <c r="N81" s="10" t="n">
        <v>1.94542359968298E-006</v>
      </c>
      <c r="O81" s="10" t="n">
        <v>1.28621919533205E-007</v>
      </c>
      <c r="P81" s="10" t="n">
        <v>4.54534619653846E-007</v>
      </c>
      <c r="Q81" s="10" t="n">
        <v>4.08733266108548E-007</v>
      </c>
      <c r="R81" s="10" t="n">
        <v>4.08063709808404E-007</v>
      </c>
      <c r="S81" s="10" t="n">
        <v>3.84572157314661E-007</v>
      </c>
      <c r="T81" s="10" t="n">
        <v>6.54813719488695E-007</v>
      </c>
      <c r="U81" s="10" t="n">
        <v>6.73780367308889E-007</v>
      </c>
      <c r="V81" s="10" t="n">
        <v>6.12664070465148E-007</v>
      </c>
      <c r="W81" s="10" t="n">
        <v>4.2596894118966E-007</v>
      </c>
      <c r="X81" s="10" t="n">
        <v>4.29467141444442E-007</v>
      </c>
      <c r="Y81" s="10" t="n">
        <v>4.77667481272512E-007</v>
      </c>
      <c r="Z81" s="10" t="n">
        <v>4.40308091032249E-007</v>
      </c>
      <c r="AA81" s="10" t="n">
        <v>5.55461746739988E-007</v>
      </c>
      <c r="AB81" s="10" t="n">
        <v>1.45947845866756E-006</v>
      </c>
      <c r="AC81" s="10" t="n">
        <v>3.7248543189191E-007</v>
      </c>
      <c r="AD81" s="10" t="n">
        <v>1.0949096815088E-006</v>
      </c>
      <c r="AE81" s="10" t="n">
        <v>5.14675123041732E-007</v>
      </c>
      <c r="AF81" s="10" t="n">
        <v>5.07338544734515E-007</v>
      </c>
      <c r="AG81" s="10" t="n">
        <v>4.03867412259118E-007</v>
      </c>
      <c r="AH81" s="10" t="n">
        <v>2.95557424172201E-007</v>
      </c>
      <c r="AI81" s="10" t="n">
        <v>4.14327301003295E-007</v>
      </c>
      <c r="AJ81" s="10" t="n">
        <v>2.7167478291789E-007</v>
      </c>
      <c r="AK81" s="10" t="n">
        <v>3.86536086277985E-007</v>
      </c>
      <c r="AL81" s="10" t="n">
        <v>5.18002077330348E-007</v>
      </c>
      <c r="AM81" s="10" t="n">
        <v>6.74708335314733E-007</v>
      </c>
      <c r="AN81" s="10" t="n">
        <v>6.503914081192E-007</v>
      </c>
      <c r="AO81" s="10" t="n">
        <v>3.61932977760617E-007</v>
      </c>
      <c r="AP81" s="10" t="n">
        <v>2.76831446358511E-007</v>
      </c>
      <c r="AQ81" s="10" t="n">
        <v>4.32881261472593E-007</v>
      </c>
      <c r="AR81" s="10" t="n">
        <v>4.19159214210782E-007</v>
      </c>
      <c r="AS81" s="10" t="n">
        <v>3.82332846324665E-007</v>
      </c>
      <c r="AT81" s="10" t="n">
        <v>3.46914243700947E-007</v>
      </c>
      <c r="AU81" s="10" t="n">
        <v>3.76600734727469E-007</v>
      </c>
      <c r="AV81" s="10" t="n">
        <v>4.32713872397557E-007</v>
      </c>
      <c r="AW81" s="10" t="n">
        <v>4.39532084536921E-007</v>
      </c>
      <c r="AX81" s="10" t="n">
        <v>4.18545197142908E-007</v>
      </c>
      <c r="AY81" s="10" t="n">
        <v>3.74686173970607E-007</v>
      </c>
      <c r="AZ81" s="10" t="n">
        <v>3.50365389883945E-007</v>
      </c>
      <c r="BA81" s="10" t="n">
        <v>4.27413732606905E-007</v>
      </c>
      <c r="BB81" s="10" t="n">
        <v>4.436034188136E-007</v>
      </c>
      <c r="BC81" s="10" t="n">
        <v>3.74423905373777E-007</v>
      </c>
      <c r="BD81" s="10" t="n">
        <v>3.47132543738897E-007</v>
      </c>
      <c r="BE81" s="10" t="n">
        <v>4.25503800119399E-007</v>
      </c>
      <c r="BF81" s="10" t="n">
        <v>3.15330162238534E-007</v>
      </c>
      <c r="BG81" s="10" t="n">
        <v>3.745018145746E-007</v>
      </c>
      <c r="BH81" s="10" t="n">
        <v>3.31533733253297E-007</v>
      </c>
      <c r="BI81" s="10" t="n">
        <v>4.12977389107844E-007</v>
      </c>
      <c r="BJ81" s="10" t="n">
        <v>1.10884077226985E-006</v>
      </c>
      <c r="BK81" s="10" t="n">
        <v>2.71360060601693E-006</v>
      </c>
      <c r="BL81" s="10" t="n">
        <v>1.4084209338905E-007</v>
      </c>
      <c r="BM81" s="10" t="n">
        <v>7.42634359137352E-007</v>
      </c>
      <c r="BN81" s="10" t="n">
        <v>1.05803780230735E-006</v>
      </c>
      <c r="BO81" s="10" t="n">
        <v>4.5938813145166E-007</v>
      </c>
      <c r="BP81" s="10" t="n">
        <v>1.77612922042896E-007</v>
      </c>
      <c r="BQ81" s="10" t="n">
        <v>2.26428821695292E-006</v>
      </c>
      <c r="BR81" s="10" t="n">
        <v>1.76671840607211E-007</v>
      </c>
      <c r="BS81" s="10" t="n">
        <v>4.8996170743805E-007</v>
      </c>
      <c r="BT81" s="10" t="n">
        <v>4.06765480254094E-006</v>
      </c>
      <c r="BU81" s="10" t="n">
        <v>2.88529397155372E-007</v>
      </c>
      <c r="BV81" s="10" t="n">
        <v>4.04425118716496E-005</v>
      </c>
      <c r="BW81" s="10" t="n">
        <v>2.9115516863658E-007</v>
      </c>
      <c r="BX81" s="10" t="n">
        <v>1.88821047666266E-006</v>
      </c>
      <c r="BY81" s="10" t="n">
        <v>5.70150330918942E-006</v>
      </c>
      <c r="BZ81" s="10" t="n">
        <v>4.56537117528468E-007</v>
      </c>
      <c r="CA81" s="10" t="n">
        <v>1.24681719554942E-007</v>
      </c>
      <c r="CB81" s="10" t="n">
        <v>1.13717349450979E-006</v>
      </c>
      <c r="CC81" s="10" t="n">
        <v>0.0773314385318926</v>
      </c>
      <c r="CD81" s="10" t="n">
        <v>4.33764489541331E-007</v>
      </c>
      <c r="CE81" s="10" t="n">
        <v>6.73612978233853E-007</v>
      </c>
      <c r="CF81" s="10" t="n">
        <v>1.83062709209387E-006</v>
      </c>
      <c r="CG81" s="10" t="n">
        <v>2.41932752659098E-007</v>
      </c>
      <c r="CH81" s="10" t="n">
        <v>3.14962214824746E-007</v>
      </c>
      <c r="CI81" s="10" t="n">
        <v>5.92593580403589E-007</v>
      </c>
      <c r="CJ81" s="10" t="n">
        <v>7.61468329902678E-007</v>
      </c>
      <c r="CK81" s="10" t="n">
        <v>3.0517419651539E-006</v>
      </c>
      <c r="CL81" s="10" t="n">
        <v>5.55851292744104E-007</v>
      </c>
      <c r="CM81" s="10" t="n">
        <v>8.53398872739311E-007</v>
      </c>
      <c r="CN81" s="10" t="n">
        <v>7.69101117448668E-007</v>
      </c>
      <c r="CO81" s="10" t="n">
        <v>4.80658886032831E-007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0229841027514155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2.56165718830013E-005</v>
      </c>
      <c r="D83" s="10" t="n">
        <v>5.098637263759E-005</v>
      </c>
      <c r="E83" s="10" t="n">
        <v>3.64109867801479E-005</v>
      </c>
      <c r="F83" s="10" t="n">
        <v>3.72786262713057E-005</v>
      </c>
      <c r="G83" s="10" t="n">
        <v>7.64469329658497E-005</v>
      </c>
      <c r="H83" s="10" t="n">
        <v>8.55644143208979E-005</v>
      </c>
      <c r="I83" s="10" t="n">
        <v>8.91388669982465E-005</v>
      </c>
      <c r="J83" s="10" t="n">
        <v>0.000206340746712647</v>
      </c>
      <c r="K83" s="10" t="n">
        <v>0.000180850526392991</v>
      </c>
      <c r="L83" s="10" t="n">
        <v>7.90892144850467E-005</v>
      </c>
      <c r="M83" s="10" t="n">
        <v>9.01693398421668E-005</v>
      </c>
      <c r="N83" s="10" t="n">
        <v>9.05053451732642E-005</v>
      </c>
      <c r="O83" s="10" t="n">
        <v>3.76623418171339E-005</v>
      </c>
      <c r="P83" s="10" t="n">
        <v>9.6877582467556E-005</v>
      </c>
      <c r="Q83" s="10" t="n">
        <v>0.000102593486523676</v>
      </c>
      <c r="R83" s="10" t="n">
        <v>6.97162334898324E-005</v>
      </c>
      <c r="S83" s="10" t="n">
        <v>8.67338654102154E-005</v>
      </c>
      <c r="T83" s="10" t="n">
        <v>0.000102804072462586</v>
      </c>
      <c r="U83" s="10" t="n">
        <v>8.48157113952371E-005</v>
      </c>
      <c r="V83" s="10" t="n">
        <v>9.83817677454824E-005</v>
      </c>
      <c r="W83" s="10" t="n">
        <v>0.000110451689386894</v>
      </c>
      <c r="X83" s="10" t="n">
        <v>9.85682019771127E-005</v>
      </c>
      <c r="Y83" s="10" t="n">
        <v>9.64894602944347E-005</v>
      </c>
      <c r="Z83" s="10" t="n">
        <v>0.000105182380058361</v>
      </c>
      <c r="AA83" s="10" t="n">
        <v>0.000122155521991651</v>
      </c>
      <c r="AB83" s="10" t="n">
        <v>0.000151253668407515</v>
      </c>
      <c r="AC83" s="10" t="n">
        <v>2.89414145470466E-005</v>
      </c>
      <c r="AD83" s="10" t="n">
        <v>6.652608955814E-005</v>
      </c>
      <c r="AE83" s="10" t="n">
        <v>8.6427096356351E-005</v>
      </c>
      <c r="AF83" s="10" t="n">
        <v>0.000102979913840147</v>
      </c>
      <c r="AG83" s="10" t="n">
        <v>6.53765530344739E-005</v>
      </c>
      <c r="AH83" s="10" t="n">
        <v>7.78434948464259E-005</v>
      </c>
      <c r="AI83" s="10" t="n">
        <v>0.000117170101152191</v>
      </c>
      <c r="AJ83" s="10" t="n">
        <v>6.73896190219186E-005</v>
      </c>
      <c r="AK83" s="10" t="n">
        <v>8.67592882599832E-005</v>
      </c>
      <c r="AL83" s="10" t="n">
        <v>0.0001121588337488</v>
      </c>
      <c r="AM83" s="10" t="n">
        <v>0.000101765549049573</v>
      </c>
      <c r="AN83" s="10" t="n">
        <v>0.000100474915709696</v>
      </c>
      <c r="AO83" s="10" t="n">
        <v>4.25133605241548E-005</v>
      </c>
      <c r="AP83" s="10" t="n">
        <v>4.57619770103131E-005</v>
      </c>
      <c r="AQ83" s="10" t="n">
        <v>0.000144061544208213</v>
      </c>
      <c r="AR83" s="10" t="n">
        <v>9.6767416785229E-005</v>
      </c>
      <c r="AS83" s="10" t="n">
        <v>0.000139149425918917</v>
      </c>
      <c r="AT83" s="10" t="n">
        <v>0.000114273591135316</v>
      </c>
      <c r="AU83" s="10" t="n">
        <v>0.000183890675511054</v>
      </c>
      <c r="AV83" s="10" t="n">
        <v>0.00014300946194199</v>
      </c>
      <c r="AW83" s="10" t="n">
        <v>9.68140253431365E-005</v>
      </c>
      <c r="AX83" s="10" t="n">
        <v>9.18921616280961E-005</v>
      </c>
      <c r="AY83" s="10" t="n">
        <v>7.52461270284854E-005</v>
      </c>
      <c r="AZ83" s="10" t="n">
        <v>7.04619704163537E-005</v>
      </c>
      <c r="BA83" s="10" t="n">
        <v>7.53876475588593E-005</v>
      </c>
      <c r="BB83" s="10" t="n">
        <v>9.91025055363987E-005</v>
      </c>
      <c r="BC83" s="10" t="n">
        <v>6.95518323946675E-005</v>
      </c>
      <c r="BD83" s="10" t="n">
        <v>7.30699310883642E-005</v>
      </c>
      <c r="BE83" s="10" t="n">
        <v>9.51064572670679E-005</v>
      </c>
      <c r="BF83" s="10" t="n">
        <v>7.72231773120923E-005</v>
      </c>
      <c r="BG83" s="10" t="n">
        <v>0.000206342017855135</v>
      </c>
      <c r="BH83" s="10" t="n">
        <v>9.93457174658437E-005</v>
      </c>
      <c r="BI83" s="10" t="n">
        <v>7.44986952453129E-005</v>
      </c>
      <c r="BJ83" s="10" t="n">
        <v>0.000182613177310224</v>
      </c>
      <c r="BK83" s="10" t="n">
        <v>0.000683578058839079</v>
      </c>
      <c r="BL83" s="10" t="n">
        <v>7.30978962231087E-005</v>
      </c>
      <c r="BM83" s="10" t="n">
        <v>5.68997274935735E-005</v>
      </c>
      <c r="BN83" s="10" t="n">
        <v>0.000128761225789643</v>
      </c>
      <c r="BO83" s="10" t="n">
        <v>4.60912029148057E-005</v>
      </c>
      <c r="BP83" s="10" t="n">
        <v>2.94029663845805E-005</v>
      </c>
      <c r="BQ83" s="10" t="n">
        <v>8.26649383048837E-005</v>
      </c>
      <c r="BR83" s="10" t="n">
        <v>9.97143487874764E-005</v>
      </c>
      <c r="BS83" s="10" t="n">
        <v>8.43941158032549E-005</v>
      </c>
      <c r="BT83" s="10" t="n">
        <v>9.68894464641143E-005</v>
      </c>
      <c r="BU83" s="10" t="n">
        <v>5.15422856191786E-005</v>
      </c>
      <c r="BV83" s="10" t="n">
        <v>0.000194755130359311</v>
      </c>
      <c r="BW83" s="10" t="n">
        <v>9.01040878610962E-005</v>
      </c>
      <c r="BX83" s="10" t="n">
        <v>5.77234278260493E-005</v>
      </c>
      <c r="BY83" s="10" t="n">
        <v>0.00023962857877024</v>
      </c>
      <c r="BZ83" s="10" t="n">
        <v>3.09429131378469E-005</v>
      </c>
      <c r="CA83" s="10" t="n">
        <v>3.83301577091169E-005</v>
      </c>
      <c r="CB83" s="10" t="n">
        <v>0.000157539468012597</v>
      </c>
      <c r="CC83" s="10" t="n">
        <v>0.000107570856794043</v>
      </c>
      <c r="CD83" s="10" t="n">
        <v>3.57688479664303E-005</v>
      </c>
      <c r="CE83" s="10" t="n">
        <v>0.0424065845551302</v>
      </c>
      <c r="CF83" s="10" t="n">
        <v>0.000146441546660639</v>
      </c>
      <c r="CG83" s="10" t="n">
        <v>0.000101566403393059</v>
      </c>
      <c r="CH83" s="10" t="n">
        <v>0.000129225192797905</v>
      </c>
      <c r="CI83" s="10" t="n">
        <v>0.000149907528512312</v>
      </c>
      <c r="CJ83" s="10" t="n">
        <v>0.000391512733851997</v>
      </c>
      <c r="CK83" s="10" t="n">
        <v>0.000110522449652081</v>
      </c>
      <c r="CL83" s="10" t="n">
        <v>0.000111564362778397</v>
      </c>
      <c r="CM83" s="10" t="n">
        <v>0.000114699000154763</v>
      </c>
      <c r="CN83" s="10" t="n">
        <v>8.57381371276444E-005</v>
      </c>
      <c r="CO83" s="10" t="n">
        <v>6.47960646314432E-005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174917114384291</v>
      </c>
      <c r="D84" s="10" t="n">
        <v>0.000273408706184543</v>
      </c>
      <c r="E84" s="10" t="n">
        <v>0.00029307594803284</v>
      </c>
      <c r="F84" s="10" t="n">
        <v>0.00014185781642896</v>
      </c>
      <c r="G84" s="10" t="n">
        <v>0.000196015970818971</v>
      </c>
      <c r="H84" s="10" t="n">
        <v>0.000265674495675181</v>
      </c>
      <c r="I84" s="10" t="n">
        <v>0.000290142884002201</v>
      </c>
      <c r="J84" s="10" t="n">
        <v>0.000360651648253007</v>
      </c>
      <c r="K84" s="10" t="n">
        <v>0.000260255310704288</v>
      </c>
      <c r="L84" s="10" t="n">
        <v>0.000507512608487087</v>
      </c>
      <c r="M84" s="10" t="n">
        <v>0.000769499823666608</v>
      </c>
      <c r="N84" s="10" t="n">
        <v>0.000438334198278749</v>
      </c>
      <c r="O84" s="10" t="n">
        <v>0.000142135759163292</v>
      </c>
      <c r="P84" s="10" t="n">
        <v>0.000360422939093475</v>
      </c>
      <c r="Q84" s="10" t="n">
        <v>0.000446061425302323</v>
      </c>
      <c r="R84" s="10" t="n">
        <v>0.000264977892967905</v>
      </c>
      <c r="S84" s="10" t="n">
        <v>0.0004414243907396</v>
      </c>
      <c r="T84" s="10" t="n">
        <v>0.000458687567605642</v>
      </c>
      <c r="U84" s="10" t="n">
        <v>0.000613427645679168</v>
      </c>
      <c r="V84" s="10" t="n">
        <v>0.00081886259295367</v>
      </c>
      <c r="W84" s="10" t="n">
        <v>0.000452346562510833</v>
      </c>
      <c r="X84" s="10" t="n">
        <v>0.000407926355289686</v>
      </c>
      <c r="Y84" s="10" t="n">
        <v>0.000352769038670667</v>
      </c>
      <c r="Z84" s="10" t="n">
        <v>0.000398521345805729</v>
      </c>
      <c r="AA84" s="10" t="n">
        <v>0.000402367500603048</v>
      </c>
      <c r="AB84" s="10" t="n">
        <v>0.00134261006002463</v>
      </c>
      <c r="AC84" s="10" t="n">
        <v>7.27225292453589E-005</v>
      </c>
      <c r="AD84" s="10" t="n">
        <v>0.0002213276150548</v>
      </c>
      <c r="AE84" s="10" t="n">
        <v>0.000423899333156537</v>
      </c>
      <c r="AF84" s="10" t="n">
        <v>0.000421683822290537</v>
      </c>
      <c r="AG84" s="10" t="n">
        <v>0.000436694824990196</v>
      </c>
      <c r="AH84" s="10" t="n">
        <v>0.000324023265298966</v>
      </c>
      <c r="AI84" s="10" t="n">
        <v>0.000356925958585518</v>
      </c>
      <c r="AJ84" s="10" t="n">
        <v>0.000359378907968284</v>
      </c>
      <c r="AK84" s="10" t="n">
        <v>0.000353944010154369</v>
      </c>
      <c r="AL84" s="10" t="n">
        <v>0.000332464553744285</v>
      </c>
      <c r="AM84" s="10" t="n">
        <v>0.000342028437529902</v>
      </c>
      <c r="AN84" s="10" t="n">
        <v>0.000349853433354497</v>
      </c>
      <c r="AO84" s="10" t="n">
        <v>0.000261281883115011</v>
      </c>
      <c r="AP84" s="10" t="n">
        <v>0.000267771287282798</v>
      </c>
      <c r="AQ84" s="10" t="n">
        <v>0.000383791428409006</v>
      </c>
      <c r="AR84" s="10" t="n">
        <v>0.000369449094473475</v>
      </c>
      <c r="AS84" s="10" t="n">
        <v>0.00045127634331394</v>
      </c>
      <c r="AT84" s="10" t="n">
        <v>0.000459057692352365</v>
      </c>
      <c r="AU84" s="10" t="n">
        <v>0.000403331221641686</v>
      </c>
      <c r="AV84" s="10" t="n">
        <v>0.000663233866313719</v>
      </c>
      <c r="AW84" s="10" t="n">
        <v>0.000704111700369292</v>
      </c>
      <c r="AX84" s="10" t="n">
        <v>0.000658083545545634</v>
      </c>
      <c r="AY84" s="10" t="n">
        <v>0.000470692179673897</v>
      </c>
      <c r="AZ84" s="10" t="n">
        <v>0.000581369954172871</v>
      </c>
      <c r="BA84" s="10" t="n">
        <v>0.000496251737655172</v>
      </c>
      <c r="BB84" s="10" t="n">
        <v>0.000412898597170197</v>
      </c>
      <c r="BC84" s="10" t="n">
        <v>0.000394603610279091</v>
      </c>
      <c r="BD84" s="10" t="n">
        <v>0.000626492001715635</v>
      </c>
      <c r="BE84" s="10" t="n">
        <v>0.000673321511533378</v>
      </c>
      <c r="BF84" s="10" t="n">
        <v>0.000375706297738836</v>
      </c>
      <c r="BG84" s="10" t="n">
        <v>0.000311933105529818</v>
      </c>
      <c r="BH84" s="10" t="n">
        <v>0.000308471042450796</v>
      </c>
      <c r="BI84" s="10" t="n">
        <v>0.000461592697693131</v>
      </c>
      <c r="BJ84" s="10" t="n">
        <v>0.000958296616053027</v>
      </c>
      <c r="BK84" s="10" t="n">
        <v>0.000877750836854519</v>
      </c>
      <c r="BL84" s="10" t="n">
        <v>0.000163267787155462</v>
      </c>
      <c r="BM84" s="10" t="n">
        <v>0.000692121055272611</v>
      </c>
      <c r="BN84" s="10" t="n">
        <v>0.000924538445757538</v>
      </c>
      <c r="BO84" s="10" t="n">
        <v>0.00034472057130088</v>
      </c>
      <c r="BP84" s="10" t="n">
        <v>0.000122695131428791</v>
      </c>
      <c r="BQ84" s="10" t="n">
        <v>0.000434921019600238</v>
      </c>
      <c r="BR84" s="10" t="n">
        <v>0.0002796135333065</v>
      </c>
      <c r="BS84" s="10" t="n">
        <v>0.000428981564938196</v>
      </c>
      <c r="BT84" s="10" t="n">
        <v>0.000396981487189644</v>
      </c>
      <c r="BU84" s="10" t="n">
        <v>0.000832398334280776</v>
      </c>
      <c r="BV84" s="10" t="n">
        <v>0.000393542120439431</v>
      </c>
      <c r="BW84" s="10" t="n">
        <v>0.000832455948038521</v>
      </c>
      <c r="BX84" s="10" t="n">
        <v>0.000455197570583472</v>
      </c>
      <c r="BY84" s="10" t="n">
        <v>0.00179074034299142</v>
      </c>
      <c r="BZ84" s="10" t="n">
        <v>0.000479426774522279</v>
      </c>
      <c r="CA84" s="10" t="n">
        <v>0.000172311226662785</v>
      </c>
      <c r="CB84" s="10" t="n">
        <v>0.000517130614287554</v>
      </c>
      <c r="CC84" s="10" t="n">
        <v>0.000507130262640236</v>
      </c>
      <c r="CD84" s="10" t="n">
        <v>0.000394292845161559</v>
      </c>
      <c r="CE84" s="10" t="n">
        <v>0.000590284373780275</v>
      </c>
      <c r="CF84" s="10" t="n">
        <v>0.0185346950407525</v>
      </c>
      <c r="CG84" s="10" t="n">
        <v>0.000515063502494533</v>
      </c>
      <c r="CH84" s="10" t="n">
        <v>0.000381673686344028</v>
      </c>
      <c r="CI84" s="10" t="n">
        <v>0.000733632640663376</v>
      </c>
      <c r="CJ84" s="10" t="n">
        <v>0.000683145530164569</v>
      </c>
      <c r="CK84" s="10" t="n">
        <v>0.000463963591117897</v>
      </c>
      <c r="CL84" s="10" t="n">
        <v>0.000419122628878069</v>
      </c>
      <c r="CM84" s="10" t="n">
        <v>0.000324204835929434</v>
      </c>
      <c r="CN84" s="10" t="n">
        <v>0.000599120229172572</v>
      </c>
      <c r="CO84" s="10" t="n">
        <v>0.000734062125039291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103851111187072</v>
      </c>
      <c r="D85" s="10" t="n">
        <v>0.000119446388737263</v>
      </c>
      <c r="E85" s="10" t="n">
        <v>0.000150760306411645</v>
      </c>
      <c r="F85" s="10" t="n">
        <v>0.000143850849346327</v>
      </c>
      <c r="G85" s="10" t="n">
        <v>7.60977025702522E-005</v>
      </c>
      <c r="H85" s="10" t="n">
        <v>0.000234499859272769</v>
      </c>
      <c r="I85" s="10" t="n">
        <v>0.000502747164753312</v>
      </c>
      <c r="J85" s="10" t="n">
        <v>0.000381742314713189</v>
      </c>
      <c r="K85" s="10" t="n">
        <v>0.000344995832097746</v>
      </c>
      <c r="L85" s="10" t="n">
        <v>0.000176228336875999</v>
      </c>
      <c r="M85" s="10" t="n">
        <v>0.000145344458828743</v>
      </c>
      <c r="N85" s="10" t="n">
        <v>0.000174445632389557</v>
      </c>
      <c r="O85" s="10" t="n">
        <v>4.50509743961016E-005</v>
      </c>
      <c r="P85" s="10" t="n">
        <v>0.000220610040485113</v>
      </c>
      <c r="Q85" s="10" t="n">
        <v>0.000168509529091533</v>
      </c>
      <c r="R85" s="10" t="n">
        <v>0.00014194449405557</v>
      </c>
      <c r="S85" s="10" t="n">
        <v>0.000172347315710285</v>
      </c>
      <c r="T85" s="10" t="n">
        <v>0.000211581225927668</v>
      </c>
      <c r="U85" s="10" t="n">
        <v>0.000189629605282973</v>
      </c>
      <c r="V85" s="10" t="n">
        <v>0.00021799435039385</v>
      </c>
      <c r="W85" s="10" t="n">
        <v>0.000205234394433495</v>
      </c>
      <c r="X85" s="10" t="n">
        <v>0.000271213195402207</v>
      </c>
      <c r="Y85" s="10" t="n">
        <v>0.000190109508754262</v>
      </c>
      <c r="Z85" s="10" t="n">
        <v>0.000179728894028439</v>
      </c>
      <c r="AA85" s="10" t="n">
        <v>0.000191144255578244</v>
      </c>
      <c r="AB85" s="10" t="n">
        <v>0.000196499574795398</v>
      </c>
      <c r="AC85" s="10" t="n">
        <v>3.60282126752307E-005</v>
      </c>
      <c r="AD85" s="10" t="n">
        <v>0.000161063098952935</v>
      </c>
      <c r="AE85" s="10" t="n">
        <v>0.000199256497740074</v>
      </c>
      <c r="AF85" s="10" t="n">
        <v>0.000333087596712562</v>
      </c>
      <c r="AG85" s="10" t="n">
        <v>0.000146281207346275</v>
      </c>
      <c r="AH85" s="10" t="n">
        <v>0.000217556240317958</v>
      </c>
      <c r="AI85" s="10" t="n">
        <v>0.000360182687294292</v>
      </c>
      <c r="AJ85" s="10" t="n">
        <v>0.00015426230471565</v>
      </c>
      <c r="AK85" s="10" t="n">
        <v>0.000266166282620056</v>
      </c>
      <c r="AL85" s="10" t="n">
        <v>0.000205075867761297</v>
      </c>
      <c r="AM85" s="10" t="n">
        <v>0.000208031669622003</v>
      </c>
      <c r="AN85" s="10" t="n">
        <v>0.0002141940337158</v>
      </c>
      <c r="AO85" s="10" t="n">
        <v>9.64618947656212E-005</v>
      </c>
      <c r="AP85" s="10" t="n">
        <v>0.000168457647635178</v>
      </c>
      <c r="AQ85" s="10" t="n">
        <v>0.000228618519734232</v>
      </c>
      <c r="AR85" s="10" t="n">
        <v>0.000245158616250721</v>
      </c>
      <c r="AS85" s="10" t="n">
        <v>0.000349081496785752</v>
      </c>
      <c r="AT85" s="10" t="n">
        <v>0.000343498475621259</v>
      </c>
      <c r="AU85" s="10" t="n">
        <v>0.000360153864262983</v>
      </c>
      <c r="AV85" s="10" t="n">
        <v>0.000393199469658391</v>
      </c>
      <c r="AW85" s="10" t="n">
        <v>0.000416629711809222</v>
      </c>
      <c r="AX85" s="10" t="n">
        <v>0.000488694495838763</v>
      </c>
      <c r="AY85" s="10" t="n">
        <v>0.000379850082707774</v>
      </c>
      <c r="AZ85" s="10" t="n">
        <v>0.000333126507804829</v>
      </c>
      <c r="BA85" s="10" t="n">
        <v>0.000327609779612347</v>
      </c>
      <c r="BB85" s="10" t="n">
        <v>0.000393670726220288</v>
      </c>
      <c r="BC85" s="10" t="n">
        <v>0.000600382301008353</v>
      </c>
      <c r="BD85" s="10" t="n">
        <v>0.000314077366412919</v>
      </c>
      <c r="BE85" s="10" t="n">
        <v>0.000300482983696177</v>
      </c>
      <c r="BF85" s="10" t="n">
        <v>0.000260329618780047</v>
      </c>
      <c r="BG85" s="10" t="n">
        <v>0.000230296020156397</v>
      </c>
      <c r="BH85" s="10" t="n">
        <v>0.000619491970766012</v>
      </c>
      <c r="BI85" s="10" t="n">
        <v>0.000270775085326315</v>
      </c>
      <c r="BJ85" s="10" t="n">
        <v>9.44331857069594E-005</v>
      </c>
      <c r="BK85" s="10" t="n">
        <v>0.000149053982958171</v>
      </c>
      <c r="BL85" s="10" t="n">
        <v>0.000197459381737977</v>
      </c>
      <c r="BM85" s="10" t="n">
        <v>0.000154952616315493</v>
      </c>
      <c r="BN85" s="10" t="n">
        <v>0.000243022829630747</v>
      </c>
      <c r="BO85" s="10" t="n">
        <v>6.84035384775551E-005</v>
      </c>
      <c r="BP85" s="10" t="n">
        <v>4.09625715201211E-005</v>
      </c>
      <c r="BQ85" s="10" t="n">
        <v>0.000152393131135282</v>
      </c>
      <c r="BR85" s="10" t="n">
        <v>0.000179884538397506</v>
      </c>
      <c r="BS85" s="10" t="n">
        <v>0.0012479406985112</v>
      </c>
      <c r="BT85" s="10" t="n">
        <v>0.000150317872881057</v>
      </c>
      <c r="BU85" s="10" t="n">
        <v>0.000926264139893744</v>
      </c>
      <c r="BV85" s="10" t="n">
        <v>0.000267959075167456</v>
      </c>
      <c r="BW85" s="10" t="n">
        <v>0.000181750829674744</v>
      </c>
      <c r="BX85" s="10" t="n">
        <v>0.000136591048335452</v>
      </c>
      <c r="BY85" s="10" t="n">
        <v>0.000224819644207747</v>
      </c>
      <c r="BZ85" s="10" t="n">
        <v>0.000467842473838494</v>
      </c>
      <c r="CA85" s="10" t="n">
        <v>0.000180231855924776</v>
      </c>
      <c r="CB85" s="10" t="n">
        <v>0.000358698301181895</v>
      </c>
      <c r="CC85" s="10" t="n">
        <v>0.000138156715396139</v>
      </c>
      <c r="CD85" s="10" t="n">
        <v>0.000245242203041516</v>
      </c>
      <c r="CE85" s="10" t="n">
        <v>0.000165814575664171</v>
      </c>
      <c r="CF85" s="10" t="n">
        <v>0.000493327798121634</v>
      </c>
      <c r="CG85" s="10" t="n">
        <v>0.0147243896591985</v>
      </c>
      <c r="CH85" s="10" t="n">
        <v>0.000233368555293903</v>
      </c>
      <c r="CI85" s="10" t="n">
        <v>0.000436222167341301</v>
      </c>
      <c r="CJ85" s="10" t="n">
        <v>0.000151525557892891</v>
      </c>
      <c r="CK85" s="10" t="n">
        <v>0.000173344592593565</v>
      </c>
      <c r="CL85" s="10" t="n">
        <v>0.000252214494315087</v>
      </c>
      <c r="CM85" s="10" t="n">
        <v>0.000117961714394552</v>
      </c>
      <c r="CN85" s="10" t="n">
        <v>0.000203368103156258</v>
      </c>
      <c r="CO85" s="10" t="n">
        <v>0.000207100685710732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451164317389166</v>
      </c>
      <c r="D86" s="10" t="n">
        <v>0.000557178876587707</v>
      </c>
      <c r="E86" s="10" t="n">
        <v>0.000695230625723183</v>
      </c>
      <c r="F86" s="10" t="n">
        <v>0.000554515905876941</v>
      </c>
      <c r="G86" s="10" t="n">
        <v>0.000286686714665389</v>
      </c>
      <c r="H86" s="10" t="n">
        <v>0.00125451884977961</v>
      </c>
      <c r="I86" s="10" t="n">
        <v>0.0022780523496884</v>
      </c>
      <c r="J86" s="10" t="n">
        <v>0.00104194039979352</v>
      </c>
      <c r="K86" s="10" t="n">
        <v>0.00076204737188904</v>
      </c>
      <c r="L86" s="10" t="n">
        <v>0.000471601169161394</v>
      </c>
      <c r="M86" s="10" t="n">
        <v>0.000398780400393825</v>
      </c>
      <c r="N86" s="10" t="n">
        <v>0.00051641246436923</v>
      </c>
      <c r="O86" s="10" t="n">
        <v>0.000184991060502753</v>
      </c>
      <c r="P86" s="10" t="n">
        <v>0.000537980166717262</v>
      </c>
      <c r="Q86" s="10" t="n">
        <v>0.000356280160347548</v>
      </c>
      <c r="R86" s="10" t="n">
        <v>0.000642612813637211</v>
      </c>
      <c r="S86" s="10" t="n">
        <v>0.000382362681692721</v>
      </c>
      <c r="T86" s="10" t="n">
        <v>0.000558590830437574</v>
      </c>
      <c r="U86" s="10" t="n">
        <v>0.000381536538482693</v>
      </c>
      <c r="V86" s="10" t="n">
        <v>0.000334570833449226</v>
      </c>
      <c r="W86" s="10" t="n">
        <v>0.000689400415069556</v>
      </c>
      <c r="X86" s="10" t="n">
        <v>0.00103340215607222</v>
      </c>
      <c r="Y86" s="10" t="n">
        <v>0.000743666221922545</v>
      </c>
      <c r="Z86" s="10" t="n">
        <v>0.00069140032538578</v>
      </c>
      <c r="AA86" s="10" t="n">
        <v>0.000695754207393954</v>
      </c>
      <c r="AB86" s="10" t="n">
        <v>0.000462558656207995</v>
      </c>
      <c r="AC86" s="10" t="n">
        <v>0.000172500204332432</v>
      </c>
      <c r="AD86" s="10" t="n">
        <v>0.000505271333079708</v>
      </c>
      <c r="AE86" s="10" t="n">
        <v>0.00060320685543213</v>
      </c>
      <c r="AF86" s="10" t="n">
        <v>0.0006597751341406</v>
      </c>
      <c r="AG86" s="10" t="n">
        <v>0.000319228173834418</v>
      </c>
      <c r="AH86" s="10" t="n">
        <v>0.00088147763848783</v>
      </c>
      <c r="AI86" s="10" t="n">
        <v>0.0011274258366795</v>
      </c>
      <c r="AJ86" s="10" t="n">
        <v>0.000638733159289858</v>
      </c>
      <c r="AK86" s="10" t="n">
        <v>0.000823089698890779</v>
      </c>
      <c r="AL86" s="10" t="n">
        <v>0.000811371340267497</v>
      </c>
      <c r="AM86" s="10" t="n">
        <v>0.000664283515658182</v>
      </c>
      <c r="AN86" s="10" t="n">
        <v>0.000712953006948175</v>
      </c>
      <c r="AO86" s="10" t="n">
        <v>0.000528371155562701</v>
      </c>
      <c r="AP86" s="10" t="n">
        <v>0.000440973787247806</v>
      </c>
      <c r="AQ86" s="10" t="n">
        <v>0.000808337141568849</v>
      </c>
      <c r="AR86" s="10" t="n">
        <v>0.000594061342805793</v>
      </c>
      <c r="AS86" s="10" t="n">
        <v>0.000626197240762627</v>
      </c>
      <c r="AT86" s="10" t="n">
        <v>0.000438276483312727</v>
      </c>
      <c r="AU86" s="10" t="n">
        <v>0.000484373128605776</v>
      </c>
      <c r="AV86" s="10" t="n">
        <v>0.000655472751968895</v>
      </c>
      <c r="AW86" s="10" t="n">
        <v>0.000593801697796927</v>
      </c>
      <c r="AX86" s="10" t="n">
        <v>0.000558532893121546</v>
      </c>
      <c r="AY86" s="10" t="n">
        <v>0.000529611443291003</v>
      </c>
      <c r="AZ86" s="10" t="n">
        <v>0.000445091628338829</v>
      </c>
      <c r="BA86" s="10" t="n">
        <v>0.000563773001482295</v>
      </c>
      <c r="BB86" s="10" t="n">
        <v>0.000418189401263187</v>
      </c>
      <c r="BC86" s="10" t="n">
        <v>0.000487890138271324</v>
      </c>
      <c r="BD86" s="10" t="n">
        <v>0.000391398757166561</v>
      </c>
      <c r="BE86" s="10" t="n">
        <v>0.000550153440562689</v>
      </c>
      <c r="BF86" s="10" t="n">
        <v>0.000493044413571292</v>
      </c>
      <c r="BG86" s="10" t="n">
        <v>0.000895564989588699</v>
      </c>
      <c r="BH86" s="10" t="n">
        <v>0.000977299521718492</v>
      </c>
      <c r="BI86" s="10" t="n">
        <v>0.00137618506761178</v>
      </c>
      <c r="BJ86" s="10" t="n">
        <v>0.000830091530824082</v>
      </c>
      <c r="BK86" s="10" t="n">
        <v>0.000782291099274508</v>
      </c>
      <c r="BL86" s="10" t="n">
        <v>0.000502290780044048</v>
      </c>
      <c r="BM86" s="10" t="n">
        <v>0.00030946037151741</v>
      </c>
      <c r="BN86" s="10" t="n">
        <v>0.000171632432087924</v>
      </c>
      <c r="BO86" s="10" t="n">
        <v>0.000157774040676692</v>
      </c>
      <c r="BP86" s="10" t="n">
        <v>9.77883186531811E-005</v>
      </c>
      <c r="BQ86" s="10" t="n">
        <v>0.000285549426610026</v>
      </c>
      <c r="BR86" s="10" t="n">
        <v>0.00119434987417133</v>
      </c>
      <c r="BS86" s="10" t="n">
        <v>0.00724381678991317</v>
      </c>
      <c r="BT86" s="10" t="n">
        <v>0.000185687595791</v>
      </c>
      <c r="BU86" s="10" t="n">
        <v>0.000330199784828895</v>
      </c>
      <c r="BV86" s="10" t="n">
        <v>0.00037294894075144</v>
      </c>
      <c r="BW86" s="10" t="n">
        <v>0.000308797311122868</v>
      </c>
      <c r="BX86" s="10" t="n">
        <v>0.000168907017825439</v>
      </c>
      <c r="BY86" s="10" t="n">
        <v>0.000610283791293618</v>
      </c>
      <c r="BZ86" s="10" t="n">
        <v>0.000401816744918994</v>
      </c>
      <c r="CA86" s="10" t="n">
        <v>0.000293036215336748</v>
      </c>
      <c r="CB86" s="10" t="n">
        <v>0.000564667811140949</v>
      </c>
      <c r="CC86" s="10" t="n">
        <v>0.000319185257304027</v>
      </c>
      <c r="CD86" s="10" t="n">
        <v>0.000336800347203042</v>
      </c>
      <c r="CE86" s="10" t="n">
        <v>0.000393029585321422</v>
      </c>
      <c r="CF86" s="10" t="n">
        <v>0.000398464963895451</v>
      </c>
      <c r="CG86" s="10" t="n">
        <v>0.00237862723865988</v>
      </c>
      <c r="CH86" s="10" t="n">
        <v>0.021862753494471</v>
      </c>
      <c r="CI86" s="10" t="n">
        <v>0.000294001837270547</v>
      </c>
      <c r="CJ86" s="10" t="n">
        <v>0.000541662405024816</v>
      </c>
      <c r="CK86" s="10" t="n">
        <v>0.000289510622365121</v>
      </c>
      <c r="CL86" s="10" t="n">
        <v>0.00036641275317288</v>
      </c>
      <c r="CM86" s="10" t="n">
        <v>0.000383757468930431</v>
      </c>
      <c r="CN86" s="10" t="n">
        <v>0.0004425423864336</v>
      </c>
      <c r="CO86" s="10" t="n">
        <v>0.00057965640938003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274923744607439</v>
      </c>
      <c r="D87" s="10" t="n">
        <v>0.000489825303686548</v>
      </c>
      <c r="E87" s="10" t="n">
        <v>0.000492178765086697</v>
      </c>
      <c r="F87" s="10" t="n">
        <v>0.000220893965824939</v>
      </c>
      <c r="G87" s="10" t="n">
        <v>0.000440725100247886</v>
      </c>
      <c r="H87" s="10" t="n">
        <v>0.0005921940131895</v>
      </c>
      <c r="I87" s="10" t="n">
        <v>0.000842281878621876</v>
      </c>
      <c r="J87" s="10" t="n">
        <v>0.000737985114735712</v>
      </c>
      <c r="K87" s="10" t="n">
        <v>0.000862495573329855</v>
      </c>
      <c r="L87" s="10" t="n">
        <v>0.000756510904182944</v>
      </c>
      <c r="M87" s="10" t="n">
        <v>0.000568995607959467</v>
      </c>
      <c r="N87" s="10" t="n">
        <v>0.000634851358742625</v>
      </c>
      <c r="O87" s="10" t="n">
        <v>0.000434697357274037</v>
      </c>
      <c r="P87" s="10" t="n">
        <v>0.0006811932779747</v>
      </c>
      <c r="Q87" s="10" t="n">
        <v>0.000870948822440592</v>
      </c>
      <c r="R87" s="10" t="n">
        <v>0.000417550709930099</v>
      </c>
      <c r="S87" s="10" t="n">
        <v>0.000761790754175405</v>
      </c>
      <c r="T87" s="10" t="n">
        <v>0.000645606608727268</v>
      </c>
      <c r="U87" s="10" t="n">
        <v>0.000763982972593327</v>
      </c>
      <c r="V87" s="10" t="n">
        <v>0.00104323523359809</v>
      </c>
      <c r="W87" s="10" t="n">
        <v>0.000763862898032095</v>
      </c>
      <c r="X87" s="10" t="n">
        <v>0.000798523277807165</v>
      </c>
      <c r="Y87" s="10" t="n">
        <v>0.000697736121810727</v>
      </c>
      <c r="Z87" s="10" t="n">
        <v>0.000697883641985955</v>
      </c>
      <c r="AA87" s="10" t="n">
        <v>0.000702775822680724</v>
      </c>
      <c r="AB87" s="10" t="n">
        <v>0.000990460748585731</v>
      </c>
      <c r="AC87" s="10" t="n">
        <v>0.000131528988233244</v>
      </c>
      <c r="AD87" s="10" t="n">
        <v>0.000379305246826815</v>
      </c>
      <c r="AE87" s="10" t="n">
        <v>0.000819790197952237</v>
      </c>
      <c r="AF87" s="10" t="n">
        <v>0.000704148103380519</v>
      </c>
      <c r="AG87" s="10" t="n">
        <v>0.000706745144604881</v>
      </c>
      <c r="AH87" s="10" t="n">
        <v>0.00081040379796564</v>
      </c>
      <c r="AI87" s="10" t="n">
        <v>0.000674671513948924</v>
      </c>
      <c r="AJ87" s="10" t="n">
        <v>0.0005062103352421</v>
      </c>
      <c r="AK87" s="10" t="n">
        <v>0.00063421667891897</v>
      </c>
      <c r="AL87" s="10" t="n">
        <v>0.000555111557979292</v>
      </c>
      <c r="AM87" s="10" t="n">
        <v>0.00055070653693295</v>
      </c>
      <c r="AN87" s="10" t="n">
        <v>0.000564377883404657</v>
      </c>
      <c r="AO87" s="10" t="n">
        <v>0.000423125600273016</v>
      </c>
      <c r="AP87" s="10" t="n">
        <v>0.000429276848509847</v>
      </c>
      <c r="AQ87" s="10" t="n">
        <v>0.000793476715533669</v>
      </c>
      <c r="AR87" s="10" t="n">
        <v>0.000594187250905952</v>
      </c>
      <c r="AS87" s="10" t="n">
        <v>0.000830500848814137</v>
      </c>
      <c r="AT87" s="10" t="n">
        <v>0.000753697728748364</v>
      </c>
      <c r="AU87" s="10" t="n">
        <v>0.000674843049036399</v>
      </c>
      <c r="AV87" s="10" t="n">
        <v>0.000999874594186325</v>
      </c>
      <c r="AW87" s="10" t="n">
        <v>0.00084566455054687</v>
      </c>
      <c r="AX87" s="10" t="n">
        <v>0.000960785178452666</v>
      </c>
      <c r="AY87" s="10" t="n">
        <v>0.000745930619987525</v>
      </c>
      <c r="AZ87" s="10" t="n">
        <v>0.000735185662108131</v>
      </c>
      <c r="BA87" s="10" t="n">
        <v>0.0010100775011893</v>
      </c>
      <c r="BB87" s="10" t="n">
        <v>0.000639897921016121</v>
      </c>
      <c r="BC87" s="10" t="n">
        <v>0.000762353389262321</v>
      </c>
      <c r="BD87" s="10" t="n">
        <v>0.000737158315614086</v>
      </c>
      <c r="BE87" s="10" t="n">
        <v>0.000803597285694657</v>
      </c>
      <c r="BF87" s="10" t="n">
        <v>0.00202225116114754</v>
      </c>
      <c r="BG87" s="10" t="n">
        <v>0.00104530051605129</v>
      </c>
      <c r="BH87" s="10" t="n">
        <v>0.00177629386062154</v>
      </c>
      <c r="BI87" s="10" t="n">
        <v>0.000798001811141243</v>
      </c>
      <c r="BJ87" s="10" t="n">
        <v>0.00103744763974671</v>
      </c>
      <c r="BK87" s="10" t="n">
        <v>0.00166522489148189</v>
      </c>
      <c r="BL87" s="10" t="n">
        <v>0.000668750122729309</v>
      </c>
      <c r="BM87" s="10" t="n">
        <v>0.00132378086916242</v>
      </c>
      <c r="BN87" s="10" t="n">
        <v>0.00203992956726264</v>
      </c>
      <c r="BO87" s="10" t="n">
        <v>0.00118931108338951</v>
      </c>
      <c r="BP87" s="10" t="n">
        <v>0.000478819612474193</v>
      </c>
      <c r="BQ87" s="10" t="n">
        <v>0.00135821825332377</v>
      </c>
      <c r="BR87" s="10" t="n">
        <v>0.000448231475675764</v>
      </c>
      <c r="BS87" s="10" t="n">
        <v>0.000975990048606394</v>
      </c>
      <c r="BT87" s="10" t="n">
        <v>0.000759101084003807</v>
      </c>
      <c r="BU87" s="10" t="n">
        <v>0.00122907977806957</v>
      </c>
      <c r="BV87" s="10" t="n">
        <v>0.00112084113787325</v>
      </c>
      <c r="BW87" s="10" t="n">
        <v>0.00238693475711804</v>
      </c>
      <c r="BX87" s="10" t="n">
        <v>0.00128438612097306</v>
      </c>
      <c r="BY87" s="10" t="n">
        <v>0.00129626664113153</v>
      </c>
      <c r="BZ87" s="10" t="n">
        <v>0.00117979774743819</v>
      </c>
      <c r="CA87" s="10" t="n">
        <v>0.000652773344681947</v>
      </c>
      <c r="CB87" s="10" t="n">
        <v>0.00174521513347294</v>
      </c>
      <c r="CC87" s="10" t="n">
        <v>0.00129208804640065</v>
      </c>
      <c r="CD87" s="10" t="n">
        <v>0.00128889063237013</v>
      </c>
      <c r="CE87" s="10" t="n">
        <v>0.00170989262826022</v>
      </c>
      <c r="CF87" s="10" t="n">
        <v>0.00290289171603043</v>
      </c>
      <c r="CG87" s="10" t="n">
        <v>0.0011452128431016</v>
      </c>
      <c r="CH87" s="10" t="n">
        <v>0.000840278348800175</v>
      </c>
      <c r="CI87" s="10" t="n">
        <v>0.0372632531924062</v>
      </c>
      <c r="CJ87" s="10" t="n">
        <v>0.000889793667150525</v>
      </c>
      <c r="CK87" s="10" t="n">
        <v>0.000731068820008746</v>
      </c>
      <c r="CL87" s="10" t="n">
        <v>0.000763248802418937</v>
      </c>
      <c r="CM87" s="10" t="n">
        <v>0.000792972402376495</v>
      </c>
      <c r="CN87" s="10" t="n">
        <v>0.000829632881271516</v>
      </c>
      <c r="CO87" s="10" t="n">
        <v>0.00193267210776667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2.70889938492646E-005</v>
      </c>
      <c r="D88" s="10" t="n">
        <v>4.39026451942073E-005</v>
      </c>
      <c r="E88" s="10" t="n">
        <v>4.49500756225417E-005</v>
      </c>
      <c r="F88" s="10" t="n">
        <v>2.46822134970019E-005</v>
      </c>
      <c r="G88" s="10" t="n">
        <v>3.07064504361054E-005</v>
      </c>
      <c r="H88" s="10" t="n">
        <v>4.90199345312363E-005</v>
      </c>
      <c r="I88" s="10" t="n">
        <v>5.778130076015E-005</v>
      </c>
      <c r="J88" s="10" t="n">
        <v>6.68969694390208E-005</v>
      </c>
      <c r="K88" s="10" t="n">
        <v>5.16672024335372E-005</v>
      </c>
      <c r="L88" s="10" t="n">
        <v>7.62197907600037E-005</v>
      </c>
      <c r="M88" s="10" t="n">
        <v>0.00010626882919051</v>
      </c>
      <c r="N88" s="10" t="n">
        <v>6.74069935302898E-005</v>
      </c>
      <c r="O88" s="10" t="n">
        <v>2.60724696427075E-005</v>
      </c>
      <c r="P88" s="10" t="n">
        <v>6.27120098553871E-005</v>
      </c>
      <c r="Q88" s="10" t="n">
        <v>6.77031979978615E-005</v>
      </c>
      <c r="R88" s="10" t="n">
        <v>4.53615236289435E-005</v>
      </c>
      <c r="S88" s="10" t="n">
        <v>7.07881056199347E-005</v>
      </c>
      <c r="T88" s="10" t="n">
        <v>7.7324604851268E-005</v>
      </c>
      <c r="U88" s="10" t="n">
        <v>9.27672390545081E-005</v>
      </c>
      <c r="V88" s="10" t="n">
        <v>0.000116183583233666</v>
      </c>
      <c r="W88" s="10" t="n">
        <v>8.06890494869498E-005</v>
      </c>
      <c r="X88" s="10" t="n">
        <v>7.52235532259844E-005</v>
      </c>
      <c r="Y88" s="10" t="n">
        <v>6.82327468209158E-005</v>
      </c>
      <c r="Z88" s="10" t="n">
        <v>7.4052069318868E-005</v>
      </c>
      <c r="AA88" s="10" t="n">
        <v>7.28520126335293E-005</v>
      </c>
      <c r="AB88" s="10" t="n">
        <v>0.000181870019302</v>
      </c>
      <c r="AC88" s="10" t="n">
        <v>1.13958240023115E-005</v>
      </c>
      <c r="AD88" s="10" t="n">
        <v>4.21217991702022E-005</v>
      </c>
      <c r="AE88" s="10" t="n">
        <v>7.41830278857204E-005</v>
      </c>
      <c r="AF88" s="10" t="n">
        <v>7.40373067167865E-005</v>
      </c>
      <c r="AG88" s="10" t="n">
        <v>6.87780106719923E-005</v>
      </c>
      <c r="AH88" s="10" t="n">
        <v>5.97123443550106E-005</v>
      </c>
      <c r="AI88" s="10" t="n">
        <v>6.81679818569451E-005</v>
      </c>
      <c r="AJ88" s="10" t="n">
        <v>6.25720032420976E-005</v>
      </c>
      <c r="AK88" s="10" t="n">
        <v>6.3192508742493E-005</v>
      </c>
      <c r="AL88" s="10" t="n">
        <v>6.34358535703534E-005</v>
      </c>
      <c r="AM88" s="10" t="n">
        <v>6.68579199754503E-005</v>
      </c>
      <c r="AN88" s="10" t="n">
        <v>6.55302382140517E-005</v>
      </c>
      <c r="AO88" s="10" t="n">
        <v>4.79427407922537E-005</v>
      </c>
      <c r="AP88" s="10" t="n">
        <v>4.84189537626262E-005</v>
      </c>
      <c r="AQ88" s="10" t="n">
        <v>6.68417287344576E-005</v>
      </c>
      <c r="AR88" s="10" t="n">
        <v>6.51011703277461E-005</v>
      </c>
      <c r="AS88" s="10" t="n">
        <v>7.7636524346862E-005</v>
      </c>
      <c r="AT88" s="10" t="n">
        <v>7.86251424733553E-005</v>
      </c>
      <c r="AU88" s="10" t="n">
        <v>6.99842581259459E-005</v>
      </c>
      <c r="AV88" s="10" t="n">
        <v>0.00010709934461084</v>
      </c>
      <c r="AW88" s="10" t="n">
        <v>0.000321889014128751</v>
      </c>
      <c r="AX88" s="10" t="n">
        <v>0.000114027290903819</v>
      </c>
      <c r="AY88" s="10" t="n">
        <v>8.30872580057459E-005</v>
      </c>
      <c r="AZ88" s="10" t="n">
        <v>8.97009037382795E-005</v>
      </c>
      <c r="BA88" s="10" t="n">
        <v>8.63512217046791E-005</v>
      </c>
      <c r="BB88" s="10" t="n">
        <v>7.4464945964181E-005</v>
      </c>
      <c r="BC88" s="10" t="n">
        <v>7.92146941306765E-005</v>
      </c>
      <c r="BD88" s="10" t="n">
        <v>9.80665369888136E-005</v>
      </c>
      <c r="BE88" s="10" t="n">
        <v>0.000122554360351309</v>
      </c>
      <c r="BF88" s="10" t="n">
        <v>6.21972236344144E-005</v>
      </c>
      <c r="BG88" s="10" t="n">
        <v>5.54045218250208E-005</v>
      </c>
      <c r="BH88" s="10" t="n">
        <v>5.83775193990564E-005</v>
      </c>
      <c r="BI88" s="10" t="n">
        <v>8.38430079897271E-005</v>
      </c>
      <c r="BJ88" s="10" t="n">
        <v>0.00014032377112779</v>
      </c>
      <c r="BK88" s="10" t="n">
        <v>0.000133309630287173</v>
      </c>
      <c r="BL88" s="10" t="n">
        <v>4.54908154503997E-005</v>
      </c>
      <c r="BM88" s="10" t="n">
        <v>0.000100551892481188</v>
      </c>
      <c r="BN88" s="10" t="n">
        <v>0.000134170623337606</v>
      </c>
      <c r="BO88" s="10" t="n">
        <v>4.86275350436494E-005</v>
      </c>
      <c r="BP88" s="10" t="n">
        <v>2.14527752384207E-005</v>
      </c>
      <c r="BQ88" s="10" t="n">
        <v>6.92808915687057E-005</v>
      </c>
      <c r="BR88" s="10" t="n">
        <v>6.19210201115984E-005</v>
      </c>
      <c r="BS88" s="10" t="n">
        <v>8.27624807599518E-005</v>
      </c>
      <c r="BT88" s="10" t="n">
        <v>8.26172358039882E-005</v>
      </c>
      <c r="BU88" s="10" t="n">
        <v>0.00014372393173625</v>
      </c>
      <c r="BV88" s="10" t="n">
        <v>7.99590150033688E-005</v>
      </c>
      <c r="BW88" s="10" t="n">
        <v>0.000129582311368067</v>
      </c>
      <c r="BX88" s="10" t="n">
        <v>7.90451623132239E-005</v>
      </c>
      <c r="BY88" s="10" t="n">
        <v>0.0115203536940639</v>
      </c>
      <c r="BZ88" s="10" t="n">
        <v>0.000105988815963931</v>
      </c>
      <c r="CA88" s="10" t="n">
        <v>3.0133137641074E-005</v>
      </c>
      <c r="CB88" s="10" t="n">
        <v>0.000183283895611036</v>
      </c>
      <c r="CC88" s="10" t="n">
        <v>7.44411353156623E-005</v>
      </c>
      <c r="CD88" s="10" t="n">
        <v>5.80541707921735E-005</v>
      </c>
      <c r="CE88" s="10" t="n">
        <v>0.000133430112168677</v>
      </c>
      <c r="CF88" s="10" t="n">
        <v>0.00210832339734116</v>
      </c>
      <c r="CG88" s="10" t="n">
        <v>0.000286491151615021</v>
      </c>
      <c r="CH88" s="10" t="n">
        <v>6.47587732020482E-005</v>
      </c>
      <c r="CI88" s="10" t="n">
        <v>9.89213392706322E-005</v>
      </c>
      <c r="CJ88" s="10" t="n">
        <v>0.0491304159403628</v>
      </c>
      <c r="CK88" s="10" t="n">
        <v>0.000261349964057174</v>
      </c>
      <c r="CL88" s="10" t="n">
        <v>0.00024301338363298</v>
      </c>
      <c r="CM88" s="10" t="n">
        <v>0.000178014122880893</v>
      </c>
      <c r="CN88" s="10" t="n">
        <v>9.92684985260338E-005</v>
      </c>
      <c r="CO88" s="10" t="n">
        <v>0.000401617065841489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0349229378058163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0412557851263568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3.77301143606114E-005</v>
      </c>
      <c r="D91" s="10" t="n">
        <v>6.19494645533684E-005</v>
      </c>
      <c r="E91" s="10" t="n">
        <v>0.000210661071684215</v>
      </c>
      <c r="F91" s="10" t="n">
        <v>4.18517046394757E-005</v>
      </c>
      <c r="G91" s="10" t="n">
        <v>0.000212449610371771</v>
      </c>
      <c r="H91" s="10" t="n">
        <v>5.59883063739717E-005</v>
      </c>
      <c r="I91" s="10" t="n">
        <v>7.02287782224552E-005</v>
      </c>
      <c r="J91" s="10" t="n">
        <v>7.38765114309192E-005</v>
      </c>
      <c r="K91" s="10" t="n">
        <v>6.14780230670143E-005</v>
      </c>
      <c r="L91" s="10" t="n">
        <v>8.94804798241591E-005</v>
      </c>
      <c r="M91" s="10" t="n">
        <v>6.99828918964169E-005</v>
      </c>
      <c r="N91" s="10" t="n">
        <v>8.63857140636091E-005</v>
      </c>
      <c r="O91" s="10" t="n">
        <v>3.00701967007098E-005</v>
      </c>
      <c r="P91" s="10" t="n">
        <v>7.8604815902726E-005</v>
      </c>
      <c r="Q91" s="10" t="n">
        <v>8.44920974700425E-005</v>
      </c>
      <c r="R91" s="10" t="n">
        <v>6.38057402435539E-005</v>
      </c>
      <c r="S91" s="10" t="n">
        <v>7.54315436606738E-005</v>
      </c>
      <c r="T91" s="10" t="n">
        <v>8.93175285503744E-005</v>
      </c>
      <c r="U91" s="10" t="n">
        <v>9.07219893745813E-005</v>
      </c>
      <c r="V91" s="10" t="n">
        <v>0.00020890373429059</v>
      </c>
      <c r="W91" s="10" t="n">
        <v>8.553180510327E-005</v>
      </c>
      <c r="X91" s="10" t="n">
        <v>8.15275719493179E-005</v>
      </c>
      <c r="Y91" s="10" t="n">
        <v>7.91678482841659E-005</v>
      </c>
      <c r="Z91" s="10" t="n">
        <v>8.19376173411639E-005</v>
      </c>
      <c r="AA91" s="10" t="n">
        <v>8.16757277708195E-005</v>
      </c>
      <c r="AB91" s="10" t="n">
        <v>0.000111062515485119</v>
      </c>
      <c r="AC91" s="10" t="n">
        <v>1.71208545249313E-005</v>
      </c>
      <c r="AD91" s="10" t="n">
        <v>5.18477940200786E-005</v>
      </c>
      <c r="AE91" s="10" t="n">
        <v>8.17038089353568E-005</v>
      </c>
      <c r="AF91" s="10" t="n">
        <v>7.88324846990823E-005</v>
      </c>
      <c r="AG91" s="10" t="n">
        <v>7.42520341007713E-005</v>
      </c>
      <c r="AH91" s="10" t="n">
        <v>6.96464211686454E-005</v>
      </c>
      <c r="AI91" s="10" t="n">
        <v>8.88308890143962E-005</v>
      </c>
      <c r="AJ91" s="10" t="n">
        <v>7.01134340842481E-005</v>
      </c>
      <c r="AK91" s="10" t="n">
        <v>7.77654004466642E-005</v>
      </c>
      <c r="AL91" s="10" t="n">
        <v>7.59479753998888E-005</v>
      </c>
      <c r="AM91" s="10" t="n">
        <v>8.15424680509363E-005</v>
      </c>
      <c r="AN91" s="10" t="n">
        <v>8.27034581331512E-005</v>
      </c>
      <c r="AO91" s="10" t="n">
        <v>5.88826793080206E-005</v>
      </c>
      <c r="AP91" s="10" t="n">
        <v>5.91231305699548E-005</v>
      </c>
      <c r="AQ91" s="10" t="n">
        <v>7.49694625624988E-005</v>
      </c>
      <c r="AR91" s="10" t="n">
        <v>7.19754467865434E-005</v>
      </c>
      <c r="AS91" s="10" t="n">
        <v>8.25447341314474E-005</v>
      </c>
      <c r="AT91" s="10" t="n">
        <v>8.11677505757663E-005</v>
      </c>
      <c r="AU91" s="10" t="n">
        <v>7.37095341837242E-005</v>
      </c>
      <c r="AV91" s="10" t="n">
        <v>0.000107534756284284</v>
      </c>
      <c r="AW91" s="10" t="n">
        <v>0.000106633944733714</v>
      </c>
      <c r="AX91" s="10" t="n">
        <v>0.000113194268405909</v>
      </c>
      <c r="AY91" s="10" t="n">
        <v>8.9195440906705E-005</v>
      </c>
      <c r="AZ91" s="10" t="n">
        <v>8.34995943750515E-005</v>
      </c>
      <c r="BA91" s="10" t="n">
        <v>0.000101963815577687</v>
      </c>
      <c r="BB91" s="10" t="n">
        <v>8.49577012949516E-005</v>
      </c>
      <c r="BC91" s="10" t="n">
        <v>9.2823346196123E-005</v>
      </c>
      <c r="BD91" s="10" t="n">
        <v>8.69686750134304E-005</v>
      </c>
      <c r="BE91" s="10" t="n">
        <v>9.45073102243447E-005</v>
      </c>
      <c r="BF91" s="10" t="n">
        <v>0.000112499787992621</v>
      </c>
      <c r="BG91" s="10" t="n">
        <v>0.000110673002557666</v>
      </c>
      <c r="BH91" s="10" t="n">
        <v>0.00011191702834147</v>
      </c>
      <c r="BI91" s="10" t="n">
        <v>6.99189795685273E-005</v>
      </c>
      <c r="BJ91" s="10" t="n">
        <v>8.83471683091404E-005</v>
      </c>
      <c r="BK91" s="10" t="n">
        <v>9.38792583723272E-005</v>
      </c>
      <c r="BL91" s="10" t="n">
        <v>3.16947776211286E-005</v>
      </c>
      <c r="BM91" s="10" t="n">
        <v>0.000229698893448494</v>
      </c>
      <c r="BN91" s="10" t="n">
        <v>7.93210365724305E-005</v>
      </c>
      <c r="BO91" s="10" t="n">
        <v>0.000199601722725934</v>
      </c>
      <c r="BP91" s="10" t="n">
        <v>7.49998586617471E-005</v>
      </c>
      <c r="BQ91" s="10" t="n">
        <v>0.000207847922763721</v>
      </c>
      <c r="BR91" s="10" t="n">
        <v>5.61036505121787E-005</v>
      </c>
      <c r="BS91" s="10" t="n">
        <v>9.62227774945025E-005</v>
      </c>
      <c r="BT91" s="10" t="n">
        <v>8.92927688139006E-005</v>
      </c>
      <c r="BU91" s="10" t="n">
        <v>0.000158802508185264</v>
      </c>
      <c r="BV91" s="10" t="n">
        <v>9.8562874539279E-005</v>
      </c>
      <c r="BW91" s="10" t="n">
        <v>9.44897972400096E-005</v>
      </c>
      <c r="BX91" s="10" t="n">
        <v>7.37501965151689E-005</v>
      </c>
      <c r="BY91" s="10" t="n">
        <v>0.000336919623806769</v>
      </c>
      <c r="BZ91" s="10" t="n">
        <v>0.000127767285658089</v>
      </c>
      <c r="CA91" s="10" t="n">
        <v>7.04091418312397E-005</v>
      </c>
      <c r="CB91" s="10" t="n">
        <v>0.000298946642600177</v>
      </c>
      <c r="CC91" s="10" t="n">
        <v>0.00136786472590666</v>
      </c>
      <c r="CD91" s="10" t="n">
        <v>0.000667670449855502</v>
      </c>
      <c r="CE91" s="10" t="n">
        <v>0.00036818633980504</v>
      </c>
      <c r="CF91" s="10" t="n">
        <v>0.000455038664186911</v>
      </c>
      <c r="CG91" s="10" t="n">
        <v>0.000276760509628991</v>
      </c>
      <c r="CH91" s="10" t="n">
        <v>8.34873151561499E-005</v>
      </c>
      <c r="CI91" s="10" t="n">
        <v>0.000286425865293932</v>
      </c>
      <c r="CJ91" s="10" t="n">
        <v>0.000330416670255672</v>
      </c>
      <c r="CK91" s="10" t="n">
        <v>0.00037977711725349</v>
      </c>
      <c r="CL91" s="10" t="n">
        <v>0.00125306409411002</v>
      </c>
      <c r="CM91" s="10" t="n">
        <v>0.10259790638982</v>
      </c>
      <c r="CN91" s="10" t="n">
        <v>0.000114572157805608</v>
      </c>
      <c r="CO91" s="10" t="n">
        <v>0.000861013796915019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141663596917562</v>
      </c>
      <c r="D93" s="10" t="n">
        <v>0.00412828870579449</v>
      </c>
      <c r="E93" s="10" t="n">
        <v>0.00369422617810771</v>
      </c>
      <c r="F93" s="10" t="n">
        <v>0.00312044344846046</v>
      </c>
      <c r="G93" s="10" t="n">
        <v>0.00298983700522693</v>
      </c>
      <c r="H93" s="10" t="n">
        <v>0.00185282217886619</v>
      </c>
      <c r="I93" s="10" t="n">
        <v>0.00591562918338614</v>
      </c>
      <c r="J93" s="10" t="n">
        <v>0.00730270982493019</v>
      </c>
      <c r="K93" s="10" t="n">
        <v>0.00693016177979596</v>
      </c>
      <c r="L93" s="10" t="n">
        <v>0.00256636577672504</v>
      </c>
      <c r="M93" s="10" t="n">
        <v>0.00281444346407501</v>
      </c>
      <c r="N93" s="10" t="n">
        <v>0.00364566615577833</v>
      </c>
      <c r="O93" s="10" t="n">
        <v>0.00193517133741769</v>
      </c>
      <c r="P93" s="10" t="n">
        <v>0.00475894544689237</v>
      </c>
      <c r="Q93" s="10" t="n">
        <v>0.00293031065050772</v>
      </c>
      <c r="R93" s="10" t="n">
        <v>0.00360100105661336</v>
      </c>
      <c r="S93" s="10" t="n">
        <v>0.00380984484856125</v>
      </c>
      <c r="T93" s="10" t="n">
        <v>0.00535276308293288</v>
      </c>
      <c r="U93" s="10" t="n">
        <v>0.00838551653852591</v>
      </c>
      <c r="V93" s="10" t="n">
        <v>0.00252707765965479</v>
      </c>
      <c r="W93" s="10" t="n">
        <v>0.00894630414169886</v>
      </c>
      <c r="X93" s="10" t="n">
        <v>0.0054110513762286</v>
      </c>
      <c r="Y93" s="10" t="n">
        <v>0.00624032660634971</v>
      </c>
      <c r="Z93" s="10" t="n">
        <v>0.00547259296961524</v>
      </c>
      <c r="AA93" s="10" t="n">
        <v>0.00557556895443766</v>
      </c>
      <c r="AB93" s="10" t="n">
        <v>0.00526207734289839</v>
      </c>
      <c r="AC93" s="10" t="n">
        <v>0.00034559445388093</v>
      </c>
      <c r="AD93" s="10" t="n">
        <v>0.00295442121895935</v>
      </c>
      <c r="AE93" s="10" t="n">
        <v>0.00705306422767529</v>
      </c>
      <c r="AF93" s="10" t="n">
        <v>0.00401950648400423</v>
      </c>
      <c r="AG93" s="10" t="n">
        <v>0.00254899676901739</v>
      </c>
      <c r="AH93" s="10" t="n">
        <v>0.00652386074621839</v>
      </c>
      <c r="AI93" s="10" t="n">
        <v>0.0116728859109572</v>
      </c>
      <c r="AJ93" s="10" t="n">
        <v>0.00813053914389978</v>
      </c>
      <c r="AK93" s="10" t="n">
        <v>0.00731441266831282</v>
      </c>
      <c r="AL93" s="10" t="n">
        <v>0.00599592243701908</v>
      </c>
      <c r="AM93" s="10" t="n">
        <v>0.00573303771578306</v>
      </c>
      <c r="AN93" s="10" t="n">
        <v>0.00563769794922961</v>
      </c>
      <c r="AO93" s="10" t="n">
        <v>0.00459822338545605</v>
      </c>
      <c r="AP93" s="10" t="n">
        <v>0.00373819543253101</v>
      </c>
      <c r="AQ93" s="10" t="n">
        <v>0.00536803551947083</v>
      </c>
      <c r="AR93" s="10" t="n">
        <v>0.00520424089683753</v>
      </c>
      <c r="AS93" s="10" t="n">
        <v>0.00401154493572617</v>
      </c>
      <c r="AT93" s="10" t="n">
        <v>0.00480340721480166</v>
      </c>
      <c r="AU93" s="10" t="n">
        <v>0.00456465113590665</v>
      </c>
      <c r="AV93" s="10" t="n">
        <v>0.003292149916176</v>
      </c>
      <c r="AW93" s="10" t="n">
        <v>0.00417812293732615</v>
      </c>
      <c r="AX93" s="10" t="n">
        <v>0.00480083168556301</v>
      </c>
      <c r="AY93" s="10" t="n">
        <v>0.00568229527130935</v>
      </c>
      <c r="AZ93" s="10" t="n">
        <v>0.00432584535381582</v>
      </c>
      <c r="BA93" s="10" t="n">
        <v>0.00328376363149717</v>
      </c>
      <c r="BB93" s="10" t="n">
        <v>0.00434217963135567</v>
      </c>
      <c r="BC93" s="10" t="n">
        <v>0.00627313071559986</v>
      </c>
      <c r="BD93" s="10" t="n">
        <v>0.00383102744693104</v>
      </c>
      <c r="BE93" s="10" t="n">
        <v>0.00504121441450347</v>
      </c>
      <c r="BF93" s="10" t="n">
        <v>0.00859616771941321</v>
      </c>
      <c r="BG93" s="10" t="n">
        <v>0.00784691463458412</v>
      </c>
      <c r="BH93" s="10" t="n">
        <v>0.00691479897381104</v>
      </c>
      <c r="BI93" s="10" t="n">
        <v>0.00284053764188763</v>
      </c>
      <c r="BJ93" s="10" t="n">
        <v>0.00645034520110822</v>
      </c>
      <c r="BK93" s="10" t="n">
        <v>0.00581816573482889</v>
      </c>
      <c r="BL93" s="10" t="n">
        <v>0.00224474995190316</v>
      </c>
      <c r="BM93" s="10" t="n">
        <v>0.00233722952546001</v>
      </c>
      <c r="BN93" s="10" t="n">
        <v>0.00221098792651513</v>
      </c>
      <c r="BO93" s="10" t="n">
        <v>0.00311781821602598</v>
      </c>
      <c r="BP93" s="10" t="n">
        <v>0.00524666935218999</v>
      </c>
      <c r="BQ93" s="10" t="n">
        <v>0.00274062066284514</v>
      </c>
      <c r="BR93" s="10" t="n">
        <v>0.00201319631793168</v>
      </c>
      <c r="BS93" s="10" t="n">
        <v>0.00221552899122538</v>
      </c>
      <c r="BT93" s="10" t="n">
        <v>0.00363910985240065</v>
      </c>
      <c r="BU93" s="10" t="n">
        <v>0.00479414434648722</v>
      </c>
      <c r="BV93" s="10" t="n">
        <v>0.00674400071903755</v>
      </c>
      <c r="BW93" s="10" t="n">
        <v>0.00566024512624865</v>
      </c>
      <c r="BX93" s="10" t="n">
        <v>0.00176340161108928</v>
      </c>
      <c r="BY93" s="10" t="n">
        <v>0.00368781446584518</v>
      </c>
      <c r="BZ93" s="10" t="n">
        <v>0.00137052947733147</v>
      </c>
      <c r="CA93" s="10" t="n">
        <v>0.00172040382822091</v>
      </c>
      <c r="CB93" s="10" t="n">
        <v>0.00681286223762877</v>
      </c>
      <c r="CC93" s="10" t="n">
        <v>0.0028315549188588</v>
      </c>
      <c r="CD93" s="10" t="n">
        <v>0.00177276840426773</v>
      </c>
      <c r="CE93" s="10" t="n">
        <v>0.00730596312502111</v>
      </c>
      <c r="CF93" s="10" t="n">
        <v>0.00198964152157892</v>
      </c>
      <c r="CG93" s="10" t="n">
        <v>0.00125979075701431</v>
      </c>
      <c r="CH93" s="10" t="n">
        <v>0.00278795166069573</v>
      </c>
      <c r="CI93" s="10" t="n">
        <v>0.0036054110856255</v>
      </c>
      <c r="CJ93" s="10" t="n">
        <v>0.00554145448820645</v>
      </c>
      <c r="CK93" s="10" t="n">
        <v>0.00531792566112591</v>
      </c>
      <c r="CL93" s="10" t="n">
        <v>0.00417879167123373</v>
      </c>
      <c r="CM93" s="10" t="n">
        <v>0.00384958029439401</v>
      </c>
      <c r="CN93" s="10" t="n">
        <v>0.00820432579735086</v>
      </c>
      <c r="CO93" s="10" t="n">
        <v>0.453988990743685</v>
      </c>
    </row>
    <row r="94" customFormat="false" ht="15" hidden="false" customHeight="false" outlineLevel="0" collapsed="false">
      <c r="A94" s="8"/>
      <c r="B94" s="8" t="s">
        <v>110</v>
      </c>
      <c r="C94" s="11" t="n">
        <f aca="false">SUM(C3:C93)</f>
        <v>2.24950828402387</v>
      </c>
      <c r="D94" s="12" t="n">
        <f aca="false">SUM(D3:D93)</f>
        <v>1.38565359277826</v>
      </c>
      <c r="E94" s="12" t="n">
        <f aca="false">SUM(E3:E93)</f>
        <v>9.2258128646571</v>
      </c>
      <c r="F94" s="12" t="n">
        <f aca="false">SUM(F3:F93)</f>
        <v>0.727782014626213</v>
      </c>
      <c r="G94" s="12" t="n">
        <f aca="false">SUM(G3:G93)</f>
        <v>6.9978785304162</v>
      </c>
      <c r="H94" s="12" t="n">
        <f aca="false">SUM(H3:H93)</f>
        <v>0.813645054408956</v>
      </c>
      <c r="I94" s="12" t="n">
        <f aca="false">SUM(I3:I93)</f>
        <v>1.46763612013189</v>
      </c>
      <c r="J94" s="12" t="n">
        <f aca="false">SUM(J3:J93)</f>
        <v>0.633221822654738</v>
      </c>
      <c r="K94" s="12" t="n">
        <f aca="false">SUM(K3:K93)</f>
        <v>0.403228411354483</v>
      </c>
      <c r="L94" s="12" t="n">
        <f aca="false">SUM(L3:L93)</f>
        <v>1.36774438631323</v>
      </c>
      <c r="M94" s="12" t="n">
        <f aca="false">SUM(M3:M93)</f>
        <v>0.580685380368885</v>
      </c>
      <c r="N94" s="12" t="n">
        <f aca="false">SUM(N3:N93)</f>
        <v>1.33633045787903</v>
      </c>
      <c r="O94" s="12" t="n">
        <f aca="false">SUM(O3:O93)</f>
        <v>0.322836722260289</v>
      </c>
      <c r="P94" s="12" t="n">
        <f aca="false">SUM(P3:P93)</f>
        <v>0.858768351073168</v>
      </c>
      <c r="Q94" s="12" t="n">
        <f aca="false">SUM(Q3:Q93)</f>
        <v>0.454604543545694</v>
      </c>
      <c r="R94" s="12" t="n">
        <f aca="false">SUM(R3:R93)</f>
        <v>0.620358963169679</v>
      </c>
      <c r="S94" s="12" t="n">
        <f aca="false">SUM(S3:S93)</f>
        <v>0.475145834754098</v>
      </c>
      <c r="T94" s="12" t="n">
        <f aca="false">SUM(T3:T93)</f>
        <v>3.11749536044274</v>
      </c>
      <c r="U94" s="12" t="n">
        <f aca="false">SUM(U3:U93)</f>
        <v>1.06299145248302</v>
      </c>
      <c r="V94" s="12" t="n">
        <f aca="false">SUM(V3:V93)</f>
        <v>0.629709688247495</v>
      </c>
      <c r="W94" s="12" t="n">
        <f aca="false">SUM(W3:W93)</f>
        <v>1.73573376095227</v>
      </c>
      <c r="X94" s="12" t="n">
        <f aca="false">SUM(X3:X93)</f>
        <v>2.40552685059725</v>
      </c>
      <c r="Y94" s="12" t="n">
        <f aca="false">SUM(Y3:Y93)</f>
        <v>1.12445781695997</v>
      </c>
      <c r="Z94" s="12" t="n">
        <f aca="false">SUM(Z3:Z93)</f>
        <v>1.14940135199453</v>
      </c>
      <c r="AA94" s="12" t="n">
        <f aca="false">SUM(AA3:AA93)</f>
        <v>1.44990347831763</v>
      </c>
      <c r="AB94" s="12" t="n">
        <f aca="false">SUM(AB3:AB93)</f>
        <v>0.586415062994727</v>
      </c>
      <c r="AC94" s="12" t="n">
        <f aca="false">SUM(AC3:AC93)</f>
        <v>0.381895253950007</v>
      </c>
      <c r="AD94" s="12" t="n">
        <f aca="false">SUM(AD3:AD93)</f>
        <v>1.25760103121824</v>
      </c>
      <c r="AE94" s="12" t="n">
        <f aca="false">SUM(AE3:AE93)</f>
        <v>0.605597846480738</v>
      </c>
      <c r="AF94" s="12" t="n">
        <f aca="false">SUM(AF3:AF93)</f>
        <v>0.716406710163883</v>
      </c>
      <c r="AG94" s="12" t="n">
        <f aca="false">SUM(AG3:AG93)</f>
        <v>0.500298158900926</v>
      </c>
      <c r="AH94" s="12" t="n">
        <f aca="false">SUM(AH3:AH93)</f>
        <v>1.34930721780471</v>
      </c>
      <c r="AI94" s="12" t="n">
        <f aca="false">SUM(AI3:AI93)</f>
        <v>1.92668829248939</v>
      </c>
      <c r="AJ94" s="12" t="n">
        <f aca="false">SUM(AJ3:AJ93)</f>
        <v>1.00487037173048</v>
      </c>
      <c r="AK94" s="12" t="n">
        <f aca="false">SUM(AK3:AK93)</f>
        <v>1.42607261195138</v>
      </c>
      <c r="AL94" s="12" t="n">
        <f aca="false">SUM(AL3:AL93)</f>
        <v>2.14858800970684</v>
      </c>
      <c r="AM94" s="12" t="n">
        <f aca="false">SUM(AM3:AM93)</f>
        <v>1.36716751037383</v>
      </c>
      <c r="AN94" s="12" t="n">
        <f aca="false">SUM(AN3:AN93)</f>
        <v>1.12367121280589</v>
      </c>
      <c r="AO94" s="12" t="n">
        <f aca="false">SUM(AO3:AO93)</f>
        <v>1.01226226827339</v>
      </c>
      <c r="AP94" s="12" t="n">
        <f aca="false">SUM(AP3:AP93)</f>
        <v>0.483384655215507</v>
      </c>
      <c r="AQ94" s="12" t="n">
        <f aca="false">SUM(AQ3:AQ93)</f>
        <v>0.562722796646897</v>
      </c>
      <c r="AR94" s="12" t="n">
        <f aca="false">SUM(AR3:AR93)</f>
        <v>0.57327717434074</v>
      </c>
      <c r="AS94" s="12" t="n">
        <f aca="false">SUM(AS3:AS93)</f>
        <v>0.463337211190081</v>
      </c>
      <c r="AT94" s="12" t="n">
        <f aca="false">SUM(AT3:AT93)</f>
        <v>0.392658204234551</v>
      </c>
      <c r="AU94" s="12" t="n">
        <f aca="false">SUM(AU3:AU93)</f>
        <v>0.48458873098973</v>
      </c>
      <c r="AV94" s="12" t="n">
        <f aca="false">SUM(AV3:AV93)</f>
        <v>0.332606566943656</v>
      </c>
      <c r="AW94" s="12" t="n">
        <f aca="false">SUM(AW3:AW93)</f>
        <v>0.346991238678223</v>
      </c>
      <c r="AX94" s="12" t="n">
        <f aca="false">SUM(AX3:AX93)</f>
        <v>0.284098443763522</v>
      </c>
      <c r="AY94" s="12" t="n">
        <f aca="false">SUM(AY3:AY93)</f>
        <v>0.378386432397725</v>
      </c>
      <c r="AZ94" s="12" t="n">
        <f aca="false">SUM(AZ3:AZ93)</f>
        <v>0.358172545393611</v>
      </c>
      <c r="BA94" s="12" t="n">
        <f aca="false">SUM(BA3:BA93)</f>
        <v>0.426664473708258</v>
      </c>
      <c r="BB94" s="12" t="n">
        <f aca="false">SUM(BB3:BB93)</f>
        <v>0.486903954211541</v>
      </c>
      <c r="BC94" s="12" t="n">
        <f aca="false">SUM(BC3:BC93)</f>
        <v>0.442826961727693</v>
      </c>
      <c r="BD94" s="12" t="n">
        <f aca="false">SUM(BD3:BD93)</f>
        <v>0.286652318324754</v>
      </c>
      <c r="BE94" s="12" t="n">
        <f aca="false">SUM(BE3:BE93)</f>
        <v>0.656275791042004</v>
      </c>
      <c r="BF94" s="12" t="n">
        <f aca="false">SUM(BF3:BF93)</f>
        <v>0.506474103383494</v>
      </c>
      <c r="BG94" s="12" t="n">
        <f aca="false">SUM(BG3:BG93)</f>
        <v>0.651254469465061</v>
      </c>
      <c r="BH94" s="12" t="n">
        <f aca="false">SUM(BH3:BH93)</f>
        <v>0.818247640433846</v>
      </c>
      <c r="BI94" s="12" t="n">
        <f aca="false">SUM(BI3:BI93)</f>
        <v>1.68735783722923</v>
      </c>
      <c r="BJ94" s="12" t="n">
        <f aca="false">SUM(BJ3:BJ93)</f>
        <v>0.278963482295405</v>
      </c>
      <c r="BK94" s="12" t="n">
        <f aca="false">SUM(BK3:BK93)</f>
        <v>0.714302075525736</v>
      </c>
      <c r="BL94" s="12" t="n">
        <f aca="false">SUM(BL3:BL93)</f>
        <v>6.61346781117325</v>
      </c>
      <c r="BM94" s="12" t="n">
        <f aca="false">SUM(BM3:BM93)</f>
        <v>0.249831463334236</v>
      </c>
      <c r="BN94" s="12" t="n">
        <f aca="false">SUM(BN3:BN93)</f>
        <v>0.0996437051971506</v>
      </c>
      <c r="BO94" s="12" t="n">
        <f aca="false">SUM(BO3:BO93)</f>
        <v>0.094285500885838</v>
      </c>
      <c r="BP94" s="12" t="n">
        <f aca="false">SUM(BP3:BP93)</f>
        <v>0.0672668351124938</v>
      </c>
      <c r="BQ94" s="12" t="n">
        <f aca="false">SUM(BQ3:BQ93)</f>
        <v>0.455132605597494</v>
      </c>
      <c r="BR94" s="12" t="n">
        <f aca="false">SUM(BR3:BR93)</f>
        <v>2.63771826411165</v>
      </c>
      <c r="BS94" s="12" t="n">
        <f aca="false">SUM(BS3:BS93)</f>
        <v>4.31584521027457</v>
      </c>
      <c r="BT94" s="12" t="n">
        <f aca="false">SUM(BT3:BT93)</f>
        <v>16.1773804274641</v>
      </c>
      <c r="BU94" s="12" t="n">
        <f aca="false">SUM(BU3:BU93)</f>
        <v>2.02848009860264</v>
      </c>
      <c r="BV94" s="12" t="n">
        <f aca="false">SUM(BV3:BV93)</f>
        <v>0.209946733694903</v>
      </c>
      <c r="BW94" s="12" t="n">
        <f aca="false">SUM(BW3:BW93)</f>
        <v>0.268288053812033</v>
      </c>
      <c r="BX94" s="12" t="n">
        <f aca="false">SUM(BX3:BX93)</f>
        <v>0.137445576608745</v>
      </c>
      <c r="BY94" s="12" t="n">
        <f aca="false">SUM(BY3:BY93)</f>
        <v>0.249758337152524</v>
      </c>
      <c r="BZ94" s="12" t="n">
        <f aca="false">SUM(BZ3:BZ93)</f>
        <v>0.375986226200315</v>
      </c>
      <c r="CA94" s="12" t="n">
        <f aca="false">SUM(CA3:CA93)</f>
        <v>0.261367144295745</v>
      </c>
      <c r="CB94" s="12" t="n">
        <f aca="false">SUM(CB3:CB93)</f>
        <v>0.301371069347699</v>
      </c>
      <c r="CC94" s="12" t="n">
        <f aca="false">SUM(CC3:CC93)</f>
        <v>0.396541395111076</v>
      </c>
      <c r="CD94" s="12" t="n">
        <f aca="false">SUM(CD3:CD93)</f>
        <v>0.259380268464047</v>
      </c>
      <c r="CE94" s="12" t="n">
        <f aca="false">SUM(CE3:CE93)</f>
        <v>0.238115377025014</v>
      </c>
      <c r="CF94" s="12" t="n">
        <f aca="false">SUM(CF3:CF93)</f>
        <v>0.257961157253095</v>
      </c>
      <c r="CG94" s="12" t="n">
        <f aca="false">SUM(CG3:CG93)</f>
        <v>0.135677012891425</v>
      </c>
      <c r="CH94" s="12" t="n">
        <f aca="false">SUM(CH3:CH93)</f>
        <v>0.287466685934388</v>
      </c>
      <c r="CI94" s="12" t="n">
        <f aca="false">SUM(CI3:CI93)</f>
        <v>0.169769900548904</v>
      </c>
      <c r="CJ94" s="12" t="n">
        <f aca="false">SUM(CJ3:CJ93)</f>
        <v>0.294894710462025</v>
      </c>
      <c r="CK94" s="12" t="n">
        <f aca="false">SUM(CK3:CK93)</f>
        <v>0.533885645948744</v>
      </c>
      <c r="CL94" s="12" t="n">
        <f aca="false">SUM(CL3:CL93)</f>
        <v>0.612106236485377</v>
      </c>
      <c r="CM94" s="12" t="n">
        <f aca="false">SUM(CM3:CM93)</f>
        <v>0.346660820333837</v>
      </c>
      <c r="CN94" s="12" t="n">
        <f aca="false">SUM(CN3:CN93)</f>
        <v>1.02528636489901</v>
      </c>
      <c r="CO94" s="12" t="n">
        <f aca="false">SUM(CO3:CO93)</f>
        <v>0.894242827325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148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10" t="n">
        <v>29</v>
      </c>
      <c r="AF1" s="10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13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11</v>
      </c>
      <c r="D2" s="5" t="s">
        <v>112</v>
      </c>
      <c r="E2" s="5" t="s">
        <v>113</v>
      </c>
      <c r="F2" s="5" t="s">
        <v>114</v>
      </c>
      <c r="G2" s="5" t="s">
        <v>115</v>
      </c>
      <c r="H2" s="5" t="s">
        <v>116</v>
      </c>
      <c r="I2" s="5" t="s">
        <v>117</v>
      </c>
      <c r="J2" s="5" t="s">
        <v>118</v>
      </c>
      <c r="K2" s="5" t="s">
        <v>119</v>
      </c>
      <c r="L2" s="5" t="s">
        <v>120</v>
      </c>
      <c r="M2" s="5" t="s">
        <v>121</v>
      </c>
      <c r="N2" s="5" t="s">
        <v>122</v>
      </c>
      <c r="O2" s="5" t="s">
        <v>123</v>
      </c>
      <c r="P2" s="5" t="s">
        <v>124</v>
      </c>
      <c r="Q2" s="5" t="s">
        <v>125</v>
      </c>
      <c r="R2" s="5" t="s">
        <v>126</v>
      </c>
      <c r="S2" s="5" t="s">
        <v>127</v>
      </c>
      <c r="T2" s="5" t="s">
        <v>128</v>
      </c>
      <c r="U2" s="14" t="s">
        <v>129</v>
      </c>
      <c r="V2" s="14" t="s">
        <v>130</v>
      </c>
      <c r="W2" s="14" t="s">
        <v>131</v>
      </c>
      <c r="X2" s="5" t="s">
        <v>132</v>
      </c>
      <c r="Y2" s="5" t="s">
        <v>133</v>
      </c>
      <c r="Z2" s="5" t="s">
        <v>134</v>
      </c>
      <c r="AA2" s="5" t="s">
        <v>135</v>
      </c>
      <c r="AB2" s="5" t="s">
        <v>136</v>
      </c>
      <c r="AC2" s="5" t="s">
        <v>137</v>
      </c>
      <c r="AD2" s="5" t="s">
        <v>138</v>
      </c>
      <c r="AE2" s="5" t="s">
        <v>139</v>
      </c>
      <c r="AF2" s="5" t="s">
        <v>140</v>
      </c>
      <c r="AG2" s="14" t="s">
        <v>141</v>
      </c>
      <c r="AH2" s="15" t="s">
        <v>142</v>
      </c>
      <c r="AI2" s="5" t="s">
        <v>143</v>
      </c>
      <c r="AJ2" s="5" t="s">
        <v>144</v>
      </c>
      <c r="AK2" s="16" t="s">
        <v>145</v>
      </c>
      <c r="AL2" s="16" t="s">
        <v>146</v>
      </c>
      <c r="AM2" s="16" t="s">
        <v>147</v>
      </c>
      <c r="AN2" s="10" t="s">
        <v>11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161126958842854</v>
      </c>
      <c r="D3" s="10" t="n">
        <v>0.0102027162853252</v>
      </c>
      <c r="E3" s="10" t="n">
        <v>0.00421895046148596</v>
      </c>
      <c r="F3" s="10" t="n">
        <v>0</v>
      </c>
      <c r="G3" s="10" t="n">
        <v>0.00520791081194764</v>
      </c>
      <c r="H3" s="10" t="n">
        <v>0.000459471999436915</v>
      </c>
      <c r="I3" s="10" t="n">
        <v>0</v>
      </c>
      <c r="J3" s="10" t="n">
        <v>5.24720593880279E-005</v>
      </c>
      <c r="K3" s="10" t="n">
        <v>0</v>
      </c>
      <c r="L3" s="10" t="n">
        <v>0.000636017004087568</v>
      </c>
      <c r="M3" s="10" t="n">
        <v>0.139626724559615</v>
      </c>
      <c r="N3" s="10" t="n">
        <v>0.0631186068823307</v>
      </c>
      <c r="O3" s="10" t="n">
        <v>0.906694554087245</v>
      </c>
      <c r="P3" s="10" t="n">
        <v>0.129523615486473</v>
      </c>
      <c r="Q3" s="10" t="n">
        <v>0.0161782508828404</v>
      </c>
      <c r="R3" s="10" t="n">
        <v>0.00144474025092677</v>
      </c>
      <c r="S3" s="10" t="n">
        <v>4.51076890157761E-005</v>
      </c>
      <c r="T3" s="10" t="n">
        <v>0.00417270981362816</v>
      </c>
      <c r="U3" s="10" t="n">
        <v>0.00416413150183775</v>
      </c>
      <c r="V3" s="10" t="n">
        <v>0.00404432092811613</v>
      </c>
      <c r="W3" s="10" t="n">
        <v>0.0148509583250401</v>
      </c>
      <c r="X3" s="10" t="n">
        <v>0.000306291203663693</v>
      </c>
      <c r="Y3" s="10" t="n">
        <v>0.000509599739917963</v>
      </c>
      <c r="Z3" s="10" t="n">
        <v>0.00785499215766453</v>
      </c>
      <c r="AA3" s="10" t="n">
        <v>0.000514262660715985</v>
      </c>
      <c r="AB3" s="10" t="n">
        <v>0.000154160441735373</v>
      </c>
      <c r="AC3" s="10" t="n">
        <v>0.00336999480191534</v>
      </c>
      <c r="AD3" s="10" t="n">
        <v>0.000883676888587112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.886940063978831</v>
      </c>
      <c r="AK3" s="10" t="n">
        <v>0.031467312145679</v>
      </c>
      <c r="AL3" s="10" t="n">
        <v>0.0123721053544871</v>
      </c>
      <c r="AM3" s="10" t="n">
        <v>0.000333438663093631</v>
      </c>
      <c r="AN3" s="13" t="n">
        <f aca="false">SUM(C3:AD3)+SUM(AJ3:AM3)</f>
        <v>2.24950828402387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253363936253101</v>
      </c>
      <c r="D4" s="10" t="n">
        <v>0.0147116904595121</v>
      </c>
      <c r="E4" s="10" t="n">
        <v>0.00410330759142735</v>
      </c>
      <c r="F4" s="10" t="n">
        <v>0</v>
      </c>
      <c r="G4" s="10" t="n">
        <v>0.00172949023799436</v>
      </c>
      <c r="H4" s="10" t="n">
        <v>0.000584990357592223</v>
      </c>
      <c r="I4" s="10" t="n">
        <v>0</v>
      </c>
      <c r="J4" s="10" t="n">
        <v>6.29150233042936E-005</v>
      </c>
      <c r="K4" s="10" t="n">
        <v>0</v>
      </c>
      <c r="L4" s="10" t="n">
        <v>0.000975083544470786</v>
      </c>
      <c r="M4" s="10" t="n">
        <v>0.088095995570188</v>
      </c>
      <c r="N4" s="10" t="n">
        <v>0.134301407488898</v>
      </c>
      <c r="O4" s="10" t="n">
        <v>0.651769612494254</v>
      </c>
      <c r="P4" s="10" t="n">
        <v>0.188692245414951</v>
      </c>
      <c r="Q4" s="10" t="n">
        <v>0.0153551972783496</v>
      </c>
      <c r="R4" s="10" t="n">
        <v>0.00225418160209855</v>
      </c>
      <c r="S4" s="10" t="n">
        <v>4.51899381492446E-005</v>
      </c>
      <c r="T4" s="10" t="n">
        <v>0.00298795271649477</v>
      </c>
      <c r="U4" s="10" t="n">
        <v>0.0017539888389743</v>
      </c>
      <c r="V4" s="10" t="n">
        <v>0.00269562612718911</v>
      </c>
      <c r="W4" s="10" t="n">
        <v>0.00912757617166337</v>
      </c>
      <c r="X4" s="10" t="n">
        <v>0.000279351498904724</v>
      </c>
      <c r="Y4" s="10" t="n">
        <v>0.000744549917721785</v>
      </c>
      <c r="Z4" s="10" t="n">
        <v>0.00723383324583957</v>
      </c>
      <c r="AA4" s="10" t="n">
        <v>0.000473595677438241</v>
      </c>
      <c r="AB4" s="10" t="n">
        <v>0.000203904600924232</v>
      </c>
      <c r="AC4" s="10" t="n">
        <v>0.00551561981845715</v>
      </c>
      <c r="AD4" s="10" t="n">
        <v>0.00144630067590415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176629321849367</v>
      </c>
      <c r="AK4" s="10" t="n">
        <v>0.0604865921673266</v>
      </c>
      <c r="AL4" s="10" t="n">
        <v>0.0118687546487856</v>
      </c>
      <c r="AM4" s="10" t="n">
        <v>0.00127195388583197</v>
      </c>
      <c r="AN4" s="13" t="n">
        <f aca="false">SUM(C4:AD4)+SUM(AJ4:AM4)</f>
        <v>1.3856535927782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584165766716129</v>
      </c>
      <c r="D5" s="10" t="n">
        <v>0.0371405688634783</v>
      </c>
      <c r="E5" s="10" t="n">
        <v>0.00471979181857552</v>
      </c>
      <c r="F5" s="10" t="n">
        <v>0</v>
      </c>
      <c r="G5" s="10" t="n">
        <v>0.00109551500530339</v>
      </c>
      <c r="H5" s="10" t="n">
        <v>0.00116044608038299</v>
      </c>
      <c r="I5" s="10" t="n">
        <v>0</v>
      </c>
      <c r="J5" s="10" t="n">
        <v>0.000115478095246088</v>
      </c>
      <c r="K5" s="10" t="n">
        <v>0</v>
      </c>
      <c r="L5" s="10" t="n">
        <v>0.00253559220531712</v>
      </c>
      <c r="M5" s="10" t="n">
        <v>0.0281238767566528</v>
      </c>
      <c r="N5" s="10" t="n">
        <v>0.07307739420462</v>
      </c>
      <c r="O5" s="10" t="n">
        <v>8.83263871112999</v>
      </c>
      <c r="P5" s="10" t="n">
        <v>0.0950245070651369</v>
      </c>
      <c r="Q5" s="10" t="n">
        <v>0.0173145501068029</v>
      </c>
      <c r="R5" s="10" t="n">
        <v>0.0177938694826699</v>
      </c>
      <c r="S5" s="10" t="n">
        <v>7.89725059558384E-005</v>
      </c>
      <c r="T5" s="10" t="n">
        <v>0.00471248113651029</v>
      </c>
      <c r="U5" s="10" t="n">
        <v>0.00237927622396319</v>
      </c>
      <c r="V5" s="10" t="n">
        <v>0.00442012194533499</v>
      </c>
      <c r="W5" s="10" t="n">
        <v>0.00495252387053577</v>
      </c>
      <c r="X5" s="10" t="n">
        <v>0.000608055008340634</v>
      </c>
      <c r="Y5" s="10" t="n">
        <v>0.000733691339972455</v>
      </c>
      <c r="Z5" s="10" t="n">
        <v>0.0201932220508784</v>
      </c>
      <c r="AA5" s="10" t="n">
        <v>0.00132204079798865</v>
      </c>
      <c r="AB5" s="10" t="n">
        <v>0.000532601394407066</v>
      </c>
      <c r="AC5" s="10" t="n">
        <v>0.0090261415175344</v>
      </c>
      <c r="AD5" s="10" t="n">
        <v>0.00236682639617974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013123966052123</v>
      </c>
      <c r="AK5" s="10" t="n">
        <v>0.0359159981336036</v>
      </c>
      <c r="AL5" s="10" t="n">
        <v>0.0138157419385907</v>
      </c>
      <c r="AM5" s="10" t="n">
        <v>0.000306737764284682</v>
      </c>
      <c r="AN5" s="13" t="n">
        <f aca="false">SUM(C5:AD5)+SUM(AJ5:AM5)</f>
        <v>9.22581286465709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154320360934129</v>
      </c>
      <c r="D6" s="10" t="n">
        <v>0.00799306152843445</v>
      </c>
      <c r="E6" s="10" t="n">
        <v>0.00285611657290292</v>
      </c>
      <c r="F6" s="10" t="n">
        <v>0</v>
      </c>
      <c r="G6" s="10" t="n">
        <v>0.000572096656296635</v>
      </c>
      <c r="H6" s="10" t="n">
        <v>0.000373267006417643</v>
      </c>
      <c r="I6" s="10" t="n">
        <v>0</v>
      </c>
      <c r="J6" s="10" t="n">
        <v>4.13318764925941E-005</v>
      </c>
      <c r="K6" s="10" t="n">
        <v>0</v>
      </c>
      <c r="L6" s="10" t="n">
        <v>0.000528382744732065</v>
      </c>
      <c r="M6" s="10" t="n">
        <v>0.135288863653559</v>
      </c>
      <c r="N6" s="10" t="n">
        <v>0.0402132886913737</v>
      </c>
      <c r="O6" s="10" t="n">
        <v>0.10008015251305</v>
      </c>
      <c r="P6" s="10" t="n">
        <v>0.296289935895475</v>
      </c>
      <c r="Q6" s="10" t="n">
        <v>0.037295177929974</v>
      </c>
      <c r="R6" s="10" t="n">
        <v>0.00388693676410011</v>
      </c>
      <c r="S6" s="10" t="n">
        <v>6.44468152301447E-005</v>
      </c>
      <c r="T6" s="10" t="n">
        <v>0.00367274021334671</v>
      </c>
      <c r="U6" s="10" t="n">
        <v>0.000911407530113017</v>
      </c>
      <c r="V6" s="10" t="n">
        <v>0.001527750158953</v>
      </c>
      <c r="W6" s="10" t="n">
        <v>0.00368354244064889</v>
      </c>
      <c r="X6" s="10" t="n">
        <v>0.000153564146901661</v>
      </c>
      <c r="Y6" s="10" t="n">
        <v>0.000461863706356032</v>
      </c>
      <c r="Z6" s="10" t="n">
        <v>0.00236800744473671</v>
      </c>
      <c r="AA6" s="10" t="n">
        <v>0.000155032339266858</v>
      </c>
      <c r="AB6" s="10" t="n">
        <v>0.000101397183121675</v>
      </c>
      <c r="AC6" s="10" t="n">
        <v>0.0020279803667477</v>
      </c>
      <c r="AD6" s="10" t="n">
        <v>0.000531775117155915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0469047888249802</v>
      </c>
      <c r="AK6" s="10" t="n">
        <v>0.0559046105224795</v>
      </c>
      <c r="AL6" s="10" t="n">
        <v>0.0250905550410159</v>
      </c>
      <c r="AM6" s="10" t="n">
        <v>0.000863930523898335</v>
      </c>
      <c r="AN6" s="13" t="n">
        <f aca="false">SUM(C6:AD6)+SUM(AJ6:AM6)</f>
        <v>0.727782014626213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253045970039723</v>
      </c>
      <c r="D7" s="10" t="n">
        <v>0.0117518978237843</v>
      </c>
      <c r="E7" s="10" t="n">
        <v>0.0053105541346805</v>
      </c>
      <c r="F7" s="10" t="n">
        <v>0</v>
      </c>
      <c r="G7" s="10" t="n">
        <v>0.00091081880079409</v>
      </c>
      <c r="H7" s="10" t="n">
        <v>0.000648186591803828</v>
      </c>
      <c r="I7" s="10" t="n">
        <v>0</v>
      </c>
      <c r="J7" s="10" t="n">
        <v>7.37998088253598E-005</v>
      </c>
      <c r="K7" s="10" t="n">
        <v>0</v>
      </c>
      <c r="L7" s="10" t="n">
        <v>0.000773382058983916</v>
      </c>
      <c r="M7" s="10" t="n">
        <v>5.04925999955342</v>
      </c>
      <c r="N7" s="10" t="n">
        <v>1.71607443925986</v>
      </c>
      <c r="O7" s="10" t="n">
        <v>0.0240611540635614</v>
      </c>
      <c r="P7" s="10" t="n">
        <v>0.105726797212039</v>
      </c>
      <c r="Q7" s="10" t="n">
        <v>0.0109034073053873</v>
      </c>
      <c r="R7" s="10" t="n">
        <v>0.00150186377188402</v>
      </c>
      <c r="S7" s="10" t="n">
        <v>0.000148959432004395</v>
      </c>
      <c r="T7" s="10" t="n">
        <v>0.00851540172099131</v>
      </c>
      <c r="U7" s="10" t="n">
        <v>0.00140160407700105</v>
      </c>
      <c r="V7" s="10" t="n">
        <v>0.00278626123047148</v>
      </c>
      <c r="W7" s="10" t="n">
        <v>0.00416802882929025</v>
      </c>
      <c r="X7" s="10" t="n">
        <v>0.000227057384227718</v>
      </c>
      <c r="Y7" s="10" t="n">
        <v>0.000629714918976662</v>
      </c>
      <c r="Z7" s="10" t="n">
        <v>0.00381646148066511</v>
      </c>
      <c r="AA7" s="10" t="n">
        <v>0.000249861947176081</v>
      </c>
      <c r="AB7" s="10" t="n">
        <v>0.000148412105641566</v>
      </c>
      <c r="AC7" s="10" t="n">
        <v>0.00260764963846181</v>
      </c>
      <c r="AD7" s="10" t="n">
        <v>0.000683775452036774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115811788510618</v>
      </c>
      <c r="AK7" s="10" t="n">
        <v>0.0248841047674636</v>
      </c>
      <c r="AL7" s="10" t="n">
        <v>0.0084782505567032</v>
      </c>
      <c r="AM7" s="10" t="n">
        <v>0.000302461668968027</v>
      </c>
      <c r="AN7" s="13" t="n">
        <f aca="false">SUM(C7:AD7)+SUM(AJ7:AM7)</f>
        <v>6.9978785304162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124376049590952</v>
      </c>
      <c r="D8" s="10" t="n">
        <v>0.0752738987867956</v>
      </c>
      <c r="E8" s="10" t="n">
        <v>0.00433728401292027</v>
      </c>
      <c r="F8" s="10" t="n">
        <v>0</v>
      </c>
      <c r="G8" s="10" t="n">
        <v>0.00150211603468825</v>
      </c>
      <c r="H8" s="10" t="n">
        <v>0.00239701158420298</v>
      </c>
      <c r="I8" s="10" t="n">
        <v>0</v>
      </c>
      <c r="J8" s="10" t="n">
        <v>0.000235338197568723</v>
      </c>
      <c r="K8" s="10" t="n">
        <v>0</v>
      </c>
      <c r="L8" s="10" t="n">
        <v>0.00542640772019164</v>
      </c>
      <c r="M8" s="10" t="n">
        <v>0.0601465253641183</v>
      </c>
      <c r="N8" s="10" t="n">
        <v>0.0955037194673322</v>
      </c>
      <c r="O8" s="10" t="n">
        <v>0.0131856387216263</v>
      </c>
      <c r="P8" s="10" t="n">
        <v>0.314881475228285</v>
      </c>
      <c r="Q8" s="10" t="n">
        <v>0.0515632971670761</v>
      </c>
      <c r="R8" s="10" t="n">
        <v>0.00413076642551117</v>
      </c>
      <c r="S8" s="10" t="n">
        <v>0.00011665491446763</v>
      </c>
      <c r="T8" s="10" t="n">
        <v>0.00550814138657352</v>
      </c>
      <c r="U8" s="10" t="n">
        <v>0.00160185193401589</v>
      </c>
      <c r="V8" s="10" t="n">
        <v>0.00217846337118468</v>
      </c>
      <c r="W8" s="10" t="n">
        <v>0.004222080712717</v>
      </c>
      <c r="X8" s="10" t="n">
        <v>0.0011063869836386</v>
      </c>
      <c r="Y8" s="10" t="n">
        <v>0.000617328356912272</v>
      </c>
      <c r="Z8" s="10" t="n">
        <v>0.00381827087210558</v>
      </c>
      <c r="AA8" s="10" t="n">
        <v>0.000249980407186961</v>
      </c>
      <c r="AB8" s="10" t="n">
        <v>0.0008982589987428</v>
      </c>
      <c r="AC8" s="10" t="n">
        <v>0.0214142205730915</v>
      </c>
      <c r="AD8" s="10" t="n">
        <v>0.00561521691273607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0334801210354727</v>
      </c>
      <c r="AK8" s="10" t="n">
        <v>0.0931212344895086</v>
      </c>
      <c r="AL8" s="10" t="n">
        <v>0.0427646303701745</v>
      </c>
      <c r="AM8" s="10" t="n">
        <v>0.000250293709319857</v>
      </c>
      <c r="AN8" s="13" t="n">
        <f aca="false">SUM(C8:AD8)+SUM(AJ8:AM8)</f>
        <v>0.81364505440895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540272007980112</v>
      </c>
      <c r="D9" s="10" t="n">
        <v>0.0260647902384807</v>
      </c>
      <c r="E9" s="10" t="n">
        <v>0.0157843999667499</v>
      </c>
      <c r="F9" s="10" t="n">
        <v>0</v>
      </c>
      <c r="G9" s="10" t="n">
        <v>0.00148262164665088</v>
      </c>
      <c r="H9" s="10" t="n">
        <v>0.00133931949791938</v>
      </c>
      <c r="I9" s="10" t="n">
        <v>0</v>
      </c>
      <c r="J9" s="10" t="n">
        <v>0.000149098945170671</v>
      </c>
      <c r="K9" s="10" t="n">
        <v>0</v>
      </c>
      <c r="L9" s="10" t="n">
        <v>0.00185184301134653</v>
      </c>
      <c r="M9" s="10" t="n">
        <v>0.0438006543187369</v>
      </c>
      <c r="N9" s="10" t="n">
        <v>0.114280377672265</v>
      </c>
      <c r="O9" s="10" t="n">
        <v>0.0190020930259232</v>
      </c>
      <c r="P9" s="10" t="n">
        <v>0.701062535562063</v>
      </c>
      <c r="Q9" s="10" t="n">
        <v>0.140777740330868</v>
      </c>
      <c r="R9" s="10" t="n">
        <v>0.00250759750614459</v>
      </c>
      <c r="S9" s="10" t="n">
        <v>0.000193076055441966</v>
      </c>
      <c r="T9" s="10" t="n">
        <v>0.00990721284107133</v>
      </c>
      <c r="U9" s="10" t="n">
        <v>0.000904083823281086</v>
      </c>
      <c r="V9" s="10" t="n">
        <v>0.00454692883514886</v>
      </c>
      <c r="W9" s="10" t="n">
        <v>0.00855961002647256</v>
      </c>
      <c r="X9" s="10" t="n">
        <v>0.000408198850067095</v>
      </c>
      <c r="Y9" s="10" t="n">
        <v>0.000810070365891478</v>
      </c>
      <c r="Z9" s="10" t="n">
        <v>0.00441153413760826</v>
      </c>
      <c r="AA9" s="10" t="n">
        <v>0.000288821075554117</v>
      </c>
      <c r="AB9" s="10" t="n">
        <v>0.000323377230385146</v>
      </c>
      <c r="AC9" s="10" t="n">
        <v>0.00875753421384728</v>
      </c>
      <c r="AD9" s="10" t="n">
        <v>0.00229639243994958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00377046856400984</v>
      </c>
      <c r="AK9" s="10" t="n">
        <v>0.240347057425058</v>
      </c>
      <c r="AL9" s="10" t="n">
        <v>0.116574281447984</v>
      </c>
      <c r="AM9" s="10" t="n">
        <v>0.000287550777425367</v>
      </c>
      <c r="AN9" s="13" t="n">
        <f aca="false">SUM(C9:AD9)+SUM(AJ9:AM9)</f>
        <v>1.46763612013189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175842706466362</v>
      </c>
      <c r="D10" s="10" t="n">
        <v>0.136340180011608</v>
      </c>
      <c r="E10" s="10" t="n">
        <v>0.0151783497194222</v>
      </c>
      <c r="F10" s="10" t="n">
        <v>0</v>
      </c>
      <c r="G10" s="10" t="n">
        <v>0.00382275319984603</v>
      </c>
      <c r="H10" s="10" t="n">
        <v>0.0284047395043483</v>
      </c>
      <c r="I10" s="10" t="n">
        <v>0</v>
      </c>
      <c r="J10" s="10" t="n">
        <v>0.00422358115281671</v>
      </c>
      <c r="K10" s="10" t="n">
        <v>0</v>
      </c>
      <c r="L10" s="10" t="n">
        <v>0.00633415127039208</v>
      </c>
      <c r="M10" s="10" t="n">
        <v>0.0200511692917428</v>
      </c>
      <c r="N10" s="10" t="n">
        <v>0.106655971127915</v>
      </c>
      <c r="O10" s="10" t="n">
        <v>0.00619021682756105</v>
      </c>
      <c r="P10" s="10" t="n">
        <v>0.181037620783183</v>
      </c>
      <c r="Q10" s="10" t="n">
        <v>0.023969441036736</v>
      </c>
      <c r="R10" s="10" t="n">
        <v>0.00254223991371559</v>
      </c>
      <c r="S10" s="10" t="n">
        <v>8.65279131467376E-005</v>
      </c>
      <c r="T10" s="10" t="n">
        <v>0.00292808042443748</v>
      </c>
      <c r="U10" s="10" t="n">
        <v>0.000889504631899579</v>
      </c>
      <c r="V10" s="10" t="n">
        <v>0.00209451199511596</v>
      </c>
      <c r="W10" s="10" t="n">
        <v>0.00303152444841588</v>
      </c>
      <c r="X10" s="10" t="n">
        <v>0.001208596092947</v>
      </c>
      <c r="Y10" s="10" t="n">
        <v>0.000900566359521298</v>
      </c>
      <c r="Z10" s="10" t="n">
        <v>0.0058430832877928</v>
      </c>
      <c r="AA10" s="10" t="n">
        <v>0.000382543928504551</v>
      </c>
      <c r="AB10" s="10" t="n">
        <v>0.00103786948717023</v>
      </c>
      <c r="AC10" s="10" t="n">
        <v>0.0106977252696228</v>
      </c>
      <c r="AD10" s="10" t="n">
        <v>0.00280514752599833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00348780199426558</v>
      </c>
      <c r="AK10" s="10" t="n">
        <v>0.0450087189866087</v>
      </c>
      <c r="AL10" s="10" t="n">
        <v>0.019190376686668</v>
      </c>
      <c r="AM10" s="10" t="n">
        <v>0.000259424513510866</v>
      </c>
      <c r="AN10" s="13" t="n">
        <f aca="false">SUM(C10:AD10)+SUM(AJ10:AM10)</f>
        <v>0.633221822654738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0942960172460367</v>
      </c>
      <c r="D11" s="10" t="n">
        <v>0.0527378838995532</v>
      </c>
      <c r="E11" s="10" t="n">
        <v>0.00543455523936012</v>
      </c>
      <c r="F11" s="10" t="n">
        <v>0</v>
      </c>
      <c r="G11" s="10" t="n">
        <v>0.00148602496403005</v>
      </c>
      <c r="H11" s="10" t="n">
        <v>0.00191352776959318</v>
      </c>
      <c r="I11" s="10" t="n">
        <v>0</v>
      </c>
      <c r="J11" s="10" t="n">
        <v>0.000194580891412712</v>
      </c>
      <c r="K11" s="10" t="n">
        <v>0</v>
      </c>
      <c r="L11" s="10" t="n">
        <v>0.00385721333264022</v>
      </c>
      <c r="M11" s="10" t="n">
        <v>0.00992042719859974</v>
      </c>
      <c r="N11" s="10" t="n">
        <v>0.0514850638365005</v>
      </c>
      <c r="O11" s="10" t="n">
        <v>0.00514414540277725</v>
      </c>
      <c r="P11" s="10" t="n">
        <v>0.178933270182178</v>
      </c>
      <c r="Q11" s="10" t="n">
        <v>0.0277813822082057</v>
      </c>
      <c r="R11" s="10" t="n">
        <v>0.00441814731314587</v>
      </c>
      <c r="S11" s="10" t="n">
        <v>6.16919596247145E-005</v>
      </c>
      <c r="T11" s="10" t="n">
        <v>0.00219107631100662</v>
      </c>
      <c r="U11" s="10" t="n">
        <v>0.000430684794169516</v>
      </c>
      <c r="V11" s="10" t="n">
        <v>0.00103084385584557</v>
      </c>
      <c r="W11" s="10" t="n">
        <v>0.00161409465826931</v>
      </c>
      <c r="X11" s="10" t="n">
        <v>0.000778998200419815</v>
      </c>
      <c r="Y11" s="10" t="n">
        <v>0.000491837538691391</v>
      </c>
      <c r="Z11" s="10" t="n">
        <v>0.00320646909887279</v>
      </c>
      <c r="AA11" s="10" t="n">
        <v>0.000209926031394051</v>
      </c>
      <c r="AB11" s="10" t="n">
        <v>0.000631461045228039</v>
      </c>
      <c r="AC11" s="10" t="n">
        <v>0.00771324212723299</v>
      </c>
      <c r="AD11" s="10" t="n">
        <v>0.00202255914461304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00139304328512615</v>
      </c>
      <c r="AK11" s="10" t="n">
        <v>0.0209099170703416</v>
      </c>
      <c r="AL11" s="10" t="n">
        <v>0.0173790851367403</v>
      </c>
      <c r="AM11" s="10" t="n">
        <v>0.000168037643063817</v>
      </c>
      <c r="AN11" s="13" t="n">
        <f aca="false">SUM(C11:AD11)+SUM(AJ11:AM11)</f>
        <v>0.403228411354483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399762616448128</v>
      </c>
      <c r="D12" s="10" t="n">
        <v>0.0247723096771358</v>
      </c>
      <c r="E12" s="10" t="n">
        <v>0.00724171914177654</v>
      </c>
      <c r="F12" s="10" t="n">
        <v>0</v>
      </c>
      <c r="G12" s="10" t="n">
        <v>0.00176123735138535</v>
      </c>
      <c r="H12" s="10" t="n">
        <v>0.000883390118075877</v>
      </c>
      <c r="I12" s="10" t="n">
        <v>0</v>
      </c>
      <c r="J12" s="10" t="n">
        <v>9.33438593245696E-005</v>
      </c>
      <c r="K12" s="10" t="n">
        <v>0</v>
      </c>
      <c r="L12" s="10" t="n">
        <v>0.00156930719711313</v>
      </c>
      <c r="M12" s="10" t="n">
        <v>0.434407796925298</v>
      </c>
      <c r="N12" s="10" t="n">
        <v>0.265095755666156</v>
      </c>
      <c r="O12" s="10" t="n">
        <v>0.227980454064035</v>
      </c>
      <c r="P12" s="10" t="n">
        <v>0.119488838528864</v>
      </c>
      <c r="Q12" s="10" t="n">
        <v>0.0102831693301499</v>
      </c>
      <c r="R12" s="10" t="n">
        <v>0.00251398616629743</v>
      </c>
      <c r="S12" s="10" t="n">
        <v>5.61720771712676E-005</v>
      </c>
      <c r="T12" s="10" t="n">
        <v>0.00394420958981088</v>
      </c>
      <c r="U12" s="10" t="n">
        <v>0.00250814539548143</v>
      </c>
      <c r="V12" s="10" t="n">
        <v>0.00714722921878953</v>
      </c>
      <c r="W12" s="10" t="n">
        <v>0.0213593429536895</v>
      </c>
      <c r="X12" s="10" t="n">
        <v>0.00044291219643805</v>
      </c>
      <c r="Y12" s="10" t="n">
        <v>0.00266418479689904</v>
      </c>
      <c r="Z12" s="10" t="n">
        <v>0.0134242369751661</v>
      </c>
      <c r="AA12" s="10" t="n">
        <v>0.000878878512716865</v>
      </c>
      <c r="AB12" s="10" t="n">
        <v>0.000338217776593531</v>
      </c>
      <c r="AC12" s="10" t="n">
        <v>0.00494640540783427</v>
      </c>
      <c r="AD12" s="10" t="n">
        <v>0.00129704180493133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165209939261846</v>
      </c>
      <c r="AK12" s="10" t="n">
        <v>0.0383127166574436</v>
      </c>
      <c r="AL12" s="10" t="n">
        <v>0.00798921680197689</v>
      </c>
      <c r="AM12" s="10" t="n">
        <v>0.000734466244381916</v>
      </c>
      <c r="AN12" s="13" t="n">
        <f aca="false">SUM(C12:AD12)+SUM(AJ12:AM12)</f>
        <v>1.36774438631323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593362650740592</v>
      </c>
      <c r="D13" s="10" t="n">
        <v>0.0227804417048829</v>
      </c>
      <c r="E13" s="10" t="n">
        <v>0.0140465885970662</v>
      </c>
      <c r="F13" s="10" t="n">
        <v>0</v>
      </c>
      <c r="G13" s="10" t="n">
        <v>0.00283525088505886</v>
      </c>
      <c r="H13" s="10" t="n">
        <v>0.00165490361462604</v>
      </c>
      <c r="I13" s="10" t="n">
        <v>0</v>
      </c>
      <c r="J13" s="10" t="n">
        <v>0.000195689446542766</v>
      </c>
      <c r="K13" s="10" t="n">
        <v>0</v>
      </c>
      <c r="L13" s="10" t="n">
        <v>0.00145912915496024</v>
      </c>
      <c r="M13" s="10" t="n">
        <v>0.068501566754975</v>
      </c>
      <c r="N13" s="10" t="n">
        <v>0.158185264970309</v>
      </c>
      <c r="O13" s="10" t="n">
        <v>0.077780377095042</v>
      </c>
      <c r="P13" s="10" t="n">
        <v>0.0747007949024324</v>
      </c>
      <c r="Q13" s="10" t="n">
        <v>0.00670975882822512</v>
      </c>
      <c r="R13" s="10" t="n">
        <v>0.00217416797870821</v>
      </c>
      <c r="S13" s="10" t="n">
        <v>4.26655574669458E-005</v>
      </c>
      <c r="T13" s="10" t="n">
        <v>0.00350504066052049</v>
      </c>
      <c r="U13" s="10" t="n">
        <v>0.00282734157486455</v>
      </c>
      <c r="V13" s="10" t="n">
        <v>0.00459375694173</v>
      </c>
      <c r="W13" s="10" t="n">
        <v>0.0167098003147208</v>
      </c>
      <c r="X13" s="10" t="n">
        <v>0.000497679872958752</v>
      </c>
      <c r="Y13" s="10" t="n">
        <v>0.00407713213465811</v>
      </c>
      <c r="Z13" s="10" t="n">
        <v>0.0167903254172277</v>
      </c>
      <c r="AA13" s="10" t="n">
        <v>0.00109925474781353</v>
      </c>
      <c r="AB13" s="10" t="n">
        <v>0.000345936863644117</v>
      </c>
      <c r="AC13" s="10" t="n">
        <v>0.00415332610499193</v>
      </c>
      <c r="AD13" s="10" t="n">
        <v>0.0010890812910634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623806968109416</v>
      </c>
      <c r="AK13" s="10" t="n">
        <v>0.025320249035253</v>
      </c>
      <c r="AL13" s="10" t="n">
        <v>0.00515006952848542</v>
      </c>
      <c r="AM13" s="10" t="n">
        <v>0.000485726928974903</v>
      </c>
      <c r="AN13" s="13" t="n">
        <f aca="false">SUM(C13:AD13)+SUM(AJ13:AM13)</f>
        <v>0.58068538036888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388356965496708</v>
      </c>
      <c r="D14" s="10" t="n">
        <v>0.0226734053067929</v>
      </c>
      <c r="E14" s="10" t="n">
        <v>0.00596655212488272</v>
      </c>
      <c r="F14" s="10" t="n">
        <v>0</v>
      </c>
      <c r="G14" s="10" t="n">
        <v>0.00238232733580196</v>
      </c>
      <c r="H14" s="10" t="n">
        <v>0.000885030437605842</v>
      </c>
      <c r="I14" s="10" t="n">
        <v>0</v>
      </c>
      <c r="J14" s="10" t="n">
        <v>9.47211512670879E-005</v>
      </c>
      <c r="K14" s="10" t="n">
        <v>0</v>
      </c>
      <c r="L14" s="10" t="n">
        <v>0.00150067795406099</v>
      </c>
      <c r="M14" s="10" t="n">
        <v>0.196825945062575</v>
      </c>
      <c r="N14" s="10" t="n">
        <v>0.273705559036883</v>
      </c>
      <c r="O14" s="10" t="n">
        <v>0.281041579613881</v>
      </c>
      <c r="P14" s="10" t="n">
        <v>0.168420620580646</v>
      </c>
      <c r="Q14" s="10" t="n">
        <v>0.0112808559686174</v>
      </c>
      <c r="R14" s="10" t="n">
        <v>0.00230046406258332</v>
      </c>
      <c r="S14" s="10" t="n">
        <v>5.25316024173204E-005</v>
      </c>
      <c r="T14" s="10" t="n">
        <v>0.00366287087838193</v>
      </c>
      <c r="U14" s="10" t="n">
        <v>0.00242896307189094</v>
      </c>
      <c r="V14" s="10" t="n">
        <v>0.00432330992358294</v>
      </c>
      <c r="W14" s="10" t="n">
        <v>0.0157171211253569</v>
      </c>
      <c r="X14" s="10" t="n">
        <v>0.000427447688962079</v>
      </c>
      <c r="Y14" s="10" t="n">
        <v>0.00140613332556367</v>
      </c>
      <c r="Z14" s="10" t="n">
        <v>0.0106527662573427</v>
      </c>
      <c r="AA14" s="10" t="n">
        <v>0.000697431621766932</v>
      </c>
      <c r="AB14" s="10" t="n">
        <v>0.000309253698405586</v>
      </c>
      <c r="AC14" s="10" t="n">
        <v>0.0104578222670588</v>
      </c>
      <c r="AD14" s="10" t="n">
        <v>0.00274224038479204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25197643711819</v>
      </c>
      <c r="AK14" s="10" t="n">
        <v>0.0541519466451822</v>
      </c>
      <c r="AL14" s="10" t="n">
        <v>0.00865568334248917</v>
      </c>
      <c r="AM14" s="10" t="n">
        <v>0.00120240332655146</v>
      </c>
      <c r="AN14" s="13" t="n">
        <f aca="false">SUM(C14:AD14)+SUM(AJ14:AM14)</f>
        <v>1.33633045787903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102320964194231</v>
      </c>
      <c r="D15" s="10" t="n">
        <v>0.00923908476414642</v>
      </c>
      <c r="E15" s="10" t="n">
        <v>0.00150351685832925</v>
      </c>
      <c r="F15" s="10" t="n">
        <v>0</v>
      </c>
      <c r="G15" s="10" t="n">
        <v>0.000640953979768027</v>
      </c>
      <c r="H15" s="10" t="n">
        <v>0.000229875407115579</v>
      </c>
      <c r="I15" s="10" t="n">
        <v>0</v>
      </c>
      <c r="J15" s="10" t="n">
        <v>2.41982711023819E-005</v>
      </c>
      <c r="K15" s="10" t="n">
        <v>0</v>
      </c>
      <c r="L15" s="10" t="n">
        <v>0.000423398065194654</v>
      </c>
      <c r="M15" s="10" t="n">
        <v>0.0195531413375117</v>
      </c>
      <c r="N15" s="10" t="n">
        <v>0.0427455629071416</v>
      </c>
      <c r="O15" s="10" t="n">
        <v>0.0849070153390592</v>
      </c>
      <c r="P15" s="10" t="n">
        <v>0.0409627537070441</v>
      </c>
      <c r="Q15" s="10" t="n">
        <v>0.00366769408026598</v>
      </c>
      <c r="R15" s="10" t="n">
        <v>0.000524759633706568</v>
      </c>
      <c r="S15" s="10" t="n">
        <v>1.66639931990951E-005</v>
      </c>
      <c r="T15" s="10" t="n">
        <v>0.00149639740893932</v>
      </c>
      <c r="U15" s="10" t="n">
        <v>0.00160583902483745</v>
      </c>
      <c r="V15" s="10" t="n">
        <v>0.00322868363653167</v>
      </c>
      <c r="W15" s="10" t="n">
        <v>0.00239805782055097</v>
      </c>
      <c r="X15" s="10" t="n">
        <v>0.00015650873223001</v>
      </c>
      <c r="Y15" s="10" t="n">
        <v>0.000220419158990473</v>
      </c>
      <c r="Z15" s="10" t="n">
        <v>0.0102639435458543</v>
      </c>
      <c r="AA15" s="10" t="n">
        <v>0.000671975580800458</v>
      </c>
      <c r="AB15" s="10" t="n">
        <v>0.000136232039822169</v>
      </c>
      <c r="AC15" s="10" t="n">
        <v>0.00159033768446715</v>
      </c>
      <c r="AD15" s="10" t="n">
        <v>0.000417016861869946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798261664937559</v>
      </c>
      <c r="AK15" s="10" t="n">
        <v>0.0132783892560425</v>
      </c>
      <c r="AL15" s="10" t="n">
        <v>0.00278137009753411</v>
      </c>
      <c r="AM15" s="10" t="n">
        <v>0.000224445610284102</v>
      </c>
      <c r="AN15" s="13" t="n">
        <f aca="false">SUM(C15:AD15)+SUM(AJ15:AM15)</f>
        <v>0.322836722260289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732314476410173</v>
      </c>
      <c r="D16" s="10" t="n">
        <v>0.0584675804603294</v>
      </c>
      <c r="E16" s="10" t="n">
        <v>0.0142330991547367</v>
      </c>
      <c r="F16" s="10" t="n">
        <v>0</v>
      </c>
      <c r="G16" s="10" t="n">
        <v>0.00140911439958553</v>
      </c>
      <c r="H16" s="10" t="n">
        <v>0.0015311643146902</v>
      </c>
      <c r="I16" s="10" t="n">
        <v>0</v>
      </c>
      <c r="J16" s="10" t="n">
        <v>0.000154864908508591</v>
      </c>
      <c r="K16" s="10" t="n">
        <v>0</v>
      </c>
      <c r="L16" s="10" t="n">
        <v>0.00322164166296784</v>
      </c>
      <c r="M16" s="10" t="n">
        <v>0.105641612722827</v>
      </c>
      <c r="N16" s="10" t="n">
        <v>0.346754876599046</v>
      </c>
      <c r="O16" s="10" t="n">
        <v>0.0513235442899718</v>
      </c>
      <c r="P16" s="10" t="n">
        <v>0.0820168099779532</v>
      </c>
      <c r="Q16" s="10" t="n">
        <v>0.00955239545508043</v>
      </c>
      <c r="R16" s="10" t="n">
        <v>0.00392167897282773</v>
      </c>
      <c r="S16" s="10" t="n">
        <v>8.3700628941493E-005</v>
      </c>
      <c r="T16" s="10" t="n">
        <v>0.00964935388476727</v>
      </c>
      <c r="U16" s="10" t="n">
        <v>0.0123196898515848</v>
      </c>
      <c r="V16" s="10" t="n">
        <v>0.0326011142339973</v>
      </c>
      <c r="W16" s="10" t="n">
        <v>0.00972537800701867</v>
      </c>
      <c r="X16" s="10" t="n">
        <v>0.0012659545380587</v>
      </c>
      <c r="Y16" s="10" t="n">
        <v>0.0044545262386175</v>
      </c>
      <c r="Z16" s="10" t="n">
        <v>0.0143744259659066</v>
      </c>
      <c r="AA16" s="10" t="n">
        <v>0.000941086941287277</v>
      </c>
      <c r="AB16" s="10" t="n">
        <v>0.000602608248175094</v>
      </c>
      <c r="AC16" s="10" t="n">
        <v>0.0237889403004434</v>
      </c>
      <c r="AD16" s="10" t="n">
        <v>0.00623791370109316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270938508325973</v>
      </c>
      <c r="AK16" s="10" t="n">
        <v>0.0287979975841709</v>
      </c>
      <c r="AL16" s="10" t="n">
        <v>0.00740194180143485</v>
      </c>
      <c r="AM16" s="10" t="n">
        <v>0.000469170920139272</v>
      </c>
      <c r="AN16" s="13" t="n">
        <f aca="false">SUM(C16:AD16)+SUM(AJ16:AM16)</f>
        <v>0.858768351073168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437202089923284</v>
      </c>
      <c r="D17" s="10" t="n">
        <v>0.0305850371059367</v>
      </c>
      <c r="E17" s="10" t="n">
        <v>0.00603085137280389</v>
      </c>
      <c r="F17" s="10" t="n">
        <v>0</v>
      </c>
      <c r="G17" s="10" t="n">
        <v>0.000861660333891401</v>
      </c>
      <c r="H17" s="10" t="n">
        <v>0.000922737338934111</v>
      </c>
      <c r="I17" s="10" t="n">
        <v>0</v>
      </c>
      <c r="J17" s="10" t="n">
        <v>9.47547269243667E-005</v>
      </c>
      <c r="K17" s="10" t="n">
        <v>0</v>
      </c>
      <c r="L17" s="10" t="n">
        <v>0.00182388995874161</v>
      </c>
      <c r="M17" s="10" t="n">
        <v>0.0676971522667831</v>
      </c>
      <c r="N17" s="10" t="n">
        <v>0.136716426358665</v>
      </c>
      <c r="O17" s="10" t="n">
        <v>0.0285694813239962</v>
      </c>
      <c r="P17" s="10" t="n">
        <v>0.0691514677069521</v>
      </c>
      <c r="Q17" s="10" t="n">
        <v>0.00752699095538689</v>
      </c>
      <c r="R17" s="10" t="n">
        <v>0.00451787053541274</v>
      </c>
      <c r="S17" s="10" t="n">
        <v>4.56056767763492E-005</v>
      </c>
      <c r="T17" s="10" t="n">
        <v>0.00423406326244244</v>
      </c>
      <c r="U17" s="10" t="n">
        <v>0.00470078897464932</v>
      </c>
      <c r="V17" s="10" t="n">
        <v>0.0113693648889744</v>
      </c>
      <c r="W17" s="10" t="n">
        <v>0.00507179692421497</v>
      </c>
      <c r="X17" s="10" t="n">
        <v>0.000589631053254312</v>
      </c>
      <c r="Y17" s="10" t="n">
        <v>0.00177095578550957</v>
      </c>
      <c r="Z17" s="10" t="n">
        <v>0.0135165676355286</v>
      </c>
      <c r="AA17" s="10" t="n">
        <v>0.000884923357843457</v>
      </c>
      <c r="AB17" s="10" t="n">
        <v>0.000378535782941948</v>
      </c>
      <c r="AC17" s="10" t="n">
        <v>0.0124052252187904</v>
      </c>
      <c r="AD17" s="10" t="n">
        <v>0.00325288656746078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106434368413121</v>
      </c>
      <c r="AK17" s="10" t="n">
        <v>0.0245088999016329</v>
      </c>
      <c r="AL17" s="10" t="n">
        <v>0.00588247768454799</v>
      </c>
      <c r="AM17" s="10" t="n">
        <v>0.000413861915463593</v>
      </c>
      <c r="AN17" s="13" t="n">
        <f aca="false">SUM(C17:AD17)+SUM(AJ17:AM17)</f>
        <v>0.454604543545694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410606702400969</v>
      </c>
      <c r="D18" s="10" t="n">
        <v>0.0223461295008907</v>
      </c>
      <c r="E18" s="10" t="n">
        <v>0.004537131690331</v>
      </c>
      <c r="F18" s="10" t="n">
        <v>0</v>
      </c>
      <c r="G18" s="10" t="n">
        <v>0.000925548180109971</v>
      </c>
      <c r="H18" s="10" t="n">
        <v>0.000905486146180523</v>
      </c>
      <c r="I18" s="10" t="n">
        <v>0</v>
      </c>
      <c r="J18" s="10" t="n">
        <v>9.61371395552716E-005</v>
      </c>
      <c r="K18" s="10" t="n">
        <v>0</v>
      </c>
      <c r="L18" s="10" t="n">
        <v>0.00155418875584455</v>
      </c>
      <c r="M18" s="10" t="n">
        <v>0.0657413087654423</v>
      </c>
      <c r="N18" s="10" t="n">
        <v>0.16131138999276</v>
      </c>
      <c r="O18" s="10" t="n">
        <v>0.0351747523160188</v>
      </c>
      <c r="P18" s="10" t="n">
        <v>0.188205604537293</v>
      </c>
      <c r="Q18" s="10" t="n">
        <v>0.0206465627437149</v>
      </c>
      <c r="R18" s="10" t="n">
        <v>0.00229163226601603</v>
      </c>
      <c r="S18" s="10" t="n">
        <v>5.24247931411135E-005</v>
      </c>
      <c r="T18" s="10" t="n">
        <v>0.00296875200800472</v>
      </c>
      <c r="U18" s="10" t="n">
        <v>0.00129369666970964</v>
      </c>
      <c r="V18" s="10" t="n">
        <v>0.00219437190127746</v>
      </c>
      <c r="W18" s="10" t="n">
        <v>0.0164195408253977</v>
      </c>
      <c r="X18" s="10" t="n">
        <v>0.00036716862378554</v>
      </c>
      <c r="Y18" s="10" t="n">
        <v>0.000592124830880237</v>
      </c>
      <c r="Z18" s="10" t="n">
        <v>0.00865375059390678</v>
      </c>
      <c r="AA18" s="10" t="n">
        <v>0.000566557001747308</v>
      </c>
      <c r="AB18" s="10" t="n">
        <v>0.000303376523737138</v>
      </c>
      <c r="AC18" s="10" t="n">
        <v>0.00613106678063926</v>
      </c>
      <c r="AD18" s="10" t="n">
        <v>0.00160768260335471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135575904433166</v>
      </c>
      <c r="AK18" s="10" t="n">
        <v>0.0575549948350008</v>
      </c>
      <c r="AL18" s="10" t="n">
        <v>0.0155268187746697</v>
      </c>
      <c r="AM18" s="10" t="n">
        <v>0.000624398623536661</v>
      </c>
      <c r="AN18" s="13" t="n">
        <f aca="false">SUM(C18:AD18)+SUM(AJ18:AM18)</f>
        <v>0.620358963169679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99985418954134</v>
      </c>
      <c r="D19" s="10" t="n">
        <v>0.0258639608378041</v>
      </c>
      <c r="E19" s="10" t="n">
        <v>0.0296768877494551</v>
      </c>
      <c r="F19" s="10" t="n">
        <v>0</v>
      </c>
      <c r="G19" s="10" t="n">
        <v>0.00512572983919197</v>
      </c>
      <c r="H19" s="10" t="n">
        <v>0.00315247291781429</v>
      </c>
      <c r="I19" s="10" t="n">
        <v>0</v>
      </c>
      <c r="J19" s="10" t="n">
        <v>0.000389226756321933</v>
      </c>
      <c r="K19" s="10" t="n">
        <v>0</v>
      </c>
      <c r="L19" s="10" t="n">
        <v>0.0016493099849066</v>
      </c>
      <c r="M19" s="10" t="n">
        <v>0.0519217192735606</v>
      </c>
      <c r="N19" s="10" t="n">
        <v>0.12081949077269</v>
      </c>
      <c r="O19" s="10" t="n">
        <v>0.0232468939412488</v>
      </c>
      <c r="P19" s="10" t="n">
        <v>0.0972102127733478</v>
      </c>
      <c r="Q19" s="10" t="n">
        <v>0.00914175830902387</v>
      </c>
      <c r="R19" s="10" t="n">
        <v>0.00248526357359874</v>
      </c>
      <c r="S19" s="10" t="n">
        <v>4.22834143473691E-005</v>
      </c>
      <c r="T19" s="10" t="n">
        <v>0.00378724735402561</v>
      </c>
      <c r="U19" s="10" t="n">
        <v>0.00381264083131498</v>
      </c>
      <c r="V19" s="10" t="n">
        <v>0.00564052152202537</v>
      </c>
      <c r="W19" s="10" t="n">
        <v>0.0191605254638621</v>
      </c>
      <c r="X19" s="10" t="n">
        <v>0.00058139081461356</v>
      </c>
      <c r="Y19" s="10" t="n">
        <v>0.00302513990012332</v>
      </c>
      <c r="Z19" s="10" t="n">
        <v>0.0161660336733658</v>
      </c>
      <c r="AA19" s="10" t="n">
        <v>0.00105838265948838</v>
      </c>
      <c r="AB19" s="10" t="n">
        <v>0.000374314587233071</v>
      </c>
      <c r="AC19" s="10" t="n">
        <v>0.00643840817452735</v>
      </c>
      <c r="AD19" s="10" t="n">
        <v>0.00168827337653059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0845051652983907</v>
      </c>
      <c r="AK19" s="10" t="n">
        <v>0.0332685299788897</v>
      </c>
      <c r="AL19" s="10" t="n">
        <v>0.00698396130132337</v>
      </c>
      <c r="AM19" s="10" t="n">
        <v>0.000590349130937421</v>
      </c>
      <c r="AN19" s="13" t="n">
        <f aca="false">SUM(C19:AD19)+SUM(AJ19:AM19)</f>
        <v>0.475145834754098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154346877429035</v>
      </c>
      <c r="D20" s="10" t="n">
        <v>0.237368670654963</v>
      </c>
      <c r="E20" s="10" t="n">
        <v>0.0203488999027962</v>
      </c>
      <c r="F20" s="10" t="n">
        <v>0</v>
      </c>
      <c r="G20" s="10" t="n">
        <v>0.00189980522820321</v>
      </c>
      <c r="H20" s="10" t="n">
        <v>0.0029734234665735</v>
      </c>
      <c r="I20" s="10" t="n">
        <v>0</v>
      </c>
      <c r="J20" s="10" t="n">
        <v>0.000290153066514752</v>
      </c>
      <c r="K20" s="10" t="n">
        <v>0</v>
      </c>
      <c r="L20" s="10" t="n">
        <v>0.00690199068019011</v>
      </c>
      <c r="M20" s="10" t="n">
        <v>0.0605096270058555</v>
      </c>
      <c r="N20" s="10" t="n">
        <v>0.897367359275753</v>
      </c>
      <c r="O20" s="10" t="n">
        <v>0.0535280483967817</v>
      </c>
      <c r="P20" s="10" t="n">
        <v>0.110511638585308</v>
      </c>
      <c r="Q20" s="10" t="n">
        <v>0.0101815696623424</v>
      </c>
      <c r="R20" s="10" t="n">
        <v>0.00205925197969047</v>
      </c>
      <c r="S20" s="10" t="n">
        <v>0.000145583884365979</v>
      </c>
      <c r="T20" s="10" t="n">
        <v>0.00753835417990228</v>
      </c>
      <c r="U20" s="10" t="n">
        <v>0.00278876466936603</v>
      </c>
      <c r="V20" s="10" t="n">
        <v>0.117117449487436</v>
      </c>
      <c r="W20" s="10" t="n">
        <v>0.02102488189737</v>
      </c>
      <c r="X20" s="10" t="n">
        <v>0.00144683210295038</v>
      </c>
      <c r="Y20" s="10" t="n">
        <v>0.00538201560083078</v>
      </c>
      <c r="Z20" s="10" t="n">
        <v>1.38143417697324</v>
      </c>
      <c r="AA20" s="10" t="n">
        <v>0.0904418491062476</v>
      </c>
      <c r="AB20" s="10" t="n">
        <v>0.0103600705621039</v>
      </c>
      <c r="AC20" s="10" t="n">
        <v>0.021268979675063</v>
      </c>
      <c r="AD20" s="10" t="n">
        <v>0.00557713198014433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146807998741348</v>
      </c>
      <c r="AK20" s="10" t="n">
        <v>0.0376772186195632</v>
      </c>
      <c r="AL20" s="10" t="n">
        <v>0.00761147363597978</v>
      </c>
      <c r="AM20" s="10" t="n">
        <v>0.000728591401499911</v>
      </c>
      <c r="AN20" s="13" t="n">
        <f aca="false">SUM(C20:AD20)+SUM(AJ20:AM20)</f>
        <v>3.11749536044274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0647868007095111</v>
      </c>
      <c r="D21" s="10" t="n">
        <v>0.0725390285255964</v>
      </c>
      <c r="E21" s="10" t="n">
        <v>0.00844805781155351</v>
      </c>
      <c r="F21" s="10" t="n">
        <v>0</v>
      </c>
      <c r="G21" s="10" t="n">
        <v>0.00101103873654947</v>
      </c>
      <c r="H21" s="10" t="n">
        <v>0.00130333346014585</v>
      </c>
      <c r="I21" s="10" t="n">
        <v>0</v>
      </c>
      <c r="J21" s="10" t="n">
        <v>0.000130276723753811</v>
      </c>
      <c r="K21" s="10" t="n">
        <v>0</v>
      </c>
      <c r="L21" s="10" t="n">
        <v>0.00281905583673815</v>
      </c>
      <c r="M21" s="10" t="n">
        <v>0.0802571550916468</v>
      </c>
      <c r="N21" s="10" t="n">
        <v>0.311340545060138</v>
      </c>
      <c r="O21" s="10" t="n">
        <v>0.0181301136248358</v>
      </c>
      <c r="P21" s="10" t="n">
        <v>0.0974438595169992</v>
      </c>
      <c r="Q21" s="10" t="n">
        <v>0.00820761025732612</v>
      </c>
      <c r="R21" s="10" t="n">
        <v>0.00252522618590943</v>
      </c>
      <c r="S21" s="10" t="n">
        <v>6.82708547304744E-005</v>
      </c>
      <c r="T21" s="10" t="n">
        <v>0.00535368337944002</v>
      </c>
      <c r="U21" s="10" t="n">
        <v>0.00426275261596105</v>
      </c>
      <c r="V21" s="10" t="n">
        <v>0.0304470338971046</v>
      </c>
      <c r="W21" s="10" t="n">
        <v>0.029415167484443</v>
      </c>
      <c r="X21" s="10" t="n">
        <v>0.000783536309512295</v>
      </c>
      <c r="Y21" s="10" t="n">
        <v>0.00238477554749269</v>
      </c>
      <c r="Z21" s="10" t="n">
        <v>0.308713197883877</v>
      </c>
      <c r="AA21" s="10" t="n">
        <v>0.020211308599079</v>
      </c>
      <c r="AB21" s="10" t="n">
        <v>0.00251788786969719</v>
      </c>
      <c r="AC21" s="10" t="n">
        <v>0.0100149831988178</v>
      </c>
      <c r="AD21" s="10" t="n">
        <v>0.0026261195380342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907663165257628</v>
      </c>
      <c r="AK21" s="10" t="n">
        <v>0.0337779088860032</v>
      </c>
      <c r="AL21" s="10" t="n">
        <v>0.00596214731990628</v>
      </c>
      <c r="AM21" s="10" t="n">
        <v>0.00074184709537403</v>
      </c>
      <c r="AN21" s="13" t="n">
        <f aca="false">SUM(C21:AD21)+SUM(AJ21:AM21)</f>
        <v>1.06299145248302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447540315693547</v>
      </c>
      <c r="D22" s="10" t="n">
        <v>0.0476026066680066</v>
      </c>
      <c r="E22" s="10" t="n">
        <v>0.00501977258762388</v>
      </c>
      <c r="F22" s="10" t="n">
        <v>0</v>
      </c>
      <c r="G22" s="10" t="n">
        <v>0.000651666856632755</v>
      </c>
      <c r="H22" s="10" t="n">
        <v>0.000883828901848779</v>
      </c>
      <c r="I22" s="10" t="n">
        <v>0</v>
      </c>
      <c r="J22" s="10" t="n">
        <v>8.76742886021791E-005</v>
      </c>
      <c r="K22" s="10" t="n">
        <v>0</v>
      </c>
      <c r="L22" s="10" t="n">
        <v>0.00195062833945752</v>
      </c>
      <c r="M22" s="10" t="n">
        <v>0.0188969716992456</v>
      </c>
      <c r="N22" s="10" t="n">
        <v>0.162873200773993</v>
      </c>
      <c r="O22" s="10" t="n">
        <v>0.0125113211548984</v>
      </c>
      <c r="P22" s="10" t="n">
        <v>0.0689690821179915</v>
      </c>
      <c r="Q22" s="10" t="n">
        <v>0.00653225352442433</v>
      </c>
      <c r="R22" s="10" t="n">
        <v>0.00713445870367231</v>
      </c>
      <c r="S22" s="10" t="n">
        <v>4.29837731039001E-005</v>
      </c>
      <c r="T22" s="10" t="n">
        <v>0.0032972221971586</v>
      </c>
      <c r="U22" s="10" t="n">
        <v>0.00274050687414596</v>
      </c>
      <c r="V22" s="10" t="n">
        <v>0.0189268153635808</v>
      </c>
      <c r="W22" s="10" t="n">
        <v>0.00774200301972483</v>
      </c>
      <c r="X22" s="10" t="n">
        <v>0.000516810674772417</v>
      </c>
      <c r="Y22" s="10" t="n">
        <v>0.00423011147781195</v>
      </c>
      <c r="Z22" s="10" t="n">
        <v>0.196696358649035</v>
      </c>
      <c r="AA22" s="10" t="n">
        <v>0.0128776185541188</v>
      </c>
      <c r="AB22" s="10" t="n">
        <v>0.00162746513653073</v>
      </c>
      <c r="AC22" s="10" t="n">
        <v>0.0136489668253544</v>
      </c>
      <c r="AD22" s="10" t="n">
        <v>0.00357901932958557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0419352330647586</v>
      </c>
      <c r="AK22" s="10" t="n">
        <v>0.0242647576293368</v>
      </c>
      <c r="AL22" s="10" t="n">
        <v>0.00507545488549373</v>
      </c>
      <c r="AM22" s="10" t="n">
        <v>0.000463235595003849</v>
      </c>
      <c r="AN22" s="13" t="n">
        <f aca="false">SUM(C22:AD22)+SUM(AJ22:AM22)</f>
        <v>0.629709688247495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120841837474409</v>
      </c>
      <c r="D23" s="10" t="n">
        <v>0.0771386938897053</v>
      </c>
      <c r="E23" s="10" t="n">
        <v>0.0536600959800162</v>
      </c>
      <c r="F23" s="10" t="n">
        <v>0</v>
      </c>
      <c r="G23" s="10" t="n">
        <v>0.150417639073942</v>
      </c>
      <c r="H23" s="10" t="n">
        <v>0.00547228891257963</v>
      </c>
      <c r="I23" s="10" t="n">
        <v>0</v>
      </c>
      <c r="J23" s="10" t="n">
        <v>0.000682118768881481</v>
      </c>
      <c r="K23" s="10" t="n">
        <v>0</v>
      </c>
      <c r="L23" s="10" t="n">
        <v>0.005373948059849</v>
      </c>
      <c r="M23" s="10" t="n">
        <v>0.184122893546616</v>
      </c>
      <c r="N23" s="10" t="n">
        <v>0.478076249322321</v>
      </c>
      <c r="O23" s="10" t="n">
        <v>0.0188046539687533</v>
      </c>
      <c r="P23" s="10" t="n">
        <v>0.0738369819453254</v>
      </c>
      <c r="Q23" s="10" t="n">
        <v>0.00849411271355575</v>
      </c>
      <c r="R23" s="10" t="n">
        <v>0.00193946212950203</v>
      </c>
      <c r="S23" s="10" t="n">
        <v>0.00021613423708178</v>
      </c>
      <c r="T23" s="10" t="n">
        <v>0.0479923090512393</v>
      </c>
      <c r="U23" s="10" t="n">
        <v>0.0868843770663495</v>
      </c>
      <c r="V23" s="10" t="n">
        <v>0.057271910614145</v>
      </c>
      <c r="W23" s="10" t="n">
        <v>0.385938448062083</v>
      </c>
      <c r="X23" s="10" t="n">
        <v>0.00423959258674778</v>
      </c>
      <c r="Y23" s="10" t="n">
        <v>0.00296928747949075</v>
      </c>
      <c r="Z23" s="10" t="n">
        <v>0.00777169811512476</v>
      </c>
      <c r="AA23" s="10" t="n">
        <v>0.000508809438729443</v>
      </c>
      <c r="AB23" s="10" t="n">
        <v>0.000896293191846189</v>
      </c>
      <c r="AC23" s="10" t="n">
        <v>0.0386773024904281</v>
      </c>
      <c r="AD23" s="10" t="n">
        <v>0.0101419261253041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12057550057864</v>
      </c>
      <c r="AK23" s="10" t="n">
        <v>0.0252718180679021</v>
      </c>
      <c r="AL23" s="10" t="n">
        <v>0.00606723227700553</v>
      </c>
      <c r="AM23" s="10" t="n">
        <v>0.000453310457217949</v>
      </c>
      <c r="AN23" s="13" t="n">
        <f aca="false">SUM(C23:AD23)+SUM(AJ23:AM23)</f>
        <v>1.7357337609522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289517633177709</v>
      </c>
      <c r="D24" s="10" t="n">
        <v>0.176821362530242</v>
      </c>
      <c r="E24" s="10" t="n">
        <v>0.45009316401647</v>
      </c>
      <c r="F24" s="10" t="n">
        <v>0</v>
      </c>
      <c r="G24" s="10" t="n">
        <v>0.00625551567910176</v>
      </c>
      <c r="H24" s="10" t="n">
        <v>0.00684244975227059</v>
      </c>
      <c r="I24" s="10" t="n">
        <v>0</v>
      </c>
      <c r="J24" s="10" t="n">
        <v>0.00071983637802189</v>
      </c>
      <c r="K24" s="10" t="n">
        <v>0</v>
      </c>
      <c r="L24" s="10" t="n">
        <v>0.0128524455081273</v>
      </c>
      <c r="M24" s="10" t="n">
        <v>0.145230010383205</v>
      </c>
      <c r="N24" s="10" t="n">
        <v>1.24036350965605</v>
      </c>
      <c r="O24" s="10" t="n">
        <v>0.0364603437801332</v>
      </c>
      <c r="P24" s="10" t="n">
        <v>0.0798971994542187</v>
      </c>
      <c r="Q24" s="10" t="n">
        <v>0.00840769019900549</v>
      </c>
      <c r="R24" s="10" t="n">
        <v>0.0020034473844942</v>
      </c>
      <c r="S24" s="10" t="n">
        <v>0.000190562536623254</v>
      </c>
      <c r="T24" s="10" t="n">
        <v>0.0233547053883007</v>
      </c>
      <c r="U24" s="10" t="n">
        <v>0.0116966016625988</v>
      </c>
      <c r="V24" s="10" t="n">
        <v>0.0333705244559608</v>
      </c>
      <c r="W24" s="10" t="n">
        <v>0.0647257089384432</v>
      </c>
      <c r="X24" s="10" t="n">
        <v>0.00296527332407331</v>
      </c>
      <c r="Y24" s="10" t="n">
        <v>0.0133440067495627</v>
      </c>
      <c r="Z24" s="10" t="n">
        <v>0.00544093311592284</v>
      </c>
      <c r="AA24" s="10" t="n">
        <v>0.000356215344943657</v>
      </c>
      <c r="AB24" s="10" t="n">
        <v>0.00207786450439756</v>
      </c>
      <c r="AC24" s="10" t="n">
        <v>0.0336608796026498</v>
      </c>
      <c r="AD24" s="10" t="n">
        <v>0.00882652440219468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0274354785273189</v>
      </c>
      <c r="AK24" s="10" t="n">
        <v>0.027165770361053</v>
      </c>
      <c r="AL24" s="10" t="n">
        <v>0.00626750994777496</v>
      </c>
      <c r="AM24" s="10" t="n">
        <v>0.000498071356897524</v>
      </c>
      <c r="AN24" s="13" t="n">
        <f aca="false">SUM(C24:AD24)+SUM(AJ24:AM24)</f>
        <v>2.4055268505972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999038301093026</v>
      </c>
      <c r="D25" s="10" t="n">
        <v>0.113697389832647</v>
      </c>
      <c r="E25" s="10" t="n">
        <v>0.0384844761481012</v>
      </c>
      <c r="F25" s="10" t="n">
        <v>0</v>
      </c>
      <c r="G25" s="10" t="n">
        <v>0.00831996296549994</v>
      </c>
      <c r="H25" s="10" t="n">
        <v>0.00425365739155797</v>
      </c>
      <c r="I25" s="10" t="n">
        <v>0</v>
      </c>
      <c r="J25" s="10" t="n">
        <v>0.000511044207844531</v>
      </c>
      <c r="K25" s="10" t="n">
        <v>0</v>
      </c>
      <c r="L25" s="10" t="n">
        <v>0.00436364810806506</v>
      </c>
      <c r="M25" s="10" t="n">
        <v>0.043562863670031</v>
      </c>
      <c r="N25" s="10" t="n">
        <v>0.353964273557259</v>
      </c>
      <c r="O25" s="10" t="n">
        <v>0.0785957504635963</v>
      </c>
      <c r="P25" s="10" t="n">
        <v>0.0662222160421427</v>
      </c>
      <c r="Q25" s="10" t="n">
        <v>0.00843157961265752</v>
      </c>
      <c r="R25" s="10" t="n">
        <v>0.00181435736595574</v>
      </c>
      <c r="S25" s="10" t="n">
        <v>0.000457416720474299</v>
      </c>
      <c r="T25" s="10" t="n">
        <v>0.114785371194988</v>
      </c>
      <c r="U25" s="10" t="n">
        <v>0.106090779924826</v>
      </c>
      <c r="V25" s="10" t="n">
        <v>0.072206061142481</v>
      </c>
      <c r="W25" s="10" t="n">
        <v>0.0343919432630814</v>
      </c>
      <c r="X25" s="10" t="n">
        <v>0.0136006990067156</v>
      </c>
      <c r="Y25" s="10" t="n">
        <v>0.00403697984948597</v>
      </c>
      <c r="Z25" s="10" t="n">
        <v>0.00462139252656429</v>
      </c>
      <c r="AA25" s="10" t="n">
        <v>0.00030256040607309</v>
      </c>
      <c r="AB25" s="10" t="n">
        <v>0.000715209126187305</v>
      </c>
      <c r="AC25" s="10" t="n">
        <v>0.0157272824050032</v>
      </c>
      <c r="AD25" s="10" t="n">
        <v>0.00412399329924344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147016096829503</v>
      </c>
      <c r="AK25" s="10" t="n">
        <v>0.0226210242622305</v>
      </c>
      <c r="AL25" s="10" t="n">
        <v>0.00560527266963948</v>
      </c>
      <c r="AM25" s="10" t="n">
        <v>0.000481412528231083</v>
      </c>
      <c r="AN25" s="13" t="n">
        <f aca="false">SUM(C25:AD25)+SUM(AJ25:AM25)</f>
        <v>1.1244578169599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931103684642822</v>
      </c>
      <c r="D26" s="10" t="n">
        <v>0.100326342741383</v>
      </c>
      <c r="E26" s="10" t="n">
        <v>0.0239071292526721</v>
      </c>
      <c r="F26" s="10" t="n">
        <v>0</v>
      </c>
      <c r="G26" s="10" t="n">
        <v>0.00493132426460208</v>
      </c>
      <c r="H26" s="10" t="n">
        <v>0.00285575049749187</v>
      </c>
      <c r="I26" s="10" t="n">
        <v>0</v>
      </c>
      <c r="J26" s="10" t="n">
        <v>0.000323211389465697</v>
      </c>
      <c r="K26" s="10" t="n">
        <v>0</v>
      </c>
      <c r="L26" s="10" t="n">
        <v>0.00405179345422825</v>
      </c>
      <c r="M26" s="10" t="n">
        <v>0.0410617729746882</v>
      </c>
      <c r="N26" s="10" t="n">
        <v>0.340395437300645</v>
      </c>
      <c r="O26" s="10" t="n">
        <v>0.0437231978136171</v>
      </c>
      <c r="P26" s="10" t="n">
        <v>0.0827473164988562</v>
      </c>
      <c r="Q26" s="10" t="n">
        <v>0.00709867904352792</v>
      </c>
      <c r="R26" s="10" t="n">
        <v>0.00194627017272448</v>
      </c>
      <c r="S26" s="10" t="n">
        <v>0.000253307506506569</v>
      </c>
      <c r="T26" s="10" t="n">
        <v>0.114576425455309</v>
      </c>
      <c r="U26" s="10" t="n">
        <v>0.177665695783555</v>
      </c>
      <c r="V26" s="10" t="n">
        <v>0.0723329073887522</v>
      </c>
      <c r="W26" s="10" t="n">
        <v>0.0462988397874634</v>
      </c>
      <c r="X26" s="10" t="n">
        <v>0.0101463616064779</v>
      </c>
      <c r="Y26" s="10" t="n">
        <v>0.00344359128668452</v>
      </c>
      <c r="Z26" s="10" t="n">
        <v>0.00744096203856539</v>
      </c>
      <c r="AA26" s="10" t="n">
        <v>0.000487156302569374</v>
      </c>
      <c r="AB26" s="10" t="n">
        <v>0.000686466532316303</v>
      </c>
      <c r="AC26" s="10" t="n">
        <v>0.0214652292146879</v>
      </c>
      <c r="AD26" s="10" t="n">
        <v>0.00562859235108134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000830758782629109</v>
      </c>
      <c r="AK26" s="10" t="n">
        <v>0.028231059985964</v>
      </c>
      <c r="AL26" s="10" t="n">
        <v>0.00494541258860517</v>
      </c>
      <c r="AM26" s="10" t="n">
        <v>0.000669256294821704</v>
      </c>
      <c r="AN26" s="13" t="n">
        <f aca="false">SUM(C26:AD26)+SUM(AJ26:AM26)</f>
        <v>1.14940135199453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114024827324365</v>
      </c>
      <c r="D27" s="10" t="n">
        <v>0.183647423309783</v>
      </c>
      <c r="E27" s="10" t="n">
        <v>0.0182522629715065</v>
      </c>
      <c r="F27" s="10" t="n">
        <v>0</v>
      </c>
      <c r="G27" s="10" t="n">
        <v>0.00316899364512939</v>
      </c>
      <c r="H27" s="10" t="n">
        <v>0.00274760234345262</v>
      </c>
      <c r="I27" s="10" t="n">
        <v>0</v>
      </c>
      <c r="J27" s="10" t="n">
        <v>0.000291299790873126</v>
      </c>
      <c r="K27" s="10" t="n">
        <v>0</v>
      </c>
      <c r="L27" s="10" t="n">
        <v>0.00503249195621794</v>
      </c>
      <c r="M27" s="10" t="n">
        <v>0.0452942090222832</v>
      </c>
      <c r="N27" s="10" t="n">
        <v>0.632357426736226</v>
      </c>
      <c r="O27" s="10" t="n">
        <v>0.0423836369335406</v>
      </c>
      <c r="P27" s="10" t="n">
        <v>0.0912073110061272</v>
      </c>
      <c r="Q27" s="10" t="n">
        <v>0.0069346872663295</v>
      </c>
      <c r="R27" s="10" t="n">
        <v>0.00206258952427612</v>
      </c>
      <c r="S27" s="10" t="n">
        <v>0.000196829458637989</v>
      </c>
      <c r="T27" s="10" t="n">
        <v>0.0414095347711698</v>
      </c>
      <c r="U27" s="10" t="n">
        <v>0.0785383804534646</v>
      </c>
      <c r="V27" s="10" t="n">
        <v>0.155803359914091</v>
      </c>
      <c r="W27" s="10" t="n">
        <v>0.01619802871848</v>
      </c>
      <c r="X27" s="10" t="n">
        <v>0.00428130364391008</v>
      </c>
      <c r="Y27" s="10" t="n">
        <v>0.00255604481889916</v>
      </c>
      <c r="Z27" s="10" t="n">
        <v>0.0466167474971907</v>
      </c>
      <c r="AA27" s="10" t="n">
        <v>0.00305197664372441</v>
      </c>
      <c r="AB27" s="10" t="n">
        <v>0.00110516179153521</v>
      </c>
      <c r="AC27" s="10" t="n">
        <v>0.0222907286167021</v>
      </c>
      <c r="AD27" s="10" t="n">
        <v>0.0058450540330661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0754365107391937</v>
      </c>
      <c r="AK27" s="10" t="n">
        <v>0.0310656645896534</v>
      </c>
      <c r="AL27" s="10" t="n">
        <v>0.00492316368315698</v>
      </c>
      <c r="AM27" s="10" t="n">
        <v>0.000746951797562512</v>
      </c>
      <c r="AN27" s="13" t="n">
        <f aca="false">SUM(C27:AD27)+SUM(AJ27:AM27)</f>
        <v>1.44990347831763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606197264845893</v>
      </c>
      <c r="D28" s="10" t="n">
        <v>0.0426979444751305</v>
      </c>
      <c r="E28" s="10" t="n">
        <v>0.0262980713924516</v>
      </c>
      <c r="F28" s="10" t="n">
        <v>0</v>
      </c>
      <c r="G28" s="10" t="n">
        <v>0.00211312936420766</v>
      </c>
      <c r="H28" s="10" t="n">
        <v>0.00154728982604291</v>
      </c>
      <c r="I28" s="10" t="n">
        <v>0</v>
      </c>
      <c r="J28" s="10" t="n">
        <v>0.000169902782193537</v>
      </c>
      <c r="K28" s="10" t="n">
        <v>0</v>
      </c>
      <c r="L28" s="10" t="n">
        <v>0.00239835209430624</v>
      </c>
      <c r="M28" s="10" t="n">
        <v>0.0599413963633549</v>
      </c>
      <c r="N28" s="10" t="n">
        <v>0.182434101813615</v>
      </c>
      <c r="O28" s="10" t="n">
        <v>0.0236639109612426</v>
      </c>
      <c r="P28" s="10" t="n">
        <v>0.0732352596296775</v>
      </c>
      <c r="Q28" s="10" t="n">
        <v>0.0067205536553076</v>
      </c>
      <c r="R28" s="10" t="n">
        <v>0.00444228731245975</v>
      </c>
      <c r="S28" s="10" t="n">
        <v>8.39122794309425E-005</v>
      </c>
      <c r="T28" s="10" t="n">
        <v>0.0158488010218895</v>
      </c>
      <c r="U28" s="10" t="n">
        <v>0.0212460160760208</v>
      </c>
      <c r="V28" s="10" t="n">
        <v>0.0205772743000293</v>
      </c>
      <c r="W28" s="10" t="n">
        <v>0.0175499649704584</v>
      </c>
      <c r="X28" s="10" t="n">
        <v>0.00178262710310808</v>
      </c>
      <c r="Y28" s="10" t="n">
        <v>0.00469058756361189</v>
      </c>
      <c r="Z28" s="10" t="n">
        <v>0.0220989765097824</v>
      </c>
      <c r="AA28" s="10" t="n">
        <v>0.00144680965059037</v>
      </c>
      <c r="AB28" s="10" t="n">
        <v>0.000531927604456714</v>
      </c>
      <c r="AC28" s="10" t="n">
        <v>0.0161459544576564</v>
      </c>
      <c r="AD28" s="10" t="n">
        <v>0.00423377709375156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360808268921934</v>
      </c>
      <c r="AK28" s="10" t="n">
        <v>0.0249587700265891</v>
      </c>
      <c r="AL28" s="10" t="n">
        <v>0.00483651479603807</v>
      </c>
      <c r="AM28" s="10" t="n">
        <v>0.000506669917258454</v>
      </c>
      <c r="AN28" s="13" t="n">
        <f aca="false">SUM(C28:AD28)+SUM(AJ28:AM28)</f>
        <v>0.58641506299472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0125806087311615</v>
      </c>
      <c r="D29" s="10" t="n">
        <v>0.0110478041837771</v>
      </c>
      <c r="E29" s="10" t="n">
        <v>0.000695680669880778</v>
      </c>
      <c r="F29" s="10" t="n">
        <v>0</v>
      </c>
      <c r="G29" s="10" t="n">
        <v>0.000196029341730426</v>
      </c>
      <c r="H29" s="10" t="n">
        <v>0.000253814232105568</v>
      </c>
      <c r="I29" s="10" t="n">
        <v>0</v>
      </c>
      <c r="J29" s="10" t="n">
        <v>2.56672467321806E-005</v>
      </c>
      <c r="K29" s="10" t="n">
        <v>0</v>
      </c>
      <c r="L29" s="10" t="n">
        <v>0.000522854132459301</v>
      </c>
      <c r="M29" s="10" t="n">
        <v>0.0202865093576116</v>
      </c>
      <c r="N29" s="10" t="n">
        <v>0.155349548621476</v>
      </c>
      <c r="O29" s="10" t="n">
        <v>0.00833152783760177</v>
      </c>
      <c r="P29" s="10" t="n">
        <v>0.00785109304124418</v>
      </c>
      <c r="Q29" s="10" t="n">
        <v>0.0131352669251375</v>
      </c>
      <c r="R29" s="10" t="n">
        <v>0.000759254095750035</v>
      </c>
      <c r="S29" s="10" t="n">
        <v>0.0026350488830751</v>
      </c>
      <c r="T29" s="10" t="n">
        <v>0.136494993237888</v>
      </c>
      <c r="U29" s="10" t="n">
        <v>0.000218799208481433</v>
      </c>
      <c r="V29" s="10" t="n">
        <v>0.0104725398211933</v>
      </c>
      <c r="W29" s="10" t="n">
        <v>0.00198067530442645</v>
      </c>
      <c r="X29" s="10" t="n">
        <v>0.000113057301564026</v>
      </c>
      <c r="Y29" s="10" t="n">
        <v>0.000102221646600369</v>
      </c>
      <c r="Z29" s="10" t="n">
        <v>0.000750082704679594</v>
      </c>
      <c r="AA29" s="10" t="n">
        <v>4.91075636643614E-005</v>
      </c>
      <c r="AB29" s="10" t="n">
        <v>8.72012109276999E-005</v>
      </c>
      <c r="AC29" s="10" t="n">
        <v>0.000740757236485789</v>
      </c>
      <c r="AD29" s="10" t="n">
        <v>0.00019424067050908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2.95050140140232E-005</v>
      </c>
      <c r="AK29" s="10" t="n">
        <v>0.00228062373961415</v>
      </c>
      <c r="AL29" s="10" t="n">
        <v>0.00712275243173464</v>
      </c>
      <c r="AM29" s="10" t="n">
        <v>4.27922023308172E-005</v>
      </c>
      <c r="AN29" s="13" t="n">
        <f aca="false">SUM(C29:AD29)+SUM(AJ29:AM29)</f>
        <v>0.381895253950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519597003140735</v>
      </c>
      <c r="D30" s="10" t="n">
        <v>0.0404791027121927</v>
      </c>
      <c r="E30" s="10" t="n">
        <v>0.118370480101281</v>
      </c>
      <c r="F30" s="10" t="n">
        <v>0</v>
      </c>
      <c r="G30" s="10" t="n">
        <v>0.170407821945443</v>
      </c>
      <c r="H30" s="10" t="n">
        <v>0.194833166098448</v>
      </c>
      <c r="I30" s="10" t="n">
        <v>0</v>
      </c>
      <c r="J30" s="10" t="n">
        <v>0.0268843167753585</v>
      </c>
      <c r="K30" s="10" t="n">
        <v>0</v>
      </c>
      <c r="L30" s="10" t="n">
        <v>0.00211148061092966</v>
      </c>
      <c r="M30" s="10" t="n">
        <v>0.091421687813438</v>
      </c>
      <c r="N30" s="10" t="n">
        <v>0.402055617476721</v>
      </c>
      <c r="O30" s="10" t="n">
        <v>0.0580940225410404</v>
      </c>
      <c r="P30" s="10" t="n">
        <v>0.075343584960154</v>
      </c>
      <c r="Q30" s="10" t="n">
        <v>0.00734862319644865</v>
      </c>
      <c r="R30" s="10" t="n">
        <v>0.00216384067620693</v>
      </c>
      <c r="S30" s="10" t="n">
        <v>0.000212159809373034</v>
      </c>
      <c r="T30" s="10" t="n">
        <v>0.0200942114651498</v>
      </c>
      <c r="U30" s="10" t="n">
        <v>0.00235654062237958</v>
      </c>
      <c r="V30" s="10" t="n">
        <v>0.00262534409946816</v>
      </c>
      <c r="W30" s="10" t="n">
        <v>7.73630815414371E-005</v>
      </c>
      <c r="X30" s="10" t="n">
        <v>0.000423961332404363</v>
      </c>
      <c r="Y30" s="10" t="n">
        <v>0.000566028659655685</v>
      </c>
      <c r="Z30" s="10" t="n">
        <v>0.00259920631331067</v>
      </c>
      <c r="AA30" s="10" t="n">
        <v>0.000170168820999861</v>
      </c>
      <c r="AB30" s="10" t="n">
        <v>0.000351924661122532</v>
      </c>
      <c r="AC30" s="10" t="n">
        <v>0.00597651250703835</v>
      </c>
      <c r="AD30" s="10" t="n">
        <v>0.00156715552612128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000355715068214333</v>
      </c>
      <c r="AK30" s="10" t="n">
        <v>0.0242038816883567</v>
      </c>
      <c r="AL30" s="10" t="n">
        <v>0.00552174786695584</v>
      </c>
      <c r="AM30" s="10" t="n">
        <v>0.000465767785346951</v>
      </c>
      <c r="AN30" s="13" t="n">
        <f aca="false">SUM(C30:AD30)+SUM(AJ30:AM30)</f>
        <v>1.25760103121824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0816455515293306</v>
      </c>
      <c r="D31" s="10" t="n">
        <v>0.0596834420239214</v>
      </c>
      <c r="E31" s="10" t="n">
        <v>0.013563455492899</v>
      </c>
      <c r="F31" s="10" t="n">
        <v>0</v>
      </c>
      <c r="G31" s="10" t="n">
        <v>0.00264995039798786</v>
      </c>
      <c r="H31" s="10" t="n">
        <v>0.00199120122181622</v>
      </c>
      <c r="I31" s="10" t="n">
        <v>0</v>
      </c>
      <c r="J31" s="10" t="n">
        <v>0.000214277709704309</v>
      </c>
      <c r="K31" s="10" t="n">
        <v>0</v>
      </c>
      <c r="L31" s="10" t="n">
        <v>0.00338426168216712</v>
      </c>
      <c r="M31" s="10" t="n">
        <v>0.0380387789000339</v>
      </c>
      <c r="N31" s="10" t="n">
        <v>0.17866566834264</v>
      </c>
      <c r="O31" s="10" t="n">
        <v>0.0211301976184652</v>
      </c>
      <c r="P31" s="10" t="n">
        <v>0.0638939756840851</v>
      </c>
      <c r="Q31" s="10" t="n">
        <v>0.00570867635697689</v>
      </c>
      <c r="R31" s="10" t="n">
        <v>0.00248047908541214</v>
      </c>
      <c r="S31" s="10" t="n">
        <v>0.000109042553850644</v>
      </c>
      <c r="T31" s="10" t="n">
        <v>0.034396030415962</v>
      </c>
      <c r="U31" s="10" t="n">
        <v>0.0509243929047251</v>
      </c>
      <c r="V31" s="10" t="n">
        <v>0.0507178929628833</v>
      </c>
      <c r="W31" s="10" t="n">
        <v>0.0202918844152124</v>
      </c>
      <c r="X31" s="10" t="n">
        <v>0.00339510746352836</v>
      </c>
      <c r="Y31" s="10" t="n">
        <v>0.00396274929482889</v>
      </c>
      <c r="Z31" s="10" t="n">
        <v>0.00838687052612666</v>
      </c>
      <c r="AA31" s="10" t="n">
        <v>0.000549084488599762</v>
      </c>
      <c r="AB31" s="10" t="n">
        <v>0.000588991865454294</v>
      </c>
      <c r="AC31" s="10" t="n">
        <v>0.0103663601428481</v>
      </c>
      <c r="AD31" s="10" t="n">
        <v>0.00271825727202875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000449724246613849</v>
      </c>
      <c r="AK31" s="10" t="n">
        <v>0.0219798468602833</v>
      </c>
      <c r="AL31" s="10" t="n">
        <v>0.00405037270062508</v>
      </c>
      <c r="AM31" s="10" t="n">
        <v>0.000490418335765028</v>
      </c>
      <c r="AN31" s="13" t="n">
        <f aca="false">SUM(C31:AD31)+SUM(AJ31:AM31)</f>
        <v>0.605597846480738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81668224340442</v>
      </c>
      <c r="D32" s="10" t="n">
        <v>0.0535477704473186</v>
      </c>
      <c r="E32" s="10" t="n">
        <v>0.0283969509240561</v>
      </c>
      <c r="F32" s="10" t="n">
        <v>0</v>
      </c>
      <c r="G32" s="10" t="n">
        <v>0.00325376840752667</v>
      </c>
      <c r="H32" s="10" t="n">
        <v>0.00224299470415861</v>
      </c>
      <c r="I32" s="10" t="n">
        <v>0</v>
      </c>
      <c r="J32" s="10" t="n">
        <v>0.000254037361382759</v>
      </c>
      <c r="K32" s="10" t="n">
        <v>0</v>
      </c>
      <c r="L32" s="10" t="n">
        <v>0.00293974144691901</v>
      </c>
      <c r="M32" s="10" t="n">
        <v>0.0667031678032341</v>
      </c>
      <c r="N32" s="10" t="n">
        <v>0.235921326081851</v>
      </c>
      <c r="O32" s="10" t="n">
        <v>0.0455802488103236</v>
      </c>
      <c r="P32" s="10" t="n">
        <v>0.0921214194887295</v>
      </c>
      <c r="Q32" s="10" t="n">
        <v>0.00654841816537204</v>
      </c>
      <c r="R32" s="10" t="n">
        <v>0.00227764367891597</v>
      </c>
      <c r="S32" s="10" t="n">
        <v>0.000121085937844272</v>
      </c>
      <c r="T32" s="10" t="n">
        <v>0.0215605497063954</v>
      </c>
      <c r="U32" s="10" t="n">
        <v>0.0244237870657728</v>
      </c>
      <c r="V32" s="10" t="n">
        <v>0.0232591118919873</v>
      </c>
      <c r="W32" s="10" t="n">
        <v>0.0211511300890358</v>
      </c>
      <c r="X32" s="10" t="n">
        <v>0.00266449675529896</v>
      </c>
      <c r="Y32" s="10" t="n">
        <v>0.0024373359181945</v>
      </c>
      <c r="Z32" s="10" t="n">
        <v>0.0107096328454719</v>
      </c>
      <c r="AA32" s="10" t="n">
        <v>0.000701154650680286</v>
      </c>
      <c r="AB32" s="10" t="n">
        <v>0.000535313390214444</v>
      </c>
      <c r="AC32" s="10" t="n">
        <v>0.00864324237925922</v>
      </c>
      <c r="AD32" s="10" t="n">
        <v>0.00226642294185946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200098450816446</v>
      </c>
      <c r="AK32" s="10" t="n">
        <v>0.0323149410074563</v>
      </c>
      <c r="AL32" s="10" t="n">
        <v>0.0045756939396677</v>
      </c>
      <c r="AM32" s="10" t="n">
        <v>0.00042879699990762</v>
      </c>
      <c r="AN32" s="13" t="n">
        <f aca="false">SUM(C32:AD32)+SUM(AJ32:AM32)</f>
        <v>0.716406710163883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0368028192202952</v>
      </c>
      <c r="D33" s="10" t="n">
        <v>0.0226614032032742</v>
      </c>
      <c r="E33" s="10" t="n">
        <v>0.00579793609056771</v>
      </c>
      <c r="F33" s="10" t="n">
        <v>0</v>
      </c>
      <c r="G33" s="10" t="n">
        <v>0.00103053767504894</v>
      </c>
      <c r="H33" s="10" t="n">
        <v>0.000843391487714333</v>
      </c>
      <c r="I33" s="10" t="n">
        <v>0</v>
      </c>
      <c r="J33" s="10" t="n">
        <v>9.04197303210824E-005</v>
      </c>
      <c r="K33" s="10" t="n">
        <v>0</v>
      </c>
      <c r="L33" s="10" t="n">
        <v>0.00140768700137783</v>
      </c>
      <c r="M33" s="10" t="n">
        <v>0.0898922688099568</v>
      </c>
      <c r="N33" s="10" t="n">
        <v>0.129876079827182</v>
      </c>
      <c r="O33" s="10" t="n">
        <v>0.0400661642861865</v>
      </c>
      <c r="P33" s="10" t="n">
        <v>0.0879955711407965</v>
      </c>
      <c r="Q33" s="10" t="n">
        <v>0.00937598047791778</v>
      </c>
      <c r="R33" s="10" t="n">
        <v>0.00256555478279481</v>
      </c>
      <c r="S33" s="10" t="n">
        <v>4.41088594450337E-005</v>
      </c>
      <c r="T33" s="10" t="n">
        <v>0.00513850544278918</v>
      </c>
      <c r="U33" s="10" t="n">
        <v>0.00560785172689169</v>
      </c>
      <c r="V33" s="10" t="n">
        <v>0.00693349994730893</v>
      </c>
      <c r="W33" s="10" t="n">
        <v>0.00990503025634512</v>
      </c>
      <c r="X33" s="10" t="n">
        <v>0.000593151872897621</v>
      </c>
      <c r="Y33" s="10" t="n">
        <v>0.00108614344011777</v>
      </c>
      <c r="Z33" s="10" t="n">
        <v>0.011123208031866</v>
      </c>
      <c r="AA33" s="10" t="n">
        <v>0.00072823122459559</v>
      </c>
      <c r="AB33" s="10" t="n">
        <v>0.000297510484149897</v>
      </c>
      <c r="AC33" s="10" t="n">
        <v>0.00596051260541403</v>
      </c>
      <c r="AD33" s="10" t="n">
        <v>0.00156296004686504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203080323004638</v>
      </c>
      <c r="AK33" s="10" t="n">
        <v>0.0310867950243968</v>
      </c>
      <c r="AL33" s="10" t="n">
        <v>0.00742233489312811</v>
      </c>
      <c r="AM33" s="10" t="n">
        <v>0.000529260038910091</v>
      </c>
      <c r="AN33" s="13" t="n">
        <f aca="false">SUM(C33:AD33)+SUM(AJ33:AM33)</f>
        <v>0.50029815890092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851211481630369</v>
      </c>
      <c r="D34" s="10" t="n">
        <v>0.052013123391709</v>
      </c>
      <c r="E34" s="10" t="n">
        <v>0.0235339849303993</v>
      </c>
      <c r="F34" s="10" t="n">
        <v>0</v>
      </c>
      <c r="G34" s="10" t="n">
        <v>0.00207040514212223</v>
      </c>
      <c r="H34" s="10" t="n">
        <v>0.00175723973224018</v>
      </c>
      <c r="I34" s="10" t="n">
        <v>0</v>
      </c>
      <c r="J34" s="10" t="n">
        <v>0.000178593378981679</v>
      </c>
      <c r="K34" s="10" t="n">
        <v>0</v>
      </c>
      <c r="L34" s="10" t="n">
        <v>0.00358997107251113</v>
      </c>
      <c r="M34" s="10" t="n">
        <v>0.0673166455400272</v>
      </c>
      <c r="N34" s="10" t="n">
        <v>0.647998852855097</v>
      </c>
      <c r="O34" s="10" t="n">
        <v>0.0297693612997155</v>
      </c>
      <c r="P34" s="10" t="n">
        <v>0.0915002427741496</v>
      </c>
      <c r="Q34" s="10" t="n">
        <v>0.0131096268135577</v>
      </c>
      <c r="R34" s="10" t="n">
        <v>0.00181457902670789</v>
      </c>
      <c r="S34" s="10" t="n">
        <v>0.000122897463747535</v>
      </c>
      <c r="T34" s="10" t="n">
        <v>0.00780983620784207</v>
      </c>
      <c r="U34" s="10" t="n">
        <v>0.00355391877813066</v>
      </c>
      <c r="V34" s="10" t="n">
        <v>0.00605665335405239</v>
      </c>
      <c r="W34" s="10" t="n">
        <v>0.287479325858733</v>
      </c>
      <c r="X34" s="10" t="n">
        <v>0.000906202280914675</v>
      </c>
      <c r="Y34" s="10" t="n">
        <v>0.0381247441551148</v>
      </c>
      <c r="Z34" s="10" t="n">
        <v>0.015240142224826</v>
      </c>
      <c r="AA34" s="10" t="n">
        <v>0.000997764979635488</v>
      </c>
      <c r="AB34" s="10" t="n">
        <v>0.000669644296412452</v>
      </c>
      <c r="AC34" s="10" t="n">
        <v>0.0083394352919986</v>
      </c>
      <c r="AD34" s="10" t="n">
        <v>0.00218675893126556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041322470902678</v>
      </c>
      <c r="AK34" s="10" t="n">
        <v>0.0317807332034494</v>
      </c>
      <c r="AL34" s="10" t="n">
        <v>0.009649466109603</v>
      </c>
      <c r="AM34" s="10" t="n">
        <v>0.000472632521109898</v>
      </c>
      <c r="AN34" s="13" t="n">
        <f aca="false">SUM(C34:AD34)+SUM(AJ34:AM34)</f>
        <v>1.34930721780471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113917583857929</v>
      </c>
      <c r="D35" s="10" t="n">
        <v>0.55834279371329</v>
      </c>
      <c r="E35" s="10" t="n">
        <v>0.0263973913110244</v>
      </c>
      <c r="F35" s="10" t="n">
        <v>0</v>
      </c>
      <c r="G35" s="10" t="n">
        <v>0.00617557551807969</v>
      </c>
      <c r="H35" s="10" t="n">
        <v>0.00315545358020788</v>
      </c>
      <c r="I35" s="10" t="n">
        <v>0</v>
      </c>
      <c r="J35" s="10" t="n">
        <v>0.000371697460459416</v>
      </c>
      <c r="K35" s="10" t="n">
        <v>0</v>
      </c>
      <c r="L35" s="10" t="n">
        <v>0.00292822903071818</v>
      </c>
      <c r="M35" s="10" t="n">
        <v>0.105478725532583</v>
      </c>
      <c r="N35" s="10" t="n">
        <v>0.551062933837942</v>
      </c>
      <c r="O35" s="10" t="n">
        <v>0.0316923753654938</v>
      </c>
      <c r="P35" s="10" t="n">
        <v>0.31970935176165</v>
      </c>
      <c r="Q35" s="10" t="n">
        <v>0.0407022582122823</v>
      </c>
      <c r="R35" s="10" t="n">
        <v>0.00212984225146367</v>
      </c>
      <c r="S35" s="10" t="n">
        <v>0.000112637050133156</v>
      </c>
      <c r="T35" s="10" t="n">
        <v>0.00579938942827102</v>
      </c>
      <c r="U35" s="10" t="n">
        <v>0.00577685572969925</v>
      </c>
      <c r="V35" s="10" t="n">
        <v>0.0724104439082941</v>
      </c>
      <c r="W35" s="10" t="n">
        <v>0.00484357727133215</v>
      </c>
      <c r="X35" s="10" t="n">
        <v>0.000627089471468976</v>
      </c>
      <c r="Y35" s="10" t="n">
        <v>0.00118999664526013</v>
      </c>
      <c r="Z35" s="10" t="n">
        <v>0.00633326293808675</v>
      </c>
      <c r="AA35" s="10" t="n">
        <v>0.000414635760823318</v>
      </c>
      <c r="AB35" s="10" t="n">
        <v>0.00946733512996672</v>
      </c>
      <c r="AC35" s="10" t="n">
        <v>0.01731370847173</v>
      </c>
      <c r="AD35" s="10" t="n">
        <v>0.00453998446036387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.000279082947251151</v>
      </c>
      <c r="AK35" s="10" t="n">
        <v>0.114214284909176</v>
      </c>
      <c r="AL35" s="10" t="n">
        <v>0.032874884366515</v>
      </c>
      <c r="AM35" s="10" t="n">
        <v>0.00120532058724132</v>
      </c>
      <c r="AN35" s="13" t="n">
        <f aca="false">SUM(C35:AD35)+SUM(AJ35:AM35)</f>
        <v>1.92668829248939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637764617970826</v>
      </c>
      <c r="D36" s="10" t="n">
        <v>0.0374199021153946</v>
      </c>
      <c r="E36" s="10" t="n">
        <v>0.0150701120911776</v>
      </c>
      <c r="F36" s="10" t="n">
        <v>0</v>
      </c>
      <c r="G36" s="10" t="n">
        <v>0.00278500691304915</v>
      </c>
      <c r="H36" s="10" t="n">
        <v>0.00143581330349916</v>
      </c>
      <c r="I36" s="10" t="n">
        <v>0</v>
      </c>
      <c r="J36" s="10" t="n">
        <v>0.000152824511093861</v>
      </c>
      <c r="K36" s="10" t="n">
        <v>0</v>
      </c>
      <c r="L36" s="10" t="n">
        <v>0.00246499430598858</v>
      </c>
      <c r="M36" s="10" t="n">
        <v>0.153387822466802</v>
      </c>
      <c r="N36" s="10" t="n">
        <v>0.141572339443828</v>
      </c>
      <c r="O36" s="10" t="n">
        <v>0.0334178531071764</v>
      </c>
      <c r="P36" s="10" t="n">
        <v>0.295161370013836</v>
      </c>
      <c r="Q36" s="10" t="n">
        <v>0.0104125018175113</v>
      </c>
      <c r="R36" s="10" t="n">
        <v>0.00209988845383405</v>
      </c>
      <c r="S36" s="10" t="n">
        <v>8.2111595314061E-005</v>
      </c>
      <c r="T36" s="10" t="n">
        <v>0.00412855831908987</v>
      </c>
      <c r="U36" s="10" t="n">
        <v>0.00131730743854567</v>
      </c>
      <c r="V36" s="10" t="n">
        <v>0.00512397346550846</v>
      </c>
      <c r="W36" s="10" t="n">
        <v>0.134248895547113</v>
      </c>
      <c r="X36" s="10" t="n">
        <v>0.00055307364052084</v>
      </c>
      <c r="Y36" s="10" t="n">
        <v>0.0157249164369668</v>
      </c>
      <c r="Z36" s="10" t="n">
        <v>0.0228965562567434</v>
      </c>
      <c r="AA36" s="10" t="n">
        <v>0.00149902682338604</v>
      </c>
      <c r="AB36" s="10" t="n">
        <v>0.000552622182671872</v>
      </c>
      <c r="AC36" s="10" t="n">
        <v>0.00478688400059477</v>
      </c>
      <c r="AD36" s="10" t="n">
        <v>0.00125521225055566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00430068515112215</v>
      </c>
      <c r="AK36" s="10" t="n">
        <v>0.107933766731517</v>
      </c>
      <c r="AL36" s="10" t="n">
        <v>0.00788426740097732</v>
      </c>
      <c r="AM36" s="10" t="n">
        <v>0.000434937964704664</v>
      </c>
      <c r="AN36" s="13" t="n">
        <f aca="false">SUM(C36:AD36)+SUM(AJ36:AM36)</f>
        <v>1.00487037173048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0990041123022752</v>
      </c>
      <c r="D37" s="10" t="n">
        <v>0.0853088671675222</v>
      </c>
      <c r="E37" s="10" t="n">
        <v>0.17334365586548</v>
      </c>
      <c r="F37" s="10" t="n">
        <v>0</v>
      </c>
      <c r="G37" s="10" t="n">
        <v>0.0560356101202918</v>
      </c>
      <c r="H37" s="10" t="n">
        <v>0.00442909891046962</v>
      </c>
      <c r="I37" s="10" t="n">
        <v>0</v>
      </c>
      <c r="J37" s="10" t="n">
        <v>0.000547009145102662</v>
      </c>
      <c r="K37" s="10" t="n">
        <v>0</v>
      </c>
      <c r="L37" s="10" t="n">
        <v>0.00331563852662873</v>
      </c>
      <c r="M37" s="10" t="n">
        <v>0.137014713507933</v>
      </c>
      <c r="N37" s="10" t="n">
        <v>0.490637692829605</v>
      </c>
      <c r="O37" s="10" t="n">
        <v>0.0654575283394791</v>
      </c>
      <c r="P37" s="10" t="n">
        <v>0.155149506963098</v>
      </c>
      <c r="Q37" s="10" t="n">
        <v>0.0175439229624015</v>
      </c>
      <c r="R37" s="10" t="n">
        <v>0.00689798635756537</v>
      </c>
      <c r="S37" s="10" t="n">
        <v>0.000120218738793148</v>
      </c>
      <c r="T37" s="10" t="n">
        <v>0.00770860072283639</v>
      </c>
      <c r="U37" s="10" t="n">
        <v>0.0103390840923932</v>
      </c>
      <c r="V37" s="10" t="n">
        <v>0.0640008938767035</v>
      </c>
      <c r="W37" s="10" t="n">
        <v>0.0208570958853277</v>
      </c>
      <c r="X37" s="10" t="n">
        <v>0.000926668791690162</v>
      </c>
      <c r="Y37" s="10" t="n">
        <v>0.00312766559292846</v>
      </c>
      <c r="Z37" s="10" t="n">
        <v>0.018327997960241</v>
      </c>
      <c r="AA37" s="10" t="n">
        <v>0.00119992544963063</v>
      </c>
      <c r="AB37" s="10" t="n">
        <v>0.000677404779230644</v>
      </c>
      <c r="AC37" s="10" t="n">
        <v>0.0262452834065296</v>
      </c>
      <c r="AD37" s="10" t="n">
        <v>0.00688201369556642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.000830319175417881</v>
      </c>
      <c r="AK37" s="10" t="n">
        <v>0.054036315727689</v>
      </c>
      <c r="AL37" s="10" t="n">
        <v>0.0135002277336219</v>
      </c>
      <c r="AM37" s="10" t="n">
        <v>0.000621624504179887</v>
      </c>
      <c r="AN37" s="13" t="n">
        <f aca="false">SUM(C37:AD37)+SUM(AJ37:AM37)</f>
        <v>1.42607261195138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395036817731911</v>
      </c>
      <c r="D38" s="10" t="n">
        <v>0.121942055510327</v>
      </c>
      <c r="E38" s="10" t="n">
        <v>1.23176068241924</v>
      </c>
      <c r="F38" s="10" t="n">
        <v>0</v>
      </c>
      <c r="G38" s="10" t="n">
        <v>0.0768172905351639</v>
      </c>
      <c r="H38" s="10" t="n">
        <v>0.128848339509655</v>
      </c>
      <c r="I38" s="10" t="n">
        <v>0</v>
      </c>
      <c r="J38" s="10" t="n">
        <v>0.0164986223801093</v>
      </c>
      <c r="K38" s="10" t="n">
        <v>0</v>
      </c>
      <c r="L38" s="10" t="n">
        <v>0.00700690595381531</v>
      </c>
      <c r="M38" s="10" t="n">
        <v>0.0569331197578105</v>
      </c>
      <c r="N38" s="10" t="n">
        <v>0.29790232861538</v>
      </c>
      <c r="O38" s="10" t="n">
        <v>0.0166195088721445</v>
      </c>
      <c r="P38" s="10" t="n">
        <v>0.0767944055882494</v>
      </c>
      <c r="Q38" s="10" t="n">
        <v>0.0085047938318698</v>
      </c>
      <c r="R38" s="10" t="n">
        <v>0.0018950742089742</v>
      </c>
      <c r="S38" s="10" t="n">
        <v>0.000103908162735774</v>
      </c>
      <c r="T38" s="10" t="n">
        <v>0.00508879801725682</v>
      </c>
      <c r="U38" s="10" t="n">
        <v>0.00121991975729128</v>
      </c>
      <c r="V38" s="10" t="n">
        <v>0.00458693449637347</v>
      </c>
      <c r="W38" s="10" t="n">
        <v>0.00269408854608266</v>
      </c>
      <c r="X38" s="10" t="n">
        <v>0.00150552063878369</v>
      </c>
      <c r="Y38" s="10" t="n">
        <v>0.00251704949600182</v>
      </c>
      <c r="Z38" s="10" t="n">
        <v>0.00352309192219645</v>
      </c>
      <c r="AA38" s="10" t="n">
        <v>0.00023065517946926</v>
      </c>
      <c r="AB38" s="10" t="n">
        <v>0.00113518906255759</v>
      </c>
      <c r="AC38" s="10" t="n">
        <v>0.00905446373145447</v>
      </c>
      <c r="AD38" s="10" t="n">
        <v>0.00237425302065423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.000246630917478702</v>
      </c>
      <c r="AK38" s="10" t="n">
        <v>0.0263079345252637</v>
      </c>
      <c r="AL38" s="10" t="n">
        <v>0.0065259264372818</v>
      </c>
      <c r="AM38" s="10" t="n">
        <v>0.000446836840027106</v>
      </c>
      <c r="AN38" s="13" t="n">
        <f aca="false">SUM(C38:AD38)+SUM(AJ38:AM38)</f>
        <v>2.14858800970684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182018742867372</v>
      </c>
      <c r="D39" s="10" t="n">
        <v>0.0930005066660072</v>
      </c>
      <c r="E39" s="10" t="n">
        <v>0.549686922752549</v>
      </c>
      <c r="F39" s="10" t="n">
        <v>0</v>
      </c>
      <c r="G39" s="10" t="n">
        <v>0.126307266649499</v>
      </c>
      <c r="H39" s="10" t="n">
        <v>0.0652169266426501</v>
      </c>
      <c r="I39" s="10" t="n">
        <v>0</v>
      </c>
      <c r="J39" s="10" t="n">
        <v>0.00842805877605979</v>
      </c>
      <c r="K39" s="10" t="n">
        <v>0</v>
      </c>
      <c r="L39" s="10" t="n">
        <v>0.00596082883865139</v>
      </c>
      <c r="M39" s="10" t="n">
        <v>0.0580725213636342</v>
      </c>
      <c r="N39" s="10" t="n">
        <v>0.239676639055508</v>
      </c>
      <c r="O39" s="10" t="n">
        <v>0.0133755619736944</v>
      </c>
      <c r="P39" s="10" t="n">
        <v>0.0705270919033076</v>
      </c>
      <c r="Q39" s="10" t="n">
        <v>0.00823790811608945</v>
      </c>
      <c r="R39" s="10" t="n">
        <v>0.00210592701989509</v>
      </c>
      <c r="S39" s="10" t="n">
        <v>8.89793771735962E-005</v>
      </c>
      <c r="T39" s="10" t="n">
        <v>0.00391914383516559</v>
      </c>
      <c r="U39" s="10" t="n">
        <v>0.00549366827665804</v>
      </c>
      <c r="V39" s="10" t="n">
        <v>0.0281597109900371</v>
      </c>
      <c r="W39" s="10" t="n">
        <v>0.00913806127647872</v>
      </c>
      <c r="X39" s="10" t="n">
        <v>0.00298174270625607</v>
      </c>
      <c r="Y39" s="10" t="n">
        <v>0.0115571977042391</v>
      </c>
      <c r="Z39" s="10" t="n">
        <v>0.00372084289757079</v>
      </c>
      <c r="AA39" s="10" t="n">
        <v>0.000243601843286863</v>
      </c>
      <c r="AB39" s="10" t="n">
        <v>0.000985235328486349</v>
      </c>
      <c r="AC39" s="10" t="n">
        <v>0.00833723829058152</v>
      </c>
      <c r="AD39" s="10" t="n">
        <v>0.00218618283560649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.000225389305130251</v>
      </c>
      <c r="AK39" s="10" t="n">
        <v>0.0245825940714092</v>
      </c>
      <c r="AL39" s="10" t="n">
        <v>0.00634541453781088</v>
      </c>
      <c r="AM39" s="10" t="n">
        <v>0.000404473053658</v>
      </c>
      <c r="AN39" s="13" t="n">
        <f aca="false">SUM(C39:AD39)+SUM(AJ39:AM39)</f>
        <v>1.36716751037383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906072282483409</v>
      </c>
      <c r="D40" s="10" t="n">
        <v>0.0630171815813353</v>
      </c>
      <c r="E40" s="10" t="n">
        <v>0.394928796263006</v>
      </c>
      <c r="F40" s="10" t="n">
        <v>0</v>
      </c>
      <c r="G40" s="10" t="n">
        <v>0.0548549841969878</v>
      </c>
      <c r="H40" s="10" t="n">
        <v>0.0340740132669233</v>
      </c>
      <c r="I40" s="10" t="n">
        <v>0</v>
      </c>
      <c r="J40" s="10" t="n">
        <v>0.0044157563442465</v>
      </c>
      <c r="K40" s="10" t="n">
        <v>0</v>
      </c>
      <c r="L40" s="10" t="n">
        <v>0.00418443578304548</v>
      </c>
      <c r="M40" s="10" t="n">
        <v>0.0852168921167606</v>
      </c>
      <c r="N40" s="10" t="n">
        <v>0.267936424720262</v>
      </c>
      <c r="O40" s="10" t="n">
        <v>0.0167943378143329</v>
      </c>
      <c r="P40" s="10" t="n">
        <v>0.0899025891480948</v>
      </c>
      <c r="Q40" s="10" t="n">
        <v>0.00845231258616644</v>
      </c>
      <c r="R40" s="10" t="n">
        <v>0.00205329790009912</v>
      </c>
      <c r="S40" s="10" t="n">
        <v>7.35656662038505E-005</v>
      </c>
      <c r="T40" s="10" t="n">
        <v>0.00340172862740284</v>
      </c>
      <c r="U40" s="10" t="n">
        <v>0.00250657657470038</v>
      </c>
      <c r="V40" s="10" t="n">
        <v>0.0137229783818454</v>
      </c>
      <c r="W40" s="10" t="n">
        <v>0.00708827949730121</v>
      </c>
      <c r="X40" s="10" t="n">
        <v>0.0014355776112363</v>
      </c>
      <c r="Y40" s="10" t="n">
        <v>0.00711676758442772</v>
      </c>
      <c r="Z40" s="10" t="n">
        <v>0.00422545632186989</v>
      </c>
      <c r="AA40" s="10" t="n">
        <v>0.000276638648035273</v>
      </c>
      <c r="AB40" s="10" t="n">
        <v>0.000695837970423157</v>
      </c>
      <c r="AC40" s="10" t="n">
        <v>0.00772847785445137</v>
      </c>
      <c r="AD40" s="10" t="n">
        <v>0.00202655424277048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.000243870149509175</v>
      </c>
      <c r="AK40" s="10" t="n">
        <v>0.0312218202264118</v>
      </c>
      <c r="AL40" s="10" t="n">
        <v>0.0064151835829106</v>
      </c>
      <c r="AM40" s="10" t="n">
        <v>0.000600155320291598</v>
      </c>
      <c r="AN40" s="13" t="n">
        <f aca="false">SUM(C40:AD40)+SUM(AJ40:AM40)</f>
        <v>1.12367121280589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776508386721878</v>
      </c>
      <c r="D41" s="10" t="n">
        <v>0.0554495367609057</v>
      </c>
      <c r="E41" s="10" t="n">
        <v>0.0361286942384197</v>
      </c>
      <c r="F41" s="10" t="n">
        <v>0</v>
      </c>
      <c r="G41" s="10" t="n">
        <v>0.0157466511063513</v>
      </c>
      <c r="H41" s="10" t="n">
        <v>0.00302391300014407</v>
      </c>
      <c r="I41" s="10" t="n">
        <v>0</v>
      </c>
      <c r="J41" s="10" t="n">
        <v>0.000357426686563852</v>
      </c>
      <c r="K41" s="10" t="n">
        <v>0</v>
      </c>
      <c r="L41" s="10" t="n">
        <v>0.00343985733343676</v>
      </c>
      <c r="M41" s="10" t="n">
        <v>0.165052162147675</v>
      </c>
      <c r="N41" s="10" t="n">
        <v>0.568147474073687</v>
      </c>
      <c r="O41" s="10" t="n">
        <v>0.0156560286821585</v>
      </c>
      <c r="P41" s="10" t="n">
        <v>0.0520355254220011</v>
      </c>
      <c r="Q41" s="10" t="n">
        <v>0.00573912362372922</v>
      </c>
      <c r="R41" s="10" t="n">
        <v>0.00154238433948159</v>
      </c>
      <c r="S41" s="10" t="n">
        <v>5.65440772405469E-005</v>
      </c>
      <c r="T41" s="10" t="n">
        <v>0.00298533800014748</v>
      </c>
      <c r="U41" s="10" t="n">
        <v>0.0366891924409484</v>
      </c>
      <c r="V41" s="10" t="n">
        <v>0.00335397193852187</v>
      </c>
      <c r="W41" s="10" t="n">
        <v>0.00321680712752444</v>
      </c>
      <c r="X41" s="10" t="n">
        <v>0.000692156842041763</v>
      </c>
      <c r="Y41" s="10" t="n">
        <v>0.00942752056666183</v>
      </c>
      <c r="Z41" s="10" t="n">
        <v>0.00285464068780733</v>
      </c>
      <c r="AA41" s="10" t="n">
        <v>0.000186891989964301</v>
      </c>
      <c r="AB41" s="10" t="n">
        <v>0.00320033662421384</v>
      </c>
      <c r="AC41" s="10" t="n">
        <v>0.00361816044024362</v>
      </c>
      <c r="AD41" s="10" t="n">
        <v>0.000948750650424232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.00012448427633449</v>
      </c>
      <c r="AK41" s="10" t="n">
        <v>0.0173239480970075</v>
      </c>
      <c r="AL41" s="10" t="n">
        <v>0.00420661318036792</v>
      </c>
      <c r="AM41" s="10" t="n">
        <v>0.000281625532665513</v>
      </c>
      <c r="AN41" s="13" t="n">
        <f aca="false">SUM(C41:AD41)+SUM(AJ41:AM41)</f>
        <v>1.01226226827339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600775704725028</v>
      </c>
      <c r="D42" s="10" t="n">
        <v>0.0365048570441651</v>
      </c>
      <c r="E42" s="10" t="n">
        <v>0.0186602024368796</v>
      </c>
      <c r="F42" s="10" t="n">
        <v>0</v>
      </c>
      <c r="G42" s="10" t="n">
        <v>0.00431612658235258</v>
      </c>
      <c r="H42" s="10" t="n">
        <v>0.00169009851883728</v>
      </c>
      <c r="I42" s="10" t="n">
        <v>0</v>
      </c>
      <c r="J42" s="10" t="n">
        <v>0.000189518783509195</v>
      </c>
      <c r="K42" s="10" t="n">
        <v>0</v>
      </c>
      <c r="L42" s="10" t="n">
        <v>0.002416605190003</v>
      </c>
      <c r="M42" s="10" t="n">
        <v>0.0712464950777869</v>
      </c>
      <c r="N42" s="10" t="n">
        <v>0.203691328382589</v>
      </c>
      <c r="O42" s="10" t="n">
        <v>0.0152545655473576</v>
      </c>
      <c r="P42" s="10" t="n">
        <v>0.0454233343394209</v>
      </c>
      <c r="Q42" s="10" t="n">
        <v>0.0048297454587733</v>
      </c>
      <c r="R42" s="10" t="n">
        <v>0.00167246692548561</v>
      </c>
      <c r="S42" s="10" t="n">
        <v>4.3204929470343E-005</v>
      </c>
      <c r="T42" s="10" t="n">
        <v>0.00366651259718467</v>
      </c>
      <c r="U42" s="10" t="n">
        <v>0.0114539256480646</v>
      </c>
      <c r="V42" s="10" t="n">
        <v>0.00367893911611731</v>
      </c>
      <c r="W42" s="10" t="n">
        <v>0.0211725643529181</v>
      </c>
      <c r="X42" s="10" t="n">
        <v>0.000688589718455498</v>
      </c>
      <c r="Y42" s="10" t="n">
        <v>0.00464721120138236</v>
      </c>
      <c r="Z42" s="10" t="n">
        <v>0.00463116324034285</v>
      </c>
      <c r="AA42" s="10" t="n">
        <v>0.000303200090131839</v>
      </c>
      <c r="AB42" s="10" t="n">
        <v>0.000950165846610646</v>
      </c>
      <c r="AC42" s="10" t="n">
        <v>0.00468347687520128</v>
      </c>
      <c r="AD42" s="10" t="n">
        <v>0.00122809693074165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.000211782291390998</v>
      </c>
      <c r="AK42" s="10" t="n">
        <v>0.0156996165793389</v>
      </c>
      <c r="AL42" s="10" t="n">
        <v>0.00355024651615573</v>
      </c>
      <c r="AM42" s="10" t="n">
        <v>0.000279839290114567</v>
      </c>
      <c r="AN42" s="13" t="n">
        <f aca="false">SUM(C42:AD42)+SUM(AJ42:AM42)</f>
        <v>0.483384655215507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33462696822284</v>
      </c>
      <c r="D43" s="10" t="n">
        <v>0.0348258819911053</v>
      </c>
      <c r="E43" s="10" t="n">
        <v>0.114411312861484</v>
      </c>
      <c r="F43" s="10" t="n">
        <v>0</v>
      </c>
      <c r="G43" s="10" t="n">
        <v>0.0214709765890574</v>
      </c>
      <c r="H43" s="10" t="n">
        <v>0.0117977326400111</v>
      </c>
      <c r="I43" s="10" t="n">
        <v>0</v>
      </c>
      <c r="J43" s="10" t="n">
        <v>0.00151058810474806</v>
      </c>
      <c r="K43" s="10" t="n">
        <v>0</v>
      </c>
      <c r="L43" s="10" t="n">
        <v>0.0023261794815473</v>
      </c>
      <c r="M43" s="10" t="n">
        <v>0.0453697971558144</v>
      </c>
      <c r="N43" s="10" t="n">
        <v>0.139619561127865</v>
      </c>
      <c r="O43" s="10" t="n">
        <v>0.0141246441917936</v>
      </c>
      <c r="P43" s="10" t="n">
        <v>0.0838003643749334</v>
      </c>
      <c r="Q43" s="10" t="n">
        <v>0.00935959356130201</v>
      </c>
      <c r="R43" s="10" t="n">
        <v>0.00698019538350422</v>
      </c>
      <c r="S43" s="10" t="n">
        <v>4.76475339850325E-005</v>
      </c>
      <c r="T43" s="10" t="n">
        <v>0.00256130742037034</v>
      </c>
      <c r="U43" s="10" t="n">
        <v>0.00258657895101028</v>
      </c>
      <c r="V43" s="10" t="n">
        <v>0.006247690941641</v>
      </c>
      <c r="W43" s="10" t="n">
        <v>0.0073012188384632</v>
      </c>
      <c r="X43" s="10" t="n">
        <v>0.000846310807798048</v>
      </c>
      <c r="Y43" s="10" t="n">
        <v>0.00416478949840848</v>
      </c>
      <c r="Z43" s="10" t="n">
        <v>0.00447434586904187</v>
      </c>
      <c r="AA43" s="10" t="n">
        <v>0.000292933330217504</v>
      </c>
      <c r="AB43" s="10" t="n">
        <v>0.000450692722810701</v>
      </c>
      <c r="AC43" s="10" t="n">
        <v>0.00587879370487906</v>
      </c>
      <c r="AD43" s="10" t="n">
        <v>0.00154153179311151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.000272957926856447</v>
      </c>
      <c r="AK43" s="10" t="n">
        <v>0.0296688464350481</v>
      </c>
      <c r="AL43" s="10" t="n">
        <v>0.00700497272879751</v>
      </c>
      <c r="AM43" s="10" t="n">
        <v>0.000439080999063799</v>
      </c>
      <c r="AN43" s="13" t="n">
        <f aca="false">SUM(C43:AD43)+SUM(AJ43:AM43)</f>
        <v>0.562722796646897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375329409606783</v>
      </c>
      <c r="D44" s="10" t="n">
        <v>0.0440108240939937</v>
      </c>
      <c r="E44" s="10" t="n">
        <v>0.121730780165369</v>
      </c>
      <c r="F44" s="10" t="n">
        <v>0</v>
      </c>
      <c r="G44" s="10" t="n">
        <v>0.0241700661850778</v>
      </c>
      <c r="H44" s="10" t="n">
        <v>0.0129793445386178</v>
      </c>
      <c r="I44" s="10" t="n">
        <v>0</v>
      </c>
      <c r="J44" s="10" t="n">
        <v>0.00165473206908527</v>
      </c>
      <c r="K44" s="10" t="n">
        <v>0</v>
      </c>
      <c r="L44" s="10" t="n">
        <v>0.00298662487432456</v>
      </c>
      <c r="M44" s="10" t="n">
        <v>0.0445087192721594</v>
      </c>
      <c r="N44" s="10" t="n">
        <v>0.135044908972293</v>
      </c>
      <c r="O44" s="10" t="n">
        <v>0.0147685732847931</v>
      </c>
      <c r="P44" s="10" t="n">
        <v>0.073523171725426</v>
      </c>
      <c r="Q44" s="10" t="n">
        <v>0.00855593624160946</v>
      </c>
      <c r="R44" s="10" t="n">
        <v>0.00251988826543666</v>
      </c>
      <c r="S44" s="10" t="n">
        <v>5.35140524386224E-005</v>
      </c>
      <c r="T44" s="10" t="n">
        <v>0.00260823599719106</v>
      </c>
      <c r="U44" s="10" t="n">
        <v>0.00309941445807137</v>
      </c>
      <c r="V44" s="10" t="n">
        <v>0.00703072610570074</v>
      </c>
      <c r="W44" s="10" t="n">
        <v>0.012244175316217</v>
      </c>
      <c r="X44" s="10" t="n">
        <v>0.00118619222642902</v>
      </c>
      <c r="Y44" s="10" t="n">
        <v>0.00607338421764393</v>
      </c>
      <c r="Z44" s="10" t="n">
        <v>0.00703979410776312</v>
      </c>
      <c r="AA44" s="10" t="n">
        <v>0.000460892025871528</v>
      </c>
      <c r="AB44" s="10" t="n">
        <v>0.000546741702333844</v>
      </c>
      <c r="AC44" s="10" t="n">
        <v>0.0073650651635276</v>
      </c>
      <c r="AD44" s="10" t="n">
        <v>0.00193126050646974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.000223182598320438</v>
      </c>
      <c r="AK44" s="10" t="n">
        <v>0.0262434995566844</v>
      </c>
      <c r="AL44" s="10" t="n">
        <v>0.00654660457804719</v>
      </c>
      <c r="AM44" s="10" t="n">
        <v>0.000417627943776422</v>
      </c>
      <c r="AN44" s="13" t="n">
        <f aca="false">SUM(C44:AD44)+SUM(AJ44:AM44)</f>
        <v>0.57327717434074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218275691705653</v>
      </c>
      <c r="D45" s="10" t="n">
        <v>0.0305539293556284</v>
      </c>
      <c r="E45" s="10" t="n">
        <v>0.0713892168104685</v>
      </c>
      <c r="F45" s="10" t="n">
        <v>0</v>
      </c>
      <c r="G45" s="10" t="n">
        <v>0.0137951593497437</v>
      </c>
      <c r="H45" s="10" t="n">
        <v>0.00751171801689568</v>
      </c>
      <c r="I45" s="10" t="n">
        <v>0</v>
      </c>
      <c r="J45" s="10" t="n">
        <v>0.000954351791810274</v>
      </c>
      <c r="K45" s="10" t="n">
        <v>0</v>
      </c>
      <c r="L45" s="10" t="n">
        <v>0.00202476549742737</v>
      </c>
      <c r="M45" s="10" t="n">
        <v>0.0484323601203942</v>
      </c>
      <c r="N45" s="10" t="n">
        <v>0.101365903394282</v>
      </c>
      <c r="O45" s="10" t="n">
        <v>0.0142818568503236</v>
      </c>
      <c r="P45" s="10" t="n">
        <v>0.069797287402171</v>
      </c>
      <c r="Q45" s="10" t="n">
        <v>0.00742142541478928</v>
      </c>
      <c r="R45" s="10" t="n">
        <v>0.0032363792134033</v>
      </c>
      <c r="S45" s="10" t="n">
        <v>4.05479469706797E-005</v>
      </c>
      <c r="T45" s="10" t="n">
        <v>0.0027200307686516</v>
      </c>
      <c r="U45" s="10" t="n">
        <v>0.00963574996080235</v>
      </c>
      <c r="V45" s="10" t="n">
        <v>0.00524693313222078</v>
      </c>
      <c r="W45" s="10" t="n">
        <v>0.0105385002289944</v>
      </c>
      <c r="X45" s="10" t="n">
        <v>0.000633476643395459</v>
      </c>
      <c r="Y45" s="10" t="n">
        <v>0.00347411284248788</v>
      </c>
      <c r="Z45" s="10" t="n">
        <v>0.00574473510846829</v>
      </c>
      <c r="AA45" s="10" t="n">
        <v>0.000376105119227492</v>
      </c>
      <c r="AB45" s="10" t="n">
        <v>0.000381655663613131</v>
      </c>
      <c r="AC45" s="10" t="n">
        <v>0.0163362338847349</v>
      </c>
      <c r="AD45" s="10" t="n">
        <v>0.00428367198735415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.000368788830602689</v>
      </c>
      <c r="AK45" s="10" t="n">
        <v>0.0246576468383331</v>
      </c>
      <c r="AL45" s="10" t="n">
        <v>0.00554970511460004</v>
      </c>
      <c r="AM45" s="10" t="n">
        <v>0.000402206985229937</v>
      </c>
      <c r="AN45" s="13" t="n">
        <f aca="false">SUM(C45:AD45)+SUM(AJ45:AM45)</f>
        <v>0.463337211190081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171686504840164</v>
      </c>
      <c r="D46" s="10" t="n">
        <v>0.0266984006555028</v>
      </c>
      <c r="E46" s="10" t="n">
        <v>0.0571987423272474</v>
      </c>
      <c r="F46" s="10" t="n">
        <v>0</v>
      </c>
      <c r="G46" s="10" t="n">
        <v>0.0105160276084114</v>
      </c>
      <c r="H46" s="10" t="n">
        <v>0.00587908975749707</v>
      </c>
      <c r="I46" s="10" t="n">
        <v>0</v>
      </c>
      <c r="J46" s="10" t="n">
        <v>0.000744900810150582</v>
      </c>
      <c r="K46" s="10" t="n">
        <v>0</v>
      </c>
      <c r="L46" s="10" t="n">
        <v>0.00176323876207553</v>
      </c>
      <c r="M46" s="10" t="n">
        <v>0.0407317826090765</v>
      </c>
      <c r="N46" s="10" t="n">
        <v>0.0846771397983843</v>
      </c>
      <c r="O46" s="10" t="n">
        <v>0.0143482381399788</v>
      </c>
      <c r="P46" s="10" t="n">
        <v>0.0644049711391476</v>
      </c>
      <c r="Q46" s="10" t="n">
        <v>0.00726181522747177</v>
      </c>
      <c r="R46" s="10" t="n">
        <v>0.00257085520758177</v>
      </c>
      <c r="S46" s="10" t="n">
        <v>3.66853002322558E-005</v>
      </c>
      <c r="T46" s="10" t="n">
        <v>0.00243974988713435</v>
      </c>
      <c r="U46" s="10" t="n">
        <v>0.00260236368311026</v>
      </c>
      <c r="V46" s="10" t="n">
        <v>0.00451088059293676</v>
      </c>
      <c r="W46" s="10" t="n">
        <v>0.00819967564018755</v>
      </c>
      <c r="X46" s="10" t="n">
        <v>0.000574681351953655</v>
      </c>
      <c r="Y46" s="10" t="n">
        <v>0.00264969411531288</v>
      </c>
      <c r="Z46" s="10" t="n">
        <v>0.00544036445004155</v>
      </c>
      <c r="AA46" s="10" t="n">
        <v>0.000356178114654524</v>
      </c>
      <c r="AB46" s="10" t="n">
        <v>0.000329299609959935</v>
      </c>
      <c r="AC46" s="10" t="n">
        <v>0.0141943485466921</v>
      </c>
      <c r="AD46" s="10" t="n">
        <v>0.0037220288150394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.000551986248359457</v>
      </c>
      <c r="AK46" s="10" t="n">
        <v>0.0228458772827755</v>
      </c>
      <c r="AL46" s="10" t="n">
        <v>0.00534380056813742</v>
      </c>
      <c r="AM46" s="10" t="n">
        <v>0.000348522937096089</v>
      </c>
      <c r="AN46" s="13" t="n">
        <f aca="false">SUM(C46:AD46)+SUM(AJ46:AM46)</f>
        <v>0.392658204234551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26641401978369</v>
      </c>
      <c r="D47" s="10" t="n">
        <v>0.0361443097280747</v>
      </c>
      <c r="E47" s="10" t="n">
        <v>0.0856357301489428</v>
      </c>
      <c r="F47" s="10" t="n">
        <v>0</v>
      </c>
      <c r="G47" s="10" t="n">
        <v>0.0162514306415145</v>
      </c>
      <c r="H47" s="10" t="n">
        <v>0.00911967025534204</v>
      </c>
      <c r="I47" s="10" t="n">
        <v>0</v>
      </c>
      <c r="J47" s="10" t="n">
        <v>0.00115788606157658</v>
      </c>
      <c r="K47" s="10" t="n">
        <v>0</v>
      </c>
      <c r="L47" s="10" t="n">
        <v>0.00246856952153569</v>
      </c>
      <c r="M47" s="10" t="n">
        <v>0.0449854562977259</v>
      </c>
      <c r="N47" s="10" t="n">
        <v>0.109143383520925</v>
      </c>
      <c r="O47" s="10" t="n">
        <v>0.0190575023959494</v>
      </c>
      <c r="P47" s="10" t="n">
        <v>0.0671454364168321</v>
      </c>
      <c r="Q47" s="10" t="n">
        <v>0.00732952660610219</v>
      </c>
      <c r="R47" s="10" t="n">
        <v>0.00349867655075345</v>
      </c>
      <c r="S47" s="10" t="n">
        <v>4.25954514509181E-005</v>
      </c>
      <c r="T47" s="10" t="n">
        <v>0.00227150550992338</v>
      </c>
      <c r="U47" s="10" t="n">
        <v>0.00220222454359288</v>
      </c>
      <c r="V47" s="10" t="n">
        <v>0.00561376932696983</v>
      </c>
      <c r="W47" s="10" t="n">
        <v>0.0117706800495712</v>
      </c>
      <c r="X47" s="10" t="n">
        <v>0.000741626935483351</v>
      </c>
      <c r="Y47" s="10" t="n">
        <v>0.00313189718939496</v>
      </c>
      <c r="Z47" s="10" t="n">
        <v>0.00584882164350402</v>
      </c>
      <c r="AA47" s="10" t="n">
        <v>0.000382919615967626</v>
      </c>
      <c r="AB47" s="10" t="n">
        <v>0.000448804555795998</v>
      </c>
      <c r="AC47" s="10" t="n">
        <v>0.0141646890275616</v>
      </c>
      <c r="AD47" s="10" t="n">
        <v>0.003714251523642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</v>
      </c>
      <c r="AJ47" s="10" t="n">
        <v>0.00025899367806586</v>
      </c>
      <c r="AK47" s="10" t="n">
        <v>0.0236717163182037</v>
      </c>
      <c r="AL47" s="10" t="n">
        <v>0.00534177141185009</v>
      </c>
      <c r="AM47" s="10" t="n">
        <v>0.000380745865642104</v>
      </c>
      <c r="AN47" s="13" t="n">
        <f aca="false">SUM(C47:AD47)+SUM(AJ47:AM47)</f>
        <v>0.48458873098973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0844781015344794</v>
      </c>
      <c r="D48" s="10" t="n">
        <v>0.0260716523417971</v>
      </c>
      <c r="E48" s="10" t="n">
        <v>0.023000413264864</v>
      </c>
      <c r="F48" s="10" t="n">
        <v>0</v>
      </c>
      <c r="G48" s="10" t="n">
        <v>0.00415061172766057</v>
      </c>
      <c r="H48" s="10" t="n">
        <v>0.00256385356227305</v>
      </c>
      <c r="I48" s="10" t="n">
        <v>0</v>
      </c>
      <c r="J48" s="10" t="n">
        <v>0.00031225859064576</v>
      </c>
      <c r="K48" s="10" t="n">
        <v>0</v>
      </c>
      <c r="L48" s="10" t="n">
        <v>0.00164168763518488</v>
      </c>
      <c r="M48" s="10" t="n">
        <v>0.0304192044449737</v>
      </c>
      <c r="N48" s="10" t="n">
        <v>0.0712671085213125</v>
      </c>
      <c r="O48" s="10" t="n">
        <v>0.0110433363635393</v>
      </c>
      <c r="P48" s="10" t="n">
        <v>0.06881342829118</v>
      </c>
      <c r="Q48" s="10" t="n">
        <v>0.00781139868902333</v>
      </c>
      <c r="R48" s="10" t="n">
        <v>0.00370045430770157</v>
      </c>
      <c r="S48" s="10" t="n">
        <v>3.80488723325862E-005</v>
      </c>
      <c r="T48" s="10" t="n">
        <v>0.00373291927210054</v>
      </c>
      <c r="U48" s="10" t="n">
        <v>0.00403349931069581</v>
      </c>
      <c r="V48" s="10" t="n">
        <v>0.00505097415143186</v>
      </c>
      <c r="W48" s="10" t="n">
        <v>0.00953421689131909</v>
      </c>
      <c r="X48" s="10" t="n">
        <v>0.00058983578059847</v>
      </c>
      <c r="Y48" s="10" t="n">
        <v>0.00264450971262821</v>
      </c>
      <c r="Z48" s="10" t="n">
        <v>0.0105639509860645</v>
      </c>
      <c r="AA48" s="10" t="n">
        <v>0.00069161692751862</v>
      </c>
      <c r="AB48" s="10" t="n">
        <v>0.00033821238114143</v>
      </c>
      <c r="AC48" s="10" t="n">
        <v>0.00987915119816241</v>
      </c>
      <c r="AD48" s="10" t="n">
        <v>0.0025905017977215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.000700851816947439</v>
      </c>
      <c r="AK48" s="10" t="n">
        <v>0.024233870158603</v>
      </c>
      <c r="AL48" s="10" t="n">
        <v>0.00593467948047062</v>
      </c>
      <c r="AM48" s="10" t="n">
        <v>0.000409539450419317</v>
      </c>
      <c r="AN48" s="13" t="n">
        <f aca="false">SUM(C48:AD48)+SUM(AJ48:AM48)</f>
        <v>0.332606566943656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0918757524292594</v>
      </c>
      <c r="D49" s="10" t="n">
        <v>0.0297436940505485</v>
      </c>
      <c r="E49" s="10" t="n">
        <v>0.0247766344178668</v>
      </c>
      <c r="F49" s="10" t="n">
        <v>0</v>
      </c>
      <c r="G49" s="10" t="n">
        <v>0.00472443601336208</v>
      </c>
      <c r="H49" s="10" t="n">
        <v>0.00279254944483601</v>
      </c>
      <c r="I49" s="10" t="n">
        <v>0</v>
      </c>
      <c r="J49" s="10" t="n">
        <v>0.000339707190043268</v>
      </c>
      <c r="K49" s="10" t="n">
        <v>0</v>
      </c>
      <c r="L49" s="10" t="n">
        <v>0.00182717687382392</v>
      </c>
      <c r="M49" s="10" t="n">
        <v>0.0249404965529013</v>
      </c>
      <c r="N49" s="10" t="n">
        <v>0.0829077443732601</v>
      </c>
      <c r="O49" s="10" t="n">
        <v>0.00935563543513733</v>
      </c>
      <c r="P49" s="10" t="n">
        <v>0.0624045822260831</v>
      </c>
      <c r="Q49" s="10" t="n">
        <v>0.00694438847644635</v>
      </c>
      <c r="R49" s="10" t="n">
        <v>0.00344406388026399</v>
      </c>
      <c r="S49" s="10" t="n">
        <v>4.29177253180935E-005</v>
      </c>
      <c r="T49" s="10" t="n">
        <v>0.00543589933377072</v>
      </c>
      <c r="U49" s="10" t="n">
        <v>0.00676135034720897</v>
      </c>
      <c r="V49" s="10" t="n">
        <v>0.00733916395990818</v>
      </c>
      <c r="W49" s="10" t="n">
        <v>0.00755535470123639</v>
      </c>
      <c r="X49" s="10" t="n">
        <v>0.00076975772182569</v>
      </c>
      <c r="Y49" s="10" t="n">
        <v>0.00352556113152631</v>
      </c>
      <c r="Z49" s="10" t="n">
        <v>0.0137102242165577</v>
      </c>
      <c r="AA49" s="10" t="n">
        <v>0.000897601963579298</v>
      </c>
      <c r="AB49" s="10" t="n">
        <v>0.000405263570094607</v>
      </c>
      <c r="AC49" s="10" t="n">
        <v>0.014175674034647</v>
      </c>
      <c r="AD49" s="10" t="n">
        <v>0.00371713200193733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.000478896997347118</v>
      </c>
      <c r="AK49" s="10" t="n">
        <v>0.021640450570113</v>
      </c>
      <c r="AL49" s="10" t="n">
        <v>0.0050167999464698</v>
      </c>
      <c r="AM49" s="10" t="n">
        <v>0.000399323997817011</v>
      </c>
      <c r="AN49" s="13" t="n">
        <f aca="false">SUM(C49:AD49)+SUM(AJ49:AM49)</f>
        <v>0.346991238678223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0638129140966454</v>
      </c>
      <c r="D50" s="10" t="n">
        <v>0.0320300929603215</v>
      </c>
      <c r="E50" s="10" t="n">
        <v>0.0122463425965878</v>
      </c>
      <c r="F50" s="10" t="n">
        <v>0</v>
      </c>
      <c r="G50" s="10" t="n">
        <v>0.00218993971392049</v>
      </c>
      <c r="H50" s="10" t="n">
        <v>0.0015991166558883</v>
      </c>
      <c r="I50" s="10" t="n">
        <v>0</v>
      </c>
      <c r="J50" s="10" t="n">
        <v>0.000180241538786417</v>
      </c>
      <c r="K50" s="10" t="n">
        <v>0</v>
      </c>
      <c r="L50" s="10" t="n">
        <v>0.00203227036275436</v>
      </c>
      <c r="M50" s="10" t="n">
        <v>0.0207789312798889</v>
      </c>
      <c r="N50" s="10" t="n">
        <v>0.0673585262305805</v>
      </c>
      <c r="O50" s="10" t="n">
        <v>0.00851559977020043</v>
      </c>
      <c r="P50" s="10" t="n">
        <v>0.0559306063604347</v>
      </c>
      <c r="Q50" s="10" t="n">
        <v>0.00672464317056575</v>
      </c>
      <c r="R50" s="10" t="n">
        <v>0.00430369937176158</v>
      </c>
      <c r="S50" s="10" t="n">
        <v>3.8358773070144E-005</v>
      </c>
      <c r="T50" s="10" t="n">
        <v>0.00308890530576928</v>
      </c>
      <c r="U50" s="10" t="n">
        <v>0.00321370912236863</v>
      </c>
      <c r="V50" s="10" t="n">
        <v>0.00384542900522652</v>
      </c>
      <c r="W50" s="10" t="n">
        <v>0.00847121606831751</v>
      </c>
      <c r="X50" s="10" t="n">
        <v>0.000588707922100391</v>
      </c>
      <c r="Y50" s="10" t="n">
        <v>0.00318163595331643</v>
      </c>
      <c r="Z50" s="10" t="n">
        <v>0.0100273578604775</v>
      </c>
      <c r="AA50" s="10" t="n">
        <v>0.000656486426692208</v>
      </c>
      <c r="AB50" s="10" t="n">
        <v>0.000410956509405734</v>
      </c>
      <c r="AC50" s="10" t="n">
        <v>0.00911053502849015</v>
      </c>
      <c r="AD50" s="10" t="n">
        <v>0.00238895598377909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.00043577040272767</v>
      </c>
      <c r="AK50" s="10" t="n">
        <v>0.0189906495124488</v>
      </c>
      <c r="AL50" s="10" t="n">
        <v>0.00479440158493164</v>
      </c>
      <c r="AM50" s="10" t="n">
        <v>0.000327229151742712</v>
      </c>
      <c r="AN50" s="13" t="n">
        <f aca="false">SUM(C50:AD50)+SUM(AJ50:AM50)</f>
        <v>0.284098443763522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144959804877017</v>
      </c>
      <c r="D51" s="10" t="n">
        <v>0.0285436007335663</v>
      </c>
      <c r="E51" s="10" t="n">
        <v>0.0446059060919648</v>
      </c>
      <c r="F51" s="10" t="n">
        <v>0</v>
      </c>
      <c r="G51" s="10" t="n">
        <v>0.00861287445743109</v>
      </c>
      <c r="H51" s="10" t="n">
        <v>0.00480224934639013</v>
      </c>
      <c r="I51" s="10" t="n">
        <v>0</v>
      </c>
      <c r="J51" s="10" t="n">
        <v>0.000602567371350522</v>
      </c>
      <c r="K51" s="10" t="n">
        <v>0</v>
      </c>
      <c r="L51" s="10" t="n">
        <v>0.00182329888720213</v>
      </c>
      <c r="M51" s="10" t="n">
        <v>0.0295852436712953</v>
      </c>
      <c r="N51" s="10" t="n">
        <v>0.0907403994200838</v>
      </c>
      <c r="O51" s="10" t="n">
        <v>0.00996511762401192</v>
      </c>
      <c r="P51" s="10" t="n">
        <v>0.0587294063303184</v>
      </c>
      <c r="Q51" s="10" t="n">
        <v>0.0063844071632867</v>
      </c>
      <c r="R51" s="10" t="n">
        <v>0.00255230160569837</v>
      </c>
      <c r="S51" s="10" t="n">
        <v>5.30636180027488E-005</v>
      </c>
      <c r="T51" s="10" t="n">
        <v>0.00380434612318079</v>
      </c>
      <c r="U51" s="10" t="n">
        <v>0.00365364094525957</v>
      </c>
      <c r="V51" s="10" t="n">
        <v>0.00515148195426509</v>
      </c>
      <c r="W51" s="10" t="n">
        <v>0.00660675537831788</v>
      </c>
      <c r="X51" s="10" t="n">
        <v>0.000710048779812449</v>
      </c>
      <c r="Y51" s="10" t="n">
        <v>0.00303296172798889</v>
      </c>
      <c r="Z51" s="10" t="n">
        <v>0.00967481603221551</v>
      </c>
      <c r="AA51" s="10" t="n">
        <v>0.000633405678172455</v>
      </c>
      <c r="AB51" s="10" t="n">
        <v>0.000399610977173793</v>
      </c>
      <c r="AC51" s="10" t="n">
        <v>0.02416816184939</v>
      </c>
      <c r="AD51" s="10" t="n">
        <v>0.00633735282137544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.00038041457712763</v>
      </c>
      <c r="AK51" s="10" t="n">
        <v>0.0204133108836789</v>
      </c>
      <c r="AL51" s="10" t="n">
        <v>0.0045992473957119</v>
      </c>
      <c r="AM51" s="10" t="n">
        <v>0.000370842904682458</v>
      </c>
      <c r="AN51" s="13" t="n">
        <f aca="false">SUM(C51:AD51)+SUM(AJ51:AM51)</f>
        <v>0.37838643239772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114963913850329</v>
      </c>
      <c r="D52" s="10" t="n">
        <v>0.0333032142392484</v>
      </c>
      <c r="E52" s="10" t="n">
        <v>0.0306895239511952</v>
      </c>
      <c r="F52" s="10" t="n">
        <v>0</v>
      </c>
      <c r="G52" s="10" t="n">
        <v>0.00638937944351168</v>
      </c>
      <c r="H52" s="10" t="n">
        <v>0.00351626351243894</v>
      </c>
      <c r="I52" s="10" t="n">
        <v>0</v>
      </c>
      <c r="J52" s="10" t="n">
        <v>0.000428869920394111</v>
      </c>
      <c r="K52" s="10" t="n">
        <v>0</v>
      </c>
      <c r="L52" s="10" t="n">
        <v>0.00220213848981512</v>
      </c>
      <c r="M52" s="10" t="n">
        <v>0.0314463791864323</v>
      </c>
      <c r="N52" s="10" t="n">
        <v>0.100232810874006</v>
      </c>
      <c r="O52" s="10" t="n">
        <v>0.010206601760831</v>
      </c>
      <c r="P52" s="10" t="n">
        <v>0.0550690735988726</v>
      </c>
      <c r="Q52" s="10" t="n">
        <v>0.00558202400098945</v>
      </c>
      <c r="R52" s="10" t="n">
        <v>0.00240737492588186</v>
      </c>
      <c r="S52" s="10" t="n">
        <v>4.07349606950569E-005</v>
      </c>
      <c r="T52" s="10" t="n">
        <v>0.00402942496140906</v>
      </c>
      <c r="U52" s="10" t="n">
        <v>0.00590146905129365</v>
      </c>
      <c r="V52" s="10" t="n">
        <v>0.00573283672454476</v>
      </c>
      <c r="W52" s="10" t="n">
        <v>0.00989058775496362</v>
      </c>
      <c r="X52" s="10" t="n">
        <v>0.000751417617128294</v>
      </c>
      <c r="Y52" s="10" t="n">
        <v>0.00478317643670709</v>
      </c>
      <c r="Z52" s="10" t="n">
        <v>0.00841394936145582</v>
      </c>
      <c r="AA52" s="10" t="n">
        <v>0.000550857327276867</v>
      </c>
      <c r="AB52" s="10" t="n">
        <v>0.000505687068106936</v>
      </c>
      <c r="AC52" s="10" t="n">
        <v>0.00862991708805568</v>
      </c>
      <c r="AD52" s="10" t="n">
        <v>0.00226292879644904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.000382952506727758</v>
      </c>
      <c r="AK52" s="10" t="n">
        <v>0.019206729971391</v>
      </c>
      <c r="AL52" s="10" t="n">
        <v>0.00411560219262609</v>
      </c>
      <c r="AM52" s="10" t="n">
        <v>0.000350980532659975</v>
      </c>
      <c r="AN52" s="13" t="n">
        <f aca="false">SUM(C52:AD52)+SUM(AJ52:AM52)</f>
        <v>0.358172545393611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134934975430782</v>
      </c>
      <c r="D53" s="10" t="n">
        <v>0.0345627520066359</v>
      </c>
      <c r="E53" s="10" t="n">
        <v>0.041402024921554</v>
      </c>
      <c r="F53" s="10" t="n">
        <v>0</v>
      </c>
      <c r="G53" s="10" t="n">
        <v>0.00724685821733593</v>
      </c>
      <c r="H53" s="10" t="n">
        <v>0.00427882282867848</v>
      </c>
      <c r="I53" s="10" t="n">
        <v>0</v>
      </c>
      <c r="J53" s="10" t="n">
        <v>0.000528291599150175</v>
      </c>
      <c r="K53" s="10" t="n">
        <v>0</v>
      </c>
      <c r="L53" s="10" t="n">
        <v>0.00226249250215056</v>
      </c>
      <c r="M53" s="10" t="n">
        <v>0.0391808563460178</v>
      </c>
      <c r="N53" s="10" t="n">
        <v>0.113493054378587</v>
      </c>
      <c r="O53" s="10" t="n">
        <v>0.0137136662701189</v>
      </c>
      <c r="P53" s="10" t="n">
        <v>0.06811580327898</v>
      </c>
      <c r="Q53" s="10" t="n">
        <v>0.00984158998316546</v>
      </c>
      <c r="R53" s="10" t="n">
        <v>0.0031163260287111</v>
      </c>
      <c r="S53" s="10" t="n">
        <v>4.61277349338456E-005</v>
      </c>
      <c r="T53" s="10" t="n">
        <v>0.00654866773104637</v>
      </c>
      <c r="U53" s="10" t="n">
        <v>0.00517690079360099</v>
      </c>
      <c r="V53" s="10" t="n">
        <v>0.00648902192332766</v>
      </c>
      <c r="W53" s="10" t="n">
        <v>0.0123719749286271</v>
      </c>
      <c r="X53" s="10" t="n">
        <v>0.00165275450443629</v>
      </c>
      <c r="Y53" s="10" t="n">
        <v>0.00464011374318842</v>
      </c>
      <c r="Z53" s="10" t="n">
        <v>0.0070952958977772</v>
      </c>
      <c r="AA53" s="10" t="n">
        <v>0.000464525702090962</v>
      </c>
      <c r="AB53" s="10" t="n">
        <v>0.000432183305670039</v>
      </c>
      <c r="AC53" s="10" t="n">
        <v>0.00876393417449701</v>
      </c>
      <c r="AD53" s="10" t="n">
        <v>0.00229807063165207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.0010221604675114</v>
      </c>
      <c r="AK53" s="10" t="n">
        <v>0.0236525934904083</v>
      </c>
      <c r="AL53" s="10" t="n">
        <v>0.00647331077037652</v>
      </c>
      <c r="AM53" s="10" t="n">
        <v>0.000444949793720463</v>
      </c>
      <c r="AN53" s="13" t="n">
        <f aca="false">SUM(C53:AD53)+SUM(AJ53:AM53)</f>
        <v>0.426664473708258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260057076677406</v>
      </c>
      <c r="D54" s="10" t="n">
        <v>0.0346155214947471</v>
      </c>
      <c r="E54" s="10" t="n">
        <v>0.0860728935754043</v>
      </c>
      <c r="F54" s="10" t="n">
        <v>0</v>
      </c>
      <c r="G54" s="10" t="n">
        <v>0.0165384163619779</v>
      </c>
      <c r="H54" s="10" t="n">
        <v>0.0089942840004756</v>
      </c>
      <c r="I54" s="10" t="n">
        <v>0</v>
      </c>
      <c r="J54" s="10" t="n">
        <v>0.00114440247190865</v>
      </c>
      <c r="K54" s="10" t="n">
        <v>0</v>
      </c>
      <c r="L54" s="10" t="n">
        <v>0.0023125967841234</v>
      </c>
      <c r="M54" s="10" t="n">
        <v>0.0406407195128175</v>
      </c>
      <c r="N54" s="10" t="n">
        <v>0.114596795016029</v>
      </c>
      <c r="O54" s="10" t="n">
        <v>0.0105519826230644</v>
      </c>
      <c r="P54" s="10" t="n">
        <v>0.0751300723805198</v>
      </c>
      <c r="Q54" s="10" t="n">
        <v>0.0062522774768548</v>
      </c>
      <c r="R54" s="10" t="n">
        <v>0.00242194849417755</v>
      </c>
      <c r="S54" s="10" t="n">
        <v>4.34411065712994E-005</v>
      </c>
      <c r="T54" s="10" t="n">
        <v>0.0120622735409508</v>
      </c>
      <c r="U54" s="10" t="n">
        <v>0.00345452201186751</v>
      </c>
      <c r="V54" s="10" t="n">
        <v>0.00627251753543467</v>
      </c>
      <c r="W54" s="10" t="n">
        <v>0.00756794715572339</v>
      </c>
      <c r="X54" s="10" t="n">
        <v>0.000797668887554147</v>
      </c>
      <c r="Y54" s="10" t="n">
        <v>0.00470461701839068</v>
      </c>
      <c r="Z54" s="10" t="n">
        <v>0.00572595879500599</v>
      </c>
      <c r="AA54" s="10" t="n">
        <v>0.000374875842771737</v>
      </c>
      <c r="AB54" s="10" t="n">
        <v>0.000418116606471415</v>
      </c>
      <c r="AC54" s="10" t="n">
        <v>0.00919836732427262</v>
      </c>
      <c r="AD54" s="10" t="n">
        <v>0.00241198728632306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.00063885332695841</v>
      </c>
      <c r="AK54" s="10" t="n">
        <v>0.0263666183962232</v>
      </c>
      <c r="AL54" s="10" t="n">
        <v>0.00455803861817673</v>
      </c>
      <c r="AM54" s="10" t="n">
        <v>0.000435669799971022</v>
      </c>
      <c r="AN54" s="13" t="n">
        <f aca="false">SUM(C54:AD54)+SUM(AJ54:AM54)</f>
        <v>0.486903954211541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165676192295431</v>
      </c>
      <c r="D55" s="10" t="n">
        <v>0.0308490728938858</v>
      </c>
      <c r="E55" s="10" t="n">
        <v>0.0626417138587336</v>
      </c>
      <c r="F55" s="10" t="n">
        <v>0</v>
      </c>
      <c r="G55" s="10" t="n">
        <v>0.00973640710758212</v>
      </c>
      <c r="H55" s="10" t="n">
        <v>0.00559676763667779</v>
      </c>
      <c r="I55" s="10" t="n">
        <v>0</v>
      </c>
      <c r="J55" s="10" t="n">
        <v>0.00070446125238895</v>
      </c>
      <c r="K55" s="10" t="n">
        <v>0</v>
      </c>
      <c r="L55" s="10" t="n">
        <v>0.00203483224187232</v>
      </c>
      <c r="M55" s="10" t="n">
        <v>0.0417230337613658</v>
      </c>
      <c r="N55" s="10" t="n">
        <v>0.123022100665113</v>
      </c>
      <c r="O55" s="10" t="n">
        <v>0.0108722512026776</v>
      </c>
      <c r="P55" s="10" t="n">
        <v>0.0577918937760414</v>
      </c>
      <c r="Q55" s="10" t="n">
        <v>0.00911274091320781</v>
      </c>
      <c r="R55" s="10" t="n">
        <v>0.0112346497319676</v>
      </c>
      <c r="S55" s="10" t="n">
        <v>4.37765023133089E-005</v>
      </c>
      <c r="T55" s="10" t="n">
        <v>0.00337231045802736</v>
      </c>
      <c r="U55" s="10" t="n">
        <v>0.00314202332912972</v>
      </c>
      <c r="V55" s="10" t="n">
        <v>0.00506442909371278</v>
      </c>
      <c r="W55" s="10" t="n">
        <v>0.00830105084420468</v>
      </c>
      <c r="X55" s="10" t="n">
        <v>0.000702714922198523</v>
      </c>
      <c r="Y55" s="10" t="n">
        <v>0.0029718751691035</v>
      </c>
      <c r="Z55" s="10" t="n">
        <v>0.00662185570315256</v>
      </c>
      <c r="AA55" s="10" t="n">
        <v>0.000433529794101417</v>
      </c>
      <c r="AB55" s="10" t="n">
        <v>0.000386596724531667</v>
      </c>
      <c r="AC55" s="10" t="n">
        <v>0.0140841163886356</v>
      </c>
      <c r="AD55" s="10" t="n">
        <v>0.00369312384153669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0.000745097805866089</v>
      </c>
      <c r="AK55" s="10" t="n">
        <v>0.0200201896477032</v>
      </c>
      <c r="AL55" s="10" t="n">
        <v>0.00590509020137168</v>
      </c>
      <c r="AM55" s="10" t="n">
        <v>0.000362494337635655</v>
      </c>
      <c r="AN55" s="13" t="n">
        <f aca="false">SUM(C55:AD55)+SUM(AJ55:AM55)</f>
        <v>0.442826961727693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062805220981343</v>
      </c>
      <c r="D56" s="10" t="n">
        <v>0.0247588863500431</v>
      </c>
      <c r="E56" s="10" t="n">
        <v>0.014968943642958</v>
      </c>
      <c r="F56" s="10" t="n">
        <v>0</v>
      </c>
      <c r="G56" s="10" t="n">
        <v>0.00280836397338162</v>
      </c>
      <c r="H56" s="10" t="n">
        <v>0.0017637523109637</v>
      </c>
      <c r="I56" s="10" t="n">
        <v>0</v>
      </c>
      <c r="J56" s="10" t="n">
        <v>0.000208427582879378</v>
      </c>
      <c r="K56" s="10" t="n">
        <v>0</v>
      </c>
      <c r="L56" s="10" t="n">
        <v>0.00157725673013677</v>
      </c>
      <c r="M56" s="10" t="n">
        <v>0.021239812565703</v>
      </c>
      <c r="N56" s="10" t="n">
        <v>0.0686988754323841</v>
      </c>
      <c r="O56" s="10" t="n">
        <v>0.00684187976705726</v>
      </c>
      <c r="P56" s="10" t="n">
        <v>0.0598621764100111</v>
      </c>
      <c r="Q56" s="10" t="n">
        <v>0.00835066236642675</v>
      </c>
      <c r="R56" s="10" t="n">
        <v>0.00254381632940615</v>
      </c>
      <c r="S56" s="10" t="n">
        <v>3.55120679028335E-005</v>
      </c>
      <c r="T56" s="10" t="n">
        <v>0.00346775791783098</v>
      </c>
      <c r="U56" s="10" t="n">
        <v>0.00404503573195205</v>
      </c>
      <c r="V56" s="10" t="n">
        <v>0.0052158317473266</v>
      </c>
      <c r="W56" s="10" t="n">
        <v>0.00907810064866535</v>
      </c>
      <c r="X56" s="10" t="n">
        <v>0.000524972920984978</v>
      </c>
      <c r="Y56" s="10" t="n">
        <v>0.00200174034460535</v>
      </c>
      <c r="Z56" s="10" t="n">
        <v>0.00958572159768656</v>
      </c>
      <c r="AA56" s="10" t="n">
        <v>0.000627572707236751</v>
      </c>
      <c r="AB56" s="10" t="n">
        <v>0.00033334777317955</v>
      </c>
      <c r="AC56" s="10" t="n">
        <v>0.00720826612760925</v>
      </c>
      <c r="AD56" s="10" t="n">
        <v>0.00189014480975856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.000590636999932831</v>
      </c>
      <c r="AK56" s="10" t="n">
        <v>0.0212673640425645</v>
      </c>
      <c r="AL56" s="10" t="n">
        <v>0.00620347238483418</v>
      </c>
      <c r="AM56" s="10" t="n">
        <v>0.000325934831519566</v>
      </c>
      <c r="AN56" s="13" t="n">
        <f aca="false">SUM(C56:AD56)+SUM(AJ56:AM56)</f>
        <v>0.286652318324754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0609523047977937</v>
      </c>
      <c r="D57" s="10" t="n">
        <v>0.0283759899205096</v>
      </c>
      <c r="E57" s="10" t="n">
        <v>0.0170805955161457</v>
      </c>
      <c r="F57" s="10" t="n">
        <v>0</v>
      </c>
      <c r="G57" s="10" t="n">
        <v>0.00270957708707448</v>
      </c>
      <c r="H57" s="10" t="n">
        <v>0.00169925940365285</v>
      </c>
      <c r="I57" s="10" t="n">
        <v>0</v>
      </c>
      <c r="J57" s="10" t="n">
        <v>0.000198998504983507</v>
      </c>
      <c r="K57" s="10" t="n">
        <v>0</v>
      </c>
      <c r="L57" s="10" t="n">
        <v>0.00166855288104863</v>
      </c>
      <c r="M57" s="10" t="n">
        <v>0.121661652819962</v>
      </c>
      <c r="N57" s="10" t="n">
        <v>0.143016933452238</v>
      </c>
      <c r="O57" s="10" t="n">
        <v>0.0278274645216836</v>
      </c>
      <c r="P57" s="10" t="n">
        <v>0.13559856389051</v>
      </c>
      <c r="Q57" s="10" t="n">
        <v>0.0205102267063587</v>
      </c>
      <c r="R57" s="10" t="n">
        <v>0.00280877687380718</v>
      </c>
      <c r="S57" s="10" t="n">
        <v>6.10076955212482E-005</v>
      </c>
      <c r="T57" s="10" t="n">
        <v>0.00674002105977495</v>
      </c>
      <c r="U57" s="10" t="n">
        <v>0.00750995814880845</v>
      </c>
      <c r="V57" s="10" t="n">
        <v>0.00974221633743151</v>
      </c>
      <c r="W57" s="10" t="n">
        <v>0.00982621140727361</v>
      </c>
      <c r="X57" s="10" t="n">
        <v>0.000731509604719585</v>
      </c>
      <c r="Y57" s="10" t="n">
        <v>0.00217366666459666</v>
      </c>
      <c r="Z57" s="10" t="n">
        <v>0.0212101000404249</v>
      </c>
      <c r="AA57" s="10" t="n">
        <v>0.00138861532410291</v>
      </c>
      <c r="AB57" s="10" t="n">
        <v>0.000436840589770242</v>
      </c>
      <c r="AC57" s="10" t="n">
        <v>0.00918322711885498</v>
      </c>
      <c r="AD57" s="10" t="n">
        <v>0.00240801723580297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.0145289749773181</v>
      </c>
      <c r="AK57" s="10" t="n">
        <v>0.049525022669089</v>
      </c>
      <c r="AL57" s="10" t="n">
        <v>0.0165241744364446</v>
      </c>
      <c r="AM57" s="10" t="n">
        <v>0.00052011310611817</v>
      </c>
      <c r="AN57" s="13" t="n">
        <f aca="false">SUM(C57:AD57)+SUM(AJ57:AM57)</f>
        <v>0.656275791042004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108674366001881</v>
      </c>
      <c r="D58" s="10" t="n">
        <v>0.0340323810520054</v>
      </c>
      <c r="E58" s="10" t="n">
        <v>0.0335456810238668</v>
      </c>
      <c r="F58" s="10" t="n">
        <v>0</v>
      </c>
      <c r="G58" s="10" t="n">
        <v>0.00698407140504546</v>
      </c>
      <c r="H58" s="10" t="n">
        <v>0.00362235058238808</v>
      </c>
      <c r="I58" s="10" t="n">
        <v>0</v>
      </c>
      <c r="J58" s="10" t="n">
        <v>0.00045638767658453</v>
      </c>
      <c r="K58" s="10" t="n">
        <v>0</v>
      </c>
      <c r="L58" s="10" t="n">
        <v>0.00120843017327397</v>
      </c>
      <c r="M58" s="10" t="n">
        <v>0.0430000881620944</v>
      </c>
      <c r="N58" s="10" t="n">
        <v>0.0914100390172036</v>
      </c>
      <c r="O58" s="10" t="n">
        <v>0.0364222326956062</v>
      </c>
      <c r="P58" s="10" t="n">
        <v>0.126499893597733</v>
      </c>
      <c r="Q58" s="10" t="n">
        <v>0.0174395450648617</v>
      </c>
      <c r="R58" s="10" t="n">
        <v>0.00263460080295645</v>
      </c>
      <c r="S58" s="10" t="n">
        <v>4.32072186646699E-005</v>
      </c>
      <c r="T58" s="10" t="n">
        <v>0.00264482063054117</v>
      </c>
      <c r="U58" s="10" t="n">
        <v>0.00193236513704293</v>
      </c>
      <c r="V58" s="10" t="n">
        <v>0.00595694077090781</v>
      </c>
      <c r="W58" s="10" t="n">
        <v>0.00653639011273821</v>
      </c>
      <c r="X58" s="10" t="n">
        <v>0.00039510689540036</v>
      </c>
      <c r="Y58" s="10" t="n">
        <v>0.0190895077175452</v>
      </c>
      <c r="Z58" s="10" t="n">
        <v>0.00669528597749683</v>
      </c>
      <c r="AA58" s="10" t="n">
        <v>0.00043833723980008</v>
      </c>
      <c r="AB58" s="10" t="n">
        <v>0.000511720784542541</v>
      </c>
      <c r="AC58" s="10" t="n">
        <v>0.00532070758404265</v>
      </c>
      <c r="AD58" s="10" t="n">
        <v>0.00139519097189005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.000334568834156287</v>
      </c>
      <c r="AK58" s="10" t="n">
        <v>0.0427853456097161</v>
      </c>
      <c r="AL58" s="10" t="n">
        <v>0.0135356868787583</v>
      </c>
      <c r="AM58" s="10" t="n">
        <v>0.000516476106612632</v>
      </c>
      <c r="AN58" s="13" t="n">
        <f aca="false">SUM(C58:AD58)+SUM(AJ58:AM58)</f>
        <v>0.506474103383494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118680607770566</v>
      </c>
      <c r="D59" s="10" t="n">
        <v>0.0448270949073018</v>
      </c>
      <c r="E59" s="10" t="n">
        <v>0.0355498766437357</v>
      </c>
      <c r="F59" s="10" t="n">
        <v>0</v>
      </c>
      <c r="G59" s="10" t="n">
        <v>0.00749167451195547</v>
      </c>
      <c r="H59" s="10" t="n">
        <v>0.00382294816229542</v>
      </c>
      <c r="I59" s="10" t="n">
        <v>0</v>
      </c>
      <c r="J59" s="10" t="n">
        <v>0.000474957736574134</v>
      </c>
      <c r="K59" s="10" t="n">
        <v>0</v>
      </c>
      <c r="L59" s="10" t="n">
        <v>0.00179074148976124</v>
      </c>
      <c r="M59" s="10" t="n">
        <v>0.111487459326257</v>
      </c>
      <c r="N59" s="10" t="n">
        <v>0.112549337353455</v>
      </c>
      <c r="O59" s="10" t="n">
        <v>0.0525001165520826</v>
      </c>
      <c r="P59" s="10" t="n">
        <v>0.144509831244902</v>
      </c>
      <c r="Q59" s="10" t="n">
        <v>0.0201510558430168</v>
      </c>
      <c r="R59" s="10" t="n">
        <v>0.00307814291058999</v>
      </c>
      <c r="S59" s="10" t="n">
        <v>5.34516969624495E-005</v>
      </c>
      <c r="T59" s="10" t="n">
        <v>0.00364676481844552</v>
      </c>
      <c r="U59" s="10" t="n">
        <v>0.0031192273498663</v>
      </c>
      <c r="V59" s="10" t="n">
        <v>0.00779848516527404</v>
      </c>
      <c r="W59" s="10" t="n">
        <v>0.00772795608643611</v>
      </c>
      <c r="X59" s="10" t="n">
        <v>0.000575882771960779</v>
      </c>
      <c r="Y59" s="10" t="n">
        <v>0.0140764582288372</v>
      </c>
      <c r="Z59" s="10" t="n">
        <v>0.00724222882212337</v>
      </c>
      <c r="AA59" s="10" t="n">
        <v>0.000474145331888722</v>
      </c>
      <c r="AB59" s="10" t="n">
        <v>0.000652985800624088</v>
      </c>
      <c r="AC59" s="10" t="n">
        <v>0.00555779269348484</v>
      </c>
      <c r="AD59" s="10" t="n">
        <v>0.00145735920779448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.000571386192627733</v>
      </c>
      <c r="AK59" s="10" t="n">
        <v>0.0433624555431903</v>
      </c>
      <c r="AL59" s="10" t="n">
        <v>0.0149663254555943</v>
      </c>
      <c r="AM59" s="10" t="n">
        <v>0.000551521540318156</v>
      </c>
      <c r="AN59" s="13" t="n">
        <f aca="false">SUM(C59:AD59)+SUM(AJ59:AM59)</f>
        <v>0.651254469465061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101687215463456</v>
      </c>
      <c r="D60" s="10" t="n">
        <v>0.0635610508277437</v>
      </c>
      <c r="E60" s="10" t="n">
        <v>0.0312116680399114</v>
      </c>
      <c r="F60" s="10" t="n">
        <v>0</v>
      </c>
      <c r="G60" s="10" t="n">
        <v>0.00855756913612912</v>
      </c>
      <c r="H60" s="10" t="n">
        <v>0.00575967577993031</v>
      </c>
      <c r="I60" s="10" t="n">
        <v>0</v>
      </c>
      <c r="J60" s="10" t="n">
        <v>0.000750689405745797</v>
      </c>
      <c r="K60" s="10" t="n">
        <v>0</v>
      </c>
      <c r="L60" s="10" t="n">
        <v>0.00148185823173586</v>
      </c>
      <c r="M60" s="10" t="n">
        <v>0.0758985941941449</v>
      </c>
      <c r="N60" s="10" t="n">
        <v>0.1436247416001</v>
      </c>
      <c r="O60" s="10" t="n">
        <v>0.0284809768630825</v>
      </c>
      <c r="P60" s="10" t="n">
        <v>0.29651616277226</v>
      </c>
      <c r="Q60" s="10" t="n">
        <v>0.0285144520461724</v>
      </c>
      <c r="R60" s="10" t="n">
        <v>0.00228652240133566</v>
      </c>
      <c r="S60" s="10" t="n">
        <v>6.83944592033616E-005</v>
      </c>
      <c r="T60" s="10" t="n">
        <v>0.00419293769310269</v>
      </c>
      <c r="U60" s="10" t="n">
        <v>0.00251682600463694</v>
      </c>
      <c r="V60" s="10" t="n">
        <v>0.00962567489798873</v>
      </c>
      <c r="W60" s="10" t="n">
        <v>0.00464890947645066</v>
      </c>
      <c r="X60" s="10" t="n">
        <v>0.000444071094660063</v>
      </c>
      <c r="Y60" s="10" t="n">
        <v>0.00424889623466958</v>
      </c>
      <c r="Z60" s="10" t="n">
        <v>0.00466536590825764</v>
      </c>
      <c r="AA60" s="10" t="n">
        <v>0.000305439322794635</v>
      </c>
      <c r="AB60" s="10" t="n">
        <v>0.000995839008433775</v>
      </c>
      <c r="AC60" s="10" t="n">
        <v>0.011174952186131</v>
      </c>
      <c r="AD60" s="10" t="n">
        <v>0.00293028552220243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.00383838657753152</v>
      </c>
      <c r="AK60" s="10" t="n">
        <v>0.0582236090193885</v>
      </c>
      <c r="AL60" s="10" t="n">
        <v>0.022169465812104</v>
      </c>
      <c r="AM60" s="10" t="n">
        <v>0.000537753763365097</v>
      </c>
      <c r="AN60" s="13" t="n">
        <f aca="false">SUM(C60:AD60)+SUM(AJ60:AM60)</f>
        <v>0.818247640433846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146746473625255</v>
      </c>
      <c r="D61" s="10" t="n">
        <v>0.895837737738695</v>
      </c>
      <c r="E61" s="10" t="n">
        <v>0.00465702206314681</v>
      </c>
      <c r="F61" s="10" t="n">
        <v>0</v>
      </c>
      <c r="G61" s="10" t="n">
        <v>0.0114261131365916</v>
      </c>
      <c r="H61" s="10" t="n">
        <v>0.0263697509670754</v>
      </c>
      <c r="I61" s="10" t="n">
        <v>0</v>
      </c>
      <c r="J61" s="10" t="n">
        <v>0.0024732510113033</v>
      </c>
      <c r="K61" s="10" t="n">
        <v>0</v>
      </c>
      <c r="L61" s="10" t="n">
        <v>0.0674823117957616</v>
      </c>
      <c r="M61" s="10" t="n">
        <v>0.0486065242838889</v>
      </c>
      <c r="N61" s="10" t="n">
        <v>0.469897743159007</v>
      </c>
      <c r="O61" s="10" t="n">
        <v>0.00537406542271057</v>
      </c>
      <c r="P61" s="10" t="n">
        <v>0.0422334024776268</v>
      </c>
      <c r="Q61" s="10" t="n">
        <v>0.00636384121058373</v>
      </c>
      <c r="R61" s="10" t="n">
        <v>0.00154190661639508</v>
      </c>
      <c r="S61" s="10" t="n">
        <v>0.000535255920985449</v>
      </c>
      <c r="T61" s="10" t="n">
        <v>0.00701311500859945</v>
      </c>
      <c r="U61" s="10" t="n">
        <v>0.000460176860734804</v>
      </c>
      <c r="V61" s="10" t="n">
        <v>0.00134972584136632</v>
      </c>
      <c r="W61" s="10" t="n">
        <v>0.00388100919127025</v>
      </c>
      <c r="X61" s="10" t="n">
        <v>0.0118156112528334</v>
      </c>
      <c r="Y61" s="10" t="n">
        <v>0.000788368286208577</v>
      </c>
      <c r="Z61" s="10" t="n">
        <v>0.00336549909742098</v>
      </c>
      <c r="AA61" s="10" t="n">
        <v>0.000220337650978833</v>
      </c>
      <c r="AB61" s="10" t="n">
        <v>0.010510281044147</v>
      </c>
      <c r="AC61" s="10" t="n">
        <v>0.0250049328238919</v>
      </c>
      <c r="AD61" s="10" t="n">
        <v>0.00655677012456758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.00012615599764267</v>
      </c>
      <c r="AK61" s="10" t="n">
        <v>0.0138357259604454</v>
      </c>
      <c r="AL61" s="10" t="n">
        <v>0.00479031098179294</v>
      </c>
      <c r="AM61" s="10" t="n">
        <v>0.00016624394103495</v>
      </c>
      <c r="AN61" s="13" t="n">
        <f aca="false">SUM(C61:AD61)+SUM(AJ61:AM61)</f>
        <v>1.68735783722923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301089756282097</v>
      </c>
      <c r="D62" s="10" t="n">
        <v>0.0458333492219139</v>
      </c>
      <c r="E62" s="10" t="n">
        <v>0.0127245249080527</v>
      </c>
      <c r="F62" s="10" t="n">
        <v>0</v>
      </c>
      <c r="G62" s="10" t="n">
        <v>-0.00481443901459668</v>
      </c>
      <c r="H62" s="10" t="n">
        <v>-0.00547605648743554</v>
      </c>
      <c r="I62" s="10" t="n">
        <v>0</v>
      </c>
      <c r="J62" s="10" t="n">
        <v>-0.000778014029879706</v>
      </c>
      <c r="K62" s="10" t="n">
        <v>0</v>
      </c>
      <c r="L62" s="10" t="n">
        <v>0.00120732787919357</v>
      </c>
      <c r="M62" s="10" t="n">
        <v>0.0133394033502485</v>
      </c>
      <c r="N62" s="10" t="n">
        <v>0.062164570430709</v>
      </c>
      <c r="O62" s="10" t="n">
        <v>0.00373119913476227</v>
      </c>
      <c r="P62" s="10" t="n">
        <v>0.0379746687938928</v>
      </c>
      <c r="Q62" s="10" t="n">
        <v>0.00659687394681308</v>
      </c>
      <c r="R62" s="10" t="n">
        <v>0.00156459711478555</v>
      </c>
      <c r="S62" s="10" t="n">
        <v>0.0001025541698534</v>
      </c>
      <c r="T62" s="10" t="n">
        <v>0.00503472258629435</v>
      </c>
      <c r="U62" s="10" t="n">
        <v>0.000597308849915693</v>
      </c>
      <c r="V62" s="10" t="n">
        <v>0.00160352691112548</v>
      </c>
      <c r="W62" s="10" t="n">
        <v>0.00175070521261003</v>
      </c>
      <c r="X62" s="10" t="n">
        <v>0.000270037260810608</v>
      </c>
      <c r="Y62" s="10" t="n">
        <v>0.0308877198439419</v>
      </c>
      <c r="Z62" s="10" t="n">
        <v>0.007234701753731</v>
      </c>
      <c r="AA62" s="10" t="n">
        <v>0.000473652538243463</v>
      </c>
      <c r="AB62" s="10" t="n">
        <v>0.000243547616268087</v>
      </c>
      <c r="AC62" s="10" t="n">
        <v>0.0297936317387007</v>
      </c>
      <c r="AD62" s="10" t="n">
        <v>0.0078124582802329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.00015115811585916</v>
      </c>
      <c r="AK62" s="10" t="n">
        <v>0.0136032345154849</v>
      </c>
      <c r="AL62" s="10" t="n">
        <v>0.00488536880596382</v>
      </c>
      <c r="AM62" s="10" t="n">
        <v>0.000150059091627795</v>
      </c>
      <c r="AN62" s="13" t="n">
        <f aca="false">SUM(C62:AD62)+SUM(AJ62:AM62)</f>
        <v>0.278963482295405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154663781224058</v>
      </c>
      <c r="D63" s="10" t="n">
        <v>0.0920697437533213</v>
      </c>
      <c r="E63" s="10" t="n">
        <v>0.0100031513444491</v>
      </c>
      <c r="F63" s="10" t="n">
        <v>0</v>
      </c>
      <c r="G63" s="10" t="n">
        <v>0.00217287749756603</v>
      </c>
      <c r="H63" s="10" t="n">
        <v>0.00299798477349409</v>
      </c>
      <c r="I63" s="10" t="n">
        <v>0</v>
      </c>
      <c r="J63" s="10" t="n">
        <v>0.0002953052226618</v>
      </c>
      <c r="K63" s="10" t="n">
        <v>0</v>
      </c>
      <c r="L63" s="10" t="n">
        <v>0.00672223042210239</v>
      </c>
      <c r="M63" s="10" t="n">
        <v>0.102549970907617</v>
      </c>
      <c r="N63" s="10" t="n">
        <v>0.335328847919926</v>
      </c>
      <c r="O63" s="10" t="n">
        <v>0.0111023277757808</v>
      </c>
      <c r="P63" s="10" t="n">
        <v>0.0676055324755921</v>
      </c>
      <c r="Q63" s="10" t="n">
        <v>0.00873922814882617</v>
      </c>
      <c r="R63" s="10" t="n">
        <v>0.00174620559784447</v>
      </c>
      <c r="S63" s="10" t="n">
        <v>9.22863331206485E-005</v>
      </c>
      <c r="T63" s="10" t="n">
        <v>0.00443576413509732</v>
      </c>
      <c r="U63" s="10" t="n">
        <v>0.00292937400601493</v>
      </c>
      <c r="V63" s="10" t="n">
        <v>0.00416627858840832</v>
      </c>
      <c r="W63" s="10" t="n">
        <v>0.00325831978941981</v>
      </c>
      <c r="X63" s="10" t="n">
        <v>0.00134993723902539</v>
      </c>
      <c r="Y63" s="10" t="n">
        <v>0.00150877076065542</v>
      </c>
      <c r="Z63" s="10" t="n">
        <v>0.00540493139594723</v>
      </c>
      <c r="AA63" s="10" t="n">
        <v>0.00035385832918433</v>
      </c>
      <c r="AB63" s="10" t="n">
        <v>0.00110126672640459</v>
      </c>
      <c r="AC63" s="10" t="n">
        <v>0.0124510279222463</v>
      </c>
      <c r="AD63" s="10" t="n">
        <v>0.00326489690957044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.000201360912551255</v>
      </c>
      <c r="AK63" s="10" t="n">
        <v>0.024412601392403</v>
      </c>
      <c r="AL63" s="10" t="n">
        <v>0.00630965019710607</v>
      </c>
      <c r="AM63" s="10" t="n">
        <v>0.000181707237158827</v>
      </c>
      <c r="AN63" s="13" t="n">
        <f aca="false">SUM(C63:AD63)+SUM(AJ63:AM63)</f>
        <v>0.714302075525736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269959262741475</v>
      </c>
      <c r="D64" s="10" t="n">
        <v>0.0177506839615285</v>
      </c>
      <c r="E64" s="10" t="n">
        <v>0.00367506634322235</v>
      </c>
      <c r="F64" s="10" t="n">
        <v>0</v>
      </c>
      <c r="G64" s="10" t="n">
        <v>0.000407765784951609</v>
      </c>
      <c r="H64" s="10" t="n">
        <v>0.000557897187366987</v>
      </c>
      <c r="I64" s="10" t="n">
        <v>0</v>
      </c>
      <c r="J64" s="10" t="n">
        <v>5.65630855893006E-005</v>
      </c>
      <c r="K64" s="10" t="n">
        <v>0</v>
      </c>
      <c r="L64" s="10" t="n">
        <v>0.00115271614192985</v>
      </c>
      <c r="M64" s="10" t="n">
        <v>0.0869076931462492</v>
      </c>
      <c r="N64" s="10" t="n">
        <v>0.171586468196928</v>
      </c>
      <c r="O64" s="10" t="n">
        <v>0.113193909126136</v>
      </c>
      <c r="P64" s="10" t="n">
        <v>0.102985041838775</v>
      </c>
      <c r="Q64" s="10" t="n">
        <v>0.0107457888406084</v>
      </c>
      <c r="R64" s="10" t="n">
        <v>0.00408450872473454</v>
      </c>
      <c r="S64" s="10" t="n">
        <v>4.31384897482412E-005</v>
      </c>
      <c r="T64" s="10" t="n">
        <v>0.00226177433659843</v>
      </c>
      <c r="U64" s="10" t="n">
        <v>0.000578231369669136</v>
      </c>
      <c r="V64" s="10" t="n">
        <v>0.00108288429778007</v>
      </c>
      <c r="W64" s="10" t="n">
        <v>0.00184556465514011</v>
      </c>
      <c r="X64" s="10" t="n">
        <v>0.000244542613566066</v>
      </c>
      <c r="Y64" s="10" t="n">
        <v>0.0120402253023224</v>
      </c>
      <c r="Z64" s="10" t="n">
        <v>0.00312063156893669</v>
      </c>
      <c r="AA64" s="10" t="n">
        <v>0.000204306288477929</v>
      </c>
      <c r="AB64" s="10" t="n">
        <v>0.0002024386858314</v>
      </c>
      <c r="AC64" s="10" t="n">
        <v>4.7782392776276</v>
      </c>
      <c r="AD64" s="10" t="n">
        <v>1.25294543937542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.000246638721157007</v>
      </c>
      <c r="AK64" s="10" t="n">
        <v>0.0379656308330922</v>
      </c>
      <c r="AL64" s="10" t="n">
        <v>0.00867191311070872</v>
      </c>
      <c r="AM64" s="10" t="n">
        <v>0.000401112256443071</v>
      </c>
      <c r="AN64" s="13" t="n">
        <f aca="false">SUM(C64:AD64)+SUM(AJ64:AM64)</f>
        <v>6.61346781117325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0241184652535246</v>
      </c>
      <c r="D65" s="10" t="n">
        <v>0.0143329975897761</v>
      </c>
      <c r="E65" s="10" t="n">
        <v>0.00191582169776234</v>
      </c>
      <c r="F65" s="10" t="n">
        <v>0</v>
      </c>
      <c r="G65" s="10" t="n">
        <v>0.000424128244709935</v>
      </c>
      <c r="H65" s="10" t="n">
        <v>0.00049823629272203</v>
      </c>
      <c r="I65" s="10" t="n">
        <v>0</v>
      </c>
      <c r="J65" s="10" t="n">
        <v>5.11438000868387E-005</v>
      </c>
      <c r="K65" s="10" t="n">
        <v>0</v>
      </c>
      <c r="L65" s="10" t="n">
        <v>0.000973121938912389</v>
      </c>
      <c r="M65" s="10" t="n">
        <v>0.0165890518143995</v>
      </c>
      <c r="N65" s="10" t="n">
        <v>0.028067108995657</v>
      </c>
      <c r="O65" s="10" t="n">
        <v>0.01093690029093</v>
      </c>
      <c r="P65" s="10" t="n">
        <v>0.0844560754793856</v>
      </c>
      <c r="Q65" s="10" t="n">
        <v>0.0154936110361819</v>
      </c>
      <c r="R65" s="10" t="n">
        <v>0.00576882720713068</v>
      </c>
      <c r="S65" s="10" t="n">
        <v>3.36135755217352E-005</v>
      </c>
      <c r="T65" s="10" t="n">
        <v>0.00169279525429974</v>
      </c>
      <c r="U65" s="10" t="n">
        <v>0.000462153149755958</v>
      </c>
      <c r="V65" s="10" t="n">
        <v>0.0013903806521153</v>
      </c>
      <c r="W65" s="10" t="n">
        <v>0.00194495406613098</v>
      </c>
      <c r="X65" s="10" t="n">
        <v>0.000202566626017321</v>
      </c>
      <c r="Y65" s="10" t="n">
        <v>0.000461345695316595</v>
      </c>
      <c r="Z65" s="10" t="n">
        <v>0.00895276545366971</v>
      </c>
      <c r="AA65" s="10" t="n">
        <v>0.000586133364688073</v>
      </c>
      <c r="AB65" s="10" t="n">
        <v>0.00021474033908105</v>
      </c>
      <c r="AC65" s="10" t="n">
        <v>0.00686825627786733</v>
      </c>
      <c r="AD65" s="10" t="n">
        <v>0.00180098774460874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.000243203368551711</v>
      </c>
      <c r="AK65" s="10" t="n">
        <v>0.0322691504031979</v>
      </c>
      <c r="AL65" s="10" t="n">
        <v>0.0127753390738571</v>
      </c>
      <c r="AM65" s="10" t="n">
        <v>0.000184869249367522</v>
      </c>
      <c r="AN65" s="13" t="n">
        <f aca="false">SUM(C65:AD65)+SUM(AJ65:AM65)</f>
        <v>0.249831463334236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109751377499459</v>
      </c>
      <c r="D66" s="10" t="n">
        <v>0.00730091861710038</v>
      </c>
      <c r="E66" s="10" t="n">
        <v>0.00114867764959358</v>
      </c>
      <c r="F66" s="10" t="n">
        <v>0</v>
      </c>
      <c r="G66" s="10" t="n">
        <v>0.000194093011255885</v>
      </c>
      <c r="H66" s="10" t="n">
        <v>0.000226594815457422</v>
      </c>
      <c r="I66" s="10" t="n">
        <v>0</v>
      </c>
      <c r="J66" s="10" t="n">
        <v>2.32119277713852E-005</v>
      </c>
      <c r="K66" s="10" t="n">
        <v>0</v>
      </c>
      <c r="L66" s="10" t="n">
        <v>0.000446881319027078</v>
      </c>
      <c r="M66" s="10" t="n">
        <v>0.00450328600637378</v>
      </c>
      <c r="N66" s="10" t="n">
        <v>0.0174300537383896</v>
      </c>
      <c r="O66" s="10" t="n">
        <v>0.00375516559630087</v>
      </c>
      <c r="P66" s="10" t="n">
        <v>0.0258151740992489</v>
      </c>
      <c r="Q66" s="10" t="n">
        <v>0.00287914457483123</v>
      </c>
      <c r="R66" s="10" t="n">
        <v>0.00255568278437448</v>
      </c>
      <c r="S66" s="10" t="n">
        <v>1.0548243090014E-005</v>
      </c>
      <c r="T66" s="10" t="n">
        <v>0.000599710434727984</v>
      </c>
      <c r="U66" s="10" t="n">
        <v>0.000346092191731137</v>
      </c>
      <c r="V66" s="10" t="n">
        <v>0.00123693427743649</v>
      </c>
      <c r="W66" s="10" t="n">
        <v>0.000941344083214661</v>
      </c>
      <c r="X66" s="10" t="n">
        <v>0.000100971429304357</v>
      </c>
      <c r="Y66" s="10" t="n">
        <v>0.000381300961275613</v>
      </c>
      <c r="Z66" s="10" t="n">
        <v>0.0101208465313619</v>
      </c>
      <c r="AA66" s="10" t="n">
        <v>0.000662607086225763</v>
      </c>
      <c r="AB66" s="10" t="n">
        <v>0.000139476222644517</v>
      </c>
      <c r="AC66" s="10" t="n">
        <v>0.00591685914247484</v>
      </c>
      <c r="AD66" s="10" t="n">
        <v>0.00155151327659577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9.2107682118997E-005</v>
      </c>
      <c r="AK66" s="10" t="n">
        <v>0.0088300181569918</v>
      </c>
      <c r="AL66" s="10" t="n">
        <v>0.00218671824878779</v>
      </c>
      <c r="AM66" s="10" t="n">
        <v>0.000138021711945026</v>
      </c>
      <c r="AN66" s="13" t="n">
        <f aca="false">SUM(C66:AD66)+SUM(AJ66:AM66)</f>
        <v>0.0996437051971506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224188192002084</v>
      </c>
      <c r="D67" s="10" t="n">
        <v>0.0134485703128072</v>
      </c>
      <c r="E67" s="10" t="n">
        <v>0.0011890602018235</v>
      </c>
      <c r="F67" s="10" t="n">
        <v>0</v>
      </c>
      <c r="G67" s="10" t="n">
        <v>0.000284695435615682</v>
      </c>
      <c r="H67" s="10" t="n">
        <v>0.000429602120486424</v>
      </c>
      <c r="I67" s="10" t="n">
        <v>0</v>
      </c>
      <c r="J67" s="10" t="n">
        <v>4.21780706087347E-005</v>
      </c>
      <c r="K67" s="10" t="n">
        <v>0</v>
      </c>
      <c r="L67" s="10" t="n">
        <v>0.00096922650179648</v>
      </c>
      <c r="M67" s="10" t="n">
        <v>0.00651153262880654</v>
      </c>
      <c r="N67" s="10" t="n">
        <v>0.0141872253365224</v>
      </c>
      <c r="O67" s="10" t="n">
        <v>0.0102978403203138</v>
      </c>
      <c r="P67" s="10" t="n">
        <v>0.0237922112580599</v>
      </c>
      <c r="Q67" s="10" t="n">
        <v>0.00330676481377361</v>
      </c>
      <c r="R67" s="10" t="n">
        <v>0.000861794582197191</v>
      </c>
      <c r="S67" s="10" t="n">
        <v>1.61839303245606E-005</v>
      </c>
      <c r="T67" s="10" t="n">
        <v>0.000618806864338598</v>
      </c>
      <c r="U67" s="10" t="n">
        <v>0.000173835598214641</v>
      </c>
      <c r="V67" s="10" t="n">
        <v>0.000454073092347869</v>
      </c>
      <c r="W67" s="10" t="n">
        <v>0.000512553858805857</v>
      </c>
      <c r="X67" s="10" t="n">
        <v>0.000181857711056445</v>
      </c>
      <c r="Y67" s="10" t="n">
        <v>0.000338433641004235</v>
      </c>
      <c r="Z67" s="10" t="n">
        <v>0.00237559654940704</v>
      </c>
      <c r="AA67" s="10" t="n">
        <v>0.000155529194398204</v>
      </c>
      <c r="AB67" s="10" t="n">
        <v>0.000170118892927589</v>
      </c>
      <c r="AC67" s="10" t="n">
        <v>0.00174791999915159</v>
      </c>
      <c r="AD67" s="10" t="n">
        <v>0.000458337949207396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4.89992960822631E-005</v>
      </c>
      <c r="AK67" s="10" t="n">
        <v>0.00888745776809172</v>
      </c>
      <c r="AL67" s="10" t="n">
        <v>0.00255617207496341</v>
      </c>
      <c r="AM67" s="10" t="n">
        <v>4.47346907030931E-005</v>
      </c>
      <c r="AN67" s="13" t="n">
        <f aca="false">SUM(C67:AD67)+SUM(AJ67:AM67)</f>
        <v>0.094285500885838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8.72980517445924E-005</v>
      </c>
      <c r="D68" s="10" t="n">
        <v>0.00379709245068816</v>
      </c>
      <c r="E68" s="10" t="n">
        <v>0.00285928098574191</v>
      </c>
      <c r="F68" s="10" t="n">
        <v>0</v>
      </c>
      <c r="G68" s="10" t="n">
        <v>0.000465273623151385</v>
      </c>
      <c r="H68" s="10" t="n">
        <v>0.000264434632966448</v>
      </c>
      <c r="I68" s="10" t="n">
        <v>0</v>
      </c>
      <c r="J68" s="10" t="n">
        <v>3.2046665720771E-005</v>
      </c>
      <c r="K68" s="10" t="n">
        <v>0</v>
      </c>
      <c r="L68" s="10" t="n">
        <v>0.000182518338265637</v>
      </c>
      <c r="M68" s="10" t="n">
        <v>0.00774778603532514</v>
      </c>
      <c r="N68" s="10" t="n">
        <v>0.0106499040457788</v>
      </c>
      <c r="O68" s="10" t="n">
        <v>0.00593601575962651</v>
      </c>
      <c r="P68" s="10" t="n">
        <v>0.0174388153840228</v>
      </c>
      <c r="Q68" s="10" t="n">
        <v>0.00286860800752231</v>
      </c>
      <c r="R68" s="10" t="n">
        <v>0.000531195422257063</v>
      </c>
      <c r="S68" s="10" t="n">
        <v>7.24009048733684E-006</v>
      </c>
      <c r="T68" s="10" t="n">
        <v>0.000435114693996378</v>
      </c>
      <c r="U68" s="10" t="n">
        <v>0.000281440198357522</v>
      </c>
      <c r="V68" s="10" t="n">
        <v>0.00066071712269554</v>
      </c>
      <c r="W68" s="10" t="n">
        <v>0.000636212975668269</v>
      </c>
      <c r="X68" s="10" t="n">
        <v>5.38645181134957E-005</v>
      </c>
      <c r="Y68" s="10" t="n">
        <v>0.000796436581581289</v>
      </c>
      <c r="Z68" s="10" t="n">
        <v>0.00170371264097084</v>
      </c>
      <c r="AA68" s="10" t="n">
        <v>0.000111541269329749</v>
      </c>
      <c r="AB68" s="10" t="n">
        <v>5.79811534824935E-005</v>
      </c>
      <c r="AC68" s="10" t="n">
        <v>0.00126055344349468</v>
      </c>
      <c r="AD68" s="10" t="n">
        <v>0.00033054114629852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5.9126996495097E-005</v>
      </c>
      <c r="AK68" s="10" t="n">
        <v>0.00593443482288274</v>
      </c>
      <c r="AL68" s="10" t="n">
        <v>0.0020247714457777</v>
      </c>
      <c r="AM68" s="10" t="n">
        <v>5.28766100507177E-005</v>
      </c>
      <c r="AN68" s="13" t="n">
        <f aca="false">SUM(C68:AD68)+SUM(AJ68:AM68)</f>
        <v>0.0672668351124938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930136012787456</v>
      </c>
      <c r="D69" s="10" t="n">
        <v>0.0525829541390209</v>
      </c>
      <c r="E69" s="10" t="n">
        <v>0.00559534805694635</v>
      </c>
      <c r="F69" s="10" t="n">
        <v>0</v>
      </c>
      <c r="G69" s="10" t="n">
        <v>0.00147937160789023</v>
      </c>
      <c r="H69" s="10" t="n">
        <v>0.00190379760544131</v>
      </c>
      <c r="I69" s="10" t="n">
        <v>0</v>
      </c>
      <c r="J69" s="10" t="n">
        <v>0.000194056116464514</v>
      </c>
      <c r="K69" s="10" t="n">
        <v>0</v>
      </c>
      <c r="L69" s="10" t="n">
        <v>0.0038192317434387</v>
      </c>
      <c r="M69" s="10" t="n">
        <v>0.0212531607603266</v>
      </c>
      <c r="N69" s="10" t="n">
        <v>0.0480581143144832</v>
      </c>
      <c r="O69" s="10" t="n">
        <v>0.0104125166181956</v>
      </c>
      <c r="P69" s="10" t="n">
        <v>0.193122399562998</v>
      </c>
      <c r="Q69" s="10" t="n">
        <v>0.00444882870699889</v>
      </c>
      <c r="R69" s="10" t="n">
        <v>0.00182808928432496</v>
      </c>
      <c r="S69" s="10" t="n">
        <v>4.74207243748395E-005</v>
      </c>
      <c r="T69" s="10" t="n">
        <v>0.00153532505323921</v>
      </c>
      <c r="U69" s="10" t="n">
        <v>0.000501687791712667</v>
      </c>
      <c r="V69" s="10" t="n">
        <v>0.00128458257154433</v>
      </c>
      <c r="W69" s="10" t="n">
        <v>0.0022579525740356</v>
      </c>
      <c r="X69" s="10" t="n">
        <v>0.000710095589851862</v>
      </c>
      <c r="Y69" s="10" t="n">
        <v>0.00151284292402434</v>
      </c>
      <c r="Z69" s="10" t="n">
        <v>0.0054912135192087</v>
      </c>
      <c r="AA69" s="10" t="n">
        <v>0.00035950717941741</v>
      </c>
      <c r="AB69" s="10" t="n">
        <v>0.000643260366754388</v>
      </c>
      <c r="AC69" s="10" t="n">
        <v>0.0640435465256274</v>
      </c>
      <c r="AD69" s="10" t="n">
        <v>0.0167934389381507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.000204811005437796</v>
      </c>
      <c r="AK69" s="10" t="n">
        <v>0.0106434449058919</v>
      </c>
      <c r="AL69" s="10" t="n">
        <v>0.00334742542823235</v>
      </c>
      <c r="AM69" s="10" t="n">
        <v>0.000128045970673766</v>
      </c>
      <c r="AN69" s="13" t="n">
        <f aca="false">SUM(C69:AD69)+SUM(AJ69:AM69)</f>
        <v>0.455132605597494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167396701470383</v>
      </c>
      <c r="D70" s="10" t="n">
        <v>0.00897684288438976</v>
      </c>
      <c r="E70" s="10" t="n">
        <v>0.00207638922563605</v>
      </c>
      <c r="F70" s="10" t="n">
        <v>0</v>
      </c>
      <c r="G70" s="10" t="n">
        <v>0.000409488584609628</v>
      </c>
      <c r="H70" s="10" t="n">
        <v>0.000380438469499772</v>
      </c>
      <c r="I70" s="10" t="n">
        <v>0</v>
      </c>
      <c r="J70" s="10" t="n">
        <v>4.11610090987969E-005</v>
      </c>
      <c r="K70" s="10" t="n">
        <v>0</v>
      </c>
      <c r="L70" s="10" t="n">
        <v>0.000597501342958968</v>
      </c>
      <c r="M70" s="10" t="n">
        <v>0.0186199213183538</v>
      </c>
      <c r="N70" s="10" t="n">
        <v>0.0916470454851379</v>
      </c>
      <c r="O70" s="10" t="n">
        <v>0.00394125375975221</v>
      </c>
      <c r="P70" s="10" t="n">
        <v>1.81459093941075</v>
      </c>
      <c r="Q70" s="10" t="n">
        <v>0.0111273294378836</v>
      </c>
      <c r="R70" s="10" t="n">
        <v>0.00111314901589451</v>
      </c>
      <c r="S70" s="10" t="n">
        <v>0.000132424677153054</v>
      </c>
      <c r="T70" s="10" t="n">
        <v>0.00686862100841447</v>
      </c>
      <c r="U70" s="10" t="n">
        <v>0.000345154884346111</v>
      </c>
      <c r="V70" s="10" t="n">
        <v>0.00121899231622187</v>
      </c>
      <c r="W70" s="10" t="n">
        <v>0.0168439753738626</v>
      </c>
      <c r="X70" s="10" t="n">
        <v>0.0001355757453341</v>
      </c>
      <c r="Y70" s="10" t="n">
        <v>0.000724592351799071</v>
      </c>
      <c r="Z70" s="10" t="n">
        <v>0.00404471362603601</v>
      </c>
      <c r="AA70" s="10" t="n">
        <v>0.000264805508319938</v>
      </c>
      <c r="AB70" s="10" t="n">
        <v>0.000122594502469725</v>
      </c>
      <c r="AC70" s="10" t="n">
        <v>0.0059927989740649</v>
      </c>
      <c r="AD70" s="10" t="n">
        <v>0.00157142614828957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.000137195601219308</v>
      </c>
      <c r="AK70" s="10" t="n">
        <v>0.618452733341926</v>
      </c>
      <c r="AL70" s="10" t="n">
        <v>0.00689349901315061</v>
      </c>
      <c r="AM70" s="10" t="n">
        <v>0.0202803043936015</v>
      </c>
      <c r="AN70" s="13" t="n">
        <f aca="false">SUM(C70:AD70)+SUM(AJ70:AM70)</f>
        <v>2.63771826411165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389635157562822</v>
      </c>
      <c r="D71" s="10" t="n">
        <v>0.0170364022442891</v>
      </c>
      <c r="E71" s="10" t="n">
        <v>0.00744185547452829</v>
      </c>
      <c r="F71" s="10" t="n">
        <v>0</v>
      </c>
      <c r="G71" s="10" t="n">
        <v>0.00141639624109969</v>
      </c>
      <c r="H71" s="10" t="n">
        <v>0.00102631362075378</v>
      </c>
      <c r="I71" s="10" t="n">
        <v>0</v>
      </c>
      <c r="J71" s="10" t="n">
        <v>0.000118610732560353</v>
      </c>
      <c r="K71" s="10" t="n">
        <v>0</v>
      </c>
      <c r="L71" s="10" t="n">
        <v>0.00109482722581095</v>
      </c>
      <c r="M71" s="10" t="n">
        <v>0.0418559029885421</v>
      </c>
      <c r="N71" s="10" t="n">
        <v>0.213370783043839</v>
      </c>
      <c r="O71" s="10" t="n">
        <v>0.00824258747773487</v>
      </c>
      <c r="P71" s="10" t="n">
        <v>2.143700347347</v>
      </c>
      <c r="Q71" s="10" t="n">
        <v>0.502863065492599</v>
      </c>
      <c r="R71" s="10" t="n">
        <v>0.00245152053426075</v>
      </c>
      <c r="S71" s="10" t="n">
        <v>0.000595088714467897</v>
      </c>
      <c r="T71" s="10" t="n">
        <v>0.0312796525038797</v>
      </c>
      <c r="U71" s="10" t="n">
        <v>0.00132653560381289</v>
      </c>
      <c r="V71" s="10" t="n">
        <v>0.00417677715420822</v>
      </c>
      <c r="W71" s="10" t="n">
        <v>0.0264537608675265</v>
      </c>
      <c r="X71" s="10" t="n">
        <v>0.000325603930460351</v>
      </c>
      <c r="Y71" s="10" t="n">
        <v>0.00125830437282447</v>
      </c>
      <c r="Z71" s="10" t="n">
        <v>0.00665485900302681</v>
      </c>
      <c r="AA71" s="10" t="n">
        <v>0.000435690504699859</v>
      </c>
      <c r="AB71" s="10" t="n">
        <v>0.000221351505809407</v>
      </c>
      <c r="AC71" s="10" t="n">
        <v>0.00569180977992617</v>
      </c>
      <c r="AD71" s="10" t="n">
        <v>0.00149250104299752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.000479716383569229</v>
      </c>
      <c r="AK71" s="10" t="n">
        <v>0.870812077959607</v>
      </c>
      <c r="AL71" s="10" t="n">
        <v>0.423344210854923</v>
      </c>
      <c r="AM71" s="10" t="n">
        <v>0.000289022512258539</v>
      </c>
      <c r="AN71" s="13" t="n">
        <f aca="false">SUM(C71:AD71)+SUM(AJ71:AM71)</f>
        <v>4.31584521027457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0200890069306546</v>
      </c>
      <c r="D72" s="10" t="n">
        <v>0.00760572233881964</v>
      </c>
      <c r="E72" s="10" t="n">
        <v>0.00473694965812455</v>
      </c>
      <c r="F72" s="10" t="n">
        <v>0</v>
      </c>
      <c r="G72" s="10" t="n">
        <v>0.000855701476707965</v>
      </c>
      <c r="H72" s="10" t="n">
        <v>0.000565691229126853</v>
      </c>
      <c r="I72" s="10" t="n">
        <v>0</v>
      </c>
      <c r="J72" s="10" t="n">
        <v>6.71986269903434E-005</v>
      </c>
      <c r="K72" s="10" t="n">
        <v>0</v>
      </c>
      <c r="L72" s="10" t="n">
        <v>0.000476160295078752</v>
      </c>
      <c r="M72" s="10" t="n">
        <v>2.35612632213362</v>
      </c>
      <c r="N72" s="10" t="n">
        <v>13.6086159258956</v>
      </c>
      <c r="O72" s="10" t="n">
        <v>0.00494919848842578</v>
      </c>
      <c r="P72" s="10" t="n">
        <v>0.139577112009983</v>
      </c>
      <c r="Q72" s="10" t="n">
        <v>0.00730061295006764</v>
      </c>
      <c r="R72" s="10" t="n">
        <v>0.0015913766217507</v>
      </c>
      <c r="S72" s="10" t="n">
        <v>0.000180534241123943</v>
      </c>
      <c r="T72" s="10" t="n">
        <v>0.00973351606683793</v>
      </c>
      <c r="U72" s="10" t="n">
        <v>0.000450430051959161</v>
      </c>
      <c r="V72" s="10" t="n">
        <v>0.00170664049169389</v>
      </c>
      <c r="W72" s="10" t="n">
        <v>0.00187565689435263</v>
      </c>
      <c r="X72" s="10" t="n">
        <v>0.000122144091948466</v>
      </c>
      <c r="Y72" s="10" t="n">
        <v>0.00083331836321795</v>
      </c>
      <c r="Z72" s="10" t="n">
        <v>0.0046081271024607</v>
      </c>
      <c r="AA72" s="10" t="n">
        <v>0.000301691924964757</v>
      </c>
      <c r="AB72" s="10" t="n">
        <v>0.000108963488097208</v>
      </c>
      <c r="AC72" s="10" t="n">
        <v>0.00728941189733977</v>
      </c>
      <c r="AD72" s="10" t="n">
        <v>0.00191142277768798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.000253935160372952</v>
      </c>
      <c r="AK72" s="10" t="n">
        <v>0.0104126569753283</v>
      </c>
      <c r="AL72" s="10" t="n">
        <v>0.00479349501291798</v>
      </c>
      <c r="AM72" s="10" t="n">
        <v>0.000129621130160283</v>
      </c>
      <c r="AN72" s="13" t="n">
        <f aca="false">SUM(C72:AD72)+SUM(AJ72:AM72)</f>
        <v>16.1773804274641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0285390642453644</v>
      </c>
      <c r="D73" s="10" t="n">
        <v>0.0137931505349266</v>
      </c>
      <c r="E73" s="10" t="n">
        <v>0.00500892822905135</v>
      </c>
      <c r="F73" s="10" t="n">
        <v>0</v>
      </c>
      <c r="G73" s="10" t="n">
        <v>0.000875861241242997</v>
      </c>
      <c r="H73" s="10" t="n">
        <v>0.000706117874914647</v>
      </c>
      <c r="I73" s="10" t="n">
        <v>0</v>
      </c>
      <c r="J73" s="10" t="n">
        <v>7.95065759770355E-005</v>
      </c>
      <c r="K73" s="10" t="n">
        <v>0</v>
      </c>
      <c r="L73" s="10" t="n">
        <v>0.000895766189555907</v>
      </c>
      <c r="M73" s="10" t="n">
        <v>0.0201810764998979</v>
      </c>
      <c r="N73" s="10" t="n">
        <v>0.0565105602249574</v>
      </c>
      <c r="O73" s="10" t="n">
        <v>0.00656096549302732</v>
      </c>
      <c r="P73" s="10" t="n">
        <v>0.0411436710157919</v>
      </c>
      <c r="Q73" s="10" t="n">
        <v>0.0144013878286516</v>
      </c>
      <c r="R73" s="10" t="n">
        <v>1.79660382432144</v>
      </c>
      <c r="S73" s="10" t="n">
        <v>0.000237468405190591</v>
      </c>
      <c r="T73" s="10" t="n">
        <v>0.01234341332906</v>
      </c>
      <c r="U73" s="10" t="n">
        <v>0.00059680595844982</v>
      </c>
      <c r="V73" s="10" t="n">
        <v>0.0024014536562566</v>
      </c>
      <c r="W73" s="10" t="n">
        <v>0.0115650335406401</v>
      </c>
      <c r="X73" s="10" t="n">
        <v>0.000204740155402032</v>
      </c>
      <c r="Y73" s="10" t="n">
        <v>0.00117245758451106</v>
      </c>
      <c r="Z73" s="10" t="n">
        <v>0.0092792210270499</v>
      </c>
      <c r="AA73" s="10" t="n">
        <v>0.000607506258308119</v>
      </c>
      <c r="AB73" s="10" t="n">
        <v>0.000205712004568572</v>
      </c>
      <c r="AC73" s="10" t="n">
        <v>0.00743890351550134</v>
      </c>
      <c r="AD73" s="10" t="n">
        <v>0.00195062233014183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.000261987689309194</v>
      </c>
      <c r="AK73" s="10" t="n">
        <v>0.0143642946903285</v>
      </c>
      <c r="AL73" s="10" t="n">
        <v>0.00863933466489489</v>
      </c>
      <c r="AM73" s="10" t="n">
        <v>0.000164937121146097</v>
      </c>
      <c r="AN73" s="13" t="n">
        <f aca="false">SUM(C73:AD73)+SUM(AJ73:AM73)</f>
        <v>2.02848009860264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0689115596376299</v>
      </c>
      <c r="D74" s="10" t="n">
        <v>0.0413158650728152</v>
      </c>
      <c r="E74" s="10" t="n">
        <v>0.00343892490332016</v>
      </c>
      <c r="F74" s="10" t="n">
        <v>0</v>
      </c>
      <c r="G74" s="10" t="n">
        <v>0.000886425620315243</v>
      </c>
      <c r="H74" s="10" t="n">
        <v>0.00133724934272886</v>
      </c>
      <c r="I74" s="10" t="n">
        <v>0</v>
      </c>
      <c r="J74" s="10" t="n">
        <v>0.000131987111027632</v>
      </c>
      <c r="K74" s="10" t="n">
        <v>0</v>
      </c>
      <c r="L74" s="10" t="n">
        <v>0.00297646502825187</v>
      </c>
      <c r="M74" s="10" t="n">
        <v>0.0111890659280433</v>
      </c>
      <c r="N74" s="10" t="n">
        <v>0.0406680347150928</v>
      </c>
      <c r="O74" s="10" t="n">
        <v>0.00752604722096488</v>
      </c>
      <c r="P74" s="10" t="n">
        <v>0.0409504558637219</v>
      </c>
      <c r="Q74" s="10" t="n">
        <v>0.00596134040864802</v>
      </c>
      <c r="R74" s="10" t="n">
        <v>0.00152958731477463</v>
      </c>
      <c r="S74" s="10" t="n">
        <v>3.50682286019784E-005</v>
      </c>
      <c r="T74" s="10" t="n">
        <v>0.00127796166662944</v>
      </c>
      <c r="U74" s="10" t="n">
        <v>0.000727576874023679</v>
      </c>
      <c r="V74" s="10" t="n">
        <v>0.00164298847225937</v>
      </c>
      <c r="W74" s="10" t="n">
        <v>0.00351438758650474</v>
      </c>
      <c r="X74" s="10" t="n">
        <v>0.000569013638364036</v>
      </c>
      <c r="Y74" s="10" t="n">
        <v>0.000917624418249443</v>
      </c>
      <c r="Z74" s="10" t="n">
        <v>0.00862895676148245</v>
      </c>
      <c r="AA74" s="10" t="n">
        <v>0.000564933761141085</v>
      </c>
      <c r="AB74" s="10" t="n">
        <v>0.000529470569638298</v>
      </c>
      <c r="AC74" s="10" t="n">
        <v>0.0110337232037336</v>
      </c>
      <c r="AD74" s="10" t="n">
        <v>0.00289325259037942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0" t="n">
        <v>0.000155256781120452</v>
      </c>
      <c r="AK74" s="10" t="n">
        <v>0.0146512347721863</v>
      </c>
      <c r="AL74" s="10" t="n">
        <v>0.00407547410431865</v>
      </c>
      <c r="AM74" s="10" t="n">
        <v>0.000129246140189092</v>
      </c>
      <c r="AN74" s="13" t="n">
        <f aca="false">SUM(C74:AD74)+SUM(AJ74:AM74)</f>
        <v>0.209946733694903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476548018576375</v>
      </c>
      <c r="D75" s="10" t="n">
        <v>0.0236985958973717</v>
      </c>
      <c r="E75" s="10" t="n">
        <v>0.00671039733984467</v>
      </c>
      <c r="F75" s="10" t="n">
        <v>0</v>
      </c>
      <c r="G75" s="10" t="n">
        <v>0.00140652292935927</v>
      </c>
      <c r="H75" s="10" t="n">
        <v>0.00114876293834044</v>
      </c>
      <c r="I75" s="10" t="n">
        <v>0</v>
      </c>
      <c r="J75" s="10" t="n">
        <v>0.000128138637007271</v>
      </c>
      <c r="K75" s="10" t="n">
        <v>0</v>
      </c>
      <c r="L75" s="10" t="n">
        <v>0.00153020925564681</v>
      </c>
      <c r="M75" s="10" t="n">
        <v>0.0226777814037039</v>
      </c>
      <c r="N75" s="10" t="n">
        <v>0.0534995976308493</v>
      </c>
      <c r="O75" s="10" t="n">
        <v>0.00742546493440237</v>
      </c>
      <c r="P75" s="10" t="n">
        <v>0.0623952541643815</v>
      </c>
      <c r="Q75" s="10" t="n">
        <v>0.00720666170095597</v>
      </c>
      <c r="R75" s="10" t="n">
        <v>0.00290976200015142</v>
      </c>
      <c r="S75" s="10" t="n">
        <v>2.67858650279041E-005</v>
      </c>
      <c r="T75" s="10" t="n">
        <v>0.00142745512008923</v>
      </c>
      <c r="U75" s="10" t="n">
        <v>0.000948017071383555</v>
      </c>
      <c r="V75" s="10" t="n">
        <v>0.00314312717346399</v>
      </c>
      <c r="W75" s="10" t="n">
        <v>0.00380130887175951</v>
      </c>
      <c r="X75" s="10" t="n">
        <v>0.000340081908748221</v>
      </c>
      <c r="Y75" s="10" t="n">
        <v>0.00186204331200246</v>
      </c>
      <c r="Z75" s="10" t="n">
        <v>0.0221048699561885</v>
      </c>
      <c r="AA75" s="10" t="n">
        <v>0.00144719549176867</v>
      </c>
      <c r="AB75" s="10" t="n">
        <v>0.000395613124751908</v>
      </c>
      <c r="AC75" s="10" t="n">
        <v>0.0121693818927578</v>
      </c>
      <c r="AD75" s="10" t="n">
        <v>0.0031910439508419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0" t="n">
        <v>0.000572009619816831</v>
      </c>
      <c r="AK75" s="10" t="n">
        <v>0.0205283893652331</v>
      </c>
      <c r="AL75" s="10" t="n">
        <v>0.0048848126256103</v>
      </c>
      <c r="AM75" s="10" t="n">
        <v>0.000232221611998548</v>
      </c>
      <c r="AN75" s="13" t="n">
        <f aca="false">SUM(C75:AD75)+SUM(AJ75:AM75)</f>
        <v>0.268288053812033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207191566384919</v>
      </c>
      <c r="D76" s="10" t="n">
        <v>0.0132519904876517</v>
      </c>
      <c r="E76" s="10" t="n">
        <v>0.000962137267792515</v>
      </c>
      <c r="F76" s="10" t="n">
        <v>0</v>
      </c>
      <c r="G76" s="10" t="n">
        <v>0.000250622732958756</v>
      </c>
      <c r="H76" s="10" t="n">
        <v>0.000395372494385936</v>
      </c>
      <c r="I76" s="10" t="n">
        <v>0</v>
      </c>
      <c r="J76" s="10" t="n">
        <v>3.8670913494139E-005</v>
      </c>
      <c r="K76" s="10" t="n">
        <v>0</v>
      </c>
      <c r="L76" s="10" t="n">
        <v>0.00090290123623178</v>
      </c>
      <c r="M76" s="10" t="n">
        <v>0.00939569155524702</v>
      </c>
      <c r="N76" s="10" t="n">
        <v>0.0198803059803284</v>
      </c>
      <c r="O76" s="10" t="n">
        <v>0.00312090542881758</v>
      </c>
      <c r="P76" s="10" t="n">
        <v>0.032780969906224</v>
      </c>
      <c r="Q76" s="10" t="n">
        <v>0.0109286002649672</v>
      </c>
      <c r="R76" s="10" t="n">
        <v>0.00747751109526488</v>
      </c>
      <c r="S76" s="10" t="n">
        <v>1.80189032257648E-005</v>
      </c>
      <c r="T76" s="10" t="n">
        <v>0.000778036636530364</v>
      </c>
      <c r="U76" s="10" t="n">
        <v>0.000226894473884822</v>
      </c>
      <c r="V76" s="10" t="n">
        <v>0.000760444028036209</v>
      </c>
      <c r="W76" s="10" t="n">
        <v>0.00238568589204582</v>
      </c>
      <c r="X76" s="10" t="n">
        <v>0.000173898097973509</v>
      </c>
      <c r="Y76" s="10" t="n">
        <v>0.000723762800710131</v>
      </c>
      <c r="Z76" s="10" t="n">
        <v>0.0055879177371673</v>
      </c>
      <c r="AA76" s="10" t="n">
        <v>0.000365838359313156</v>
      </c>
      <c r="AB76" s="10" t="n">
        <v>0.000179337547158451</v>
      </c>
      <c r="AC76" s="10" t="n">
        <v>0.00595616636348026</v>
      </c>
      <c r="AD76" s="10" t="n">
        <v>0.00156182037936558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.000152031260754045</v>
      </c>
      <c r="AK76" s="10" t="n">
        <v>0.0118708112716734</v>
      </c>
      <c r="AL76" s="10" t="n">
        <v>0.00695412760258317</v>
      </c>
      <c r="AM76" s="10" t="n">
        <v>0.000157914325094218</v>
      </c>
      <c r="AN76" s="13" t="n">
        <f aca="false">SUM(C76:AD76)+SUM(AJ76:AM76)</f>
        <v>0.137445576608745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279552657931716</v>
      </c>
      <c r="D77" s="10" t="n">
        <v>0.0167760946284619</v>
      </c>
      <c r="E77" s="10" t="n">
        <v>0.00269359810899253</v>
      </c>
      <c r="F77" s="10" t="n">
        <v>0</v>
      </c>
      <c r="G77" s="10" t="n">
        <v>0.000517154317224462</v>
      </c>
      <c r="H77" s="10" t="n">
        <v>0.000582930204040699</v>
      </c>
      <c r="I77" s="10" t="n">
        <v>0</v>
      </c>
      <c r="J77" s="10" t="n">
        <v>5.99459762258983E-005</v>
      </c>
      <c r="K77" s="10" t="n">
        <v>0</v>
      </c>
      <c r="L77" s="10" t="n">
        <v>0.00113588560029909</v>
      </c>
      <c r="M77" s="10" t="n">
        <v>0.0388163174497419</v>
      </c>
      <c r="N77" s="10" t="n">
        <v>0.0325795325315812</v>
      </c>
      <c r="O77" s="10" t="n">
        <v>0.00840173438951098</v>
      </c>
      <c r="P77" s="10" t="n">
        <v>0.0598293626492106</v>
      </c>
      <c r="Q77" s="10" t="n">
        <v>0.00853354745264514</v>
      </c>
      <c r="R77" s="10" t="n">
        <v>0.00861348050442018</v>
      </c>
      <c r="S77" s="10" t="n">
        <v>2.95111534606649E-005</v>
      </c>
      <c r="T77" s="10" t="n">
        <v>0.0016679768500983</v>
      </c>
      <c r="U77" s="10" t="n">
        <v>0.000885276570596469</v>
      </c>
      <c r="V77" s="10" t="n">
        <v>0.00178371949080252</v>
      </c>
      <c r="W77" s="10" t="n">
        <v>0.00276978425918386</v>
      </c>
      <c r="X77" s="10" t="n">
        <v>0.000258576750824311</v>
      </c>
      <c r="Y77" s="10" t="n">
        <v>0.00111994295053155</v>
      </c>
      <c r="Z77" s="10" t="n">
        <v>0.0096855069507838</v>
      </c>
      <c r="AA77" s="10" t="n">
        <v>0.000634105607608166</v>
      </c>
      <c r="AB77" s="10" t="n">
        <v>0.000245798793232743</v>
      </c>
      <c r="AC77" s="10" t="n">
        <v>0.0176649898939595</v>
      </c>
      <c r="AD77" s="10" t="n">
        <v>0.00463209714672107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.000599386657464393</v>
      </c>
      <c r="AK77" s="10" t="n">
        <v>0.0219771129621102</v>
      </c>
      <c r="AL77" s="10" t="n">
        <v>0.00674551178667797</v>
      </c>
      <c r="AM77" s="10" t="n">
        <v>0.000239902858182638</v>
      </c>
      <c r="AN77" s="13" t="n">
        <f aca="false">SUM(C77:AD77)+SUM(AJ77:AM77)</f>
        <v>0.249758337152524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034305998556192</v>
      </c>
      <c r="D78" s="10" t="n">
        <v>0.017333783364395</v>
      </c>
      <c r="E78" s="10" t="n">
        <v>0.00440009236803031</v>
      </c>
      <c r="F78" s="10" t="n">
        <v>0</v>
      </c>
      <c r="G78" s="10" t="n">
        <v>0.00090121670095197</v>
      </c>
      <c r="H78" s="10" t="n">
        <v>0.000796706864603009</v>
      </c>
      <c r="I78" s="10" t="n">
        <v>0</v>
      </c>
      <c r="J78" s="10" t="n">
        <v>8.71283843771128E-005</v>
      </c>
      <c r="K78" s="10" t="n">
        <v>0</v>
      </c>
      <c r="L78" s="10" t="n">
        <v>0.00118784607222001</v>
      </c>
      <c r="M78" s="10" t="n">
        <v>0.0242253383074911</v>
      </c>
      <c r="N78" s="10" t="n">
        <v>0.0336967305464001</v>
      </c>
      <c r="O78" s="10" t="n">
        <v>0.010523178507879</v>
      </c>
      <c r="P78" s="10" t="n">
        <v>0.0965556905804357</v>
      </c>
      <c r="Q78" s="10" t="n">
        <v>0.0140421060889438</v>
      </c>
      <c r="R78" s="10" t="n">
        <v>0.0320043087468327</v>
      </c>
      <c r="S78" s="10" t="n">
        <v>3.57133460563801E-005</v>
      </c>
      <c r="T78" s="10" t="n">
        <v>0.00188021816154892</v>
      </c>
      <c r="U78" s="10" t="n">
        <v>0.000620644616155109</v>
      </c>
      <c r="V78" s="10" t="n">
        <v>0.00143446463330233</v>
      </c>
      <c r="W78" s="10" t="n">
        <v>0.0019782083766982</v>
      </c>
      <c r="X78" s="10" t="n">
        <v>0.000257295486682381</v>
      </c>
      <c r="Y78" s="10" t="n">
        <v>0.000861309781896838</v>
      </c>
      <c r="Z78" s="10" t="n">
        <v>0.00681503667271724</v>
      </c>
      <c r="AA78" s="10" t="n">
        <v>0.000446177261777256</v>
      </c>
      <c r="AB78" s="10" t="n">
        <v>0.000238461403107629</v>
      </c>
      <c r="AC78" s="10" t="n">
        <v>0.0621875579372062</v>
      </c>
      <c r="AD78" s="10" t="n">
        <v>0.0163067633444266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0.000505737315342312</v>
      </c>
      <c r="AK78" s="10" t="n">
        <v>0.0356649018267881</v>
      </c>
      <c r="AL78" s="10" t="n">
        <v>0.0103614404754603</v>
      </c>
      <c r="AM78" s="10" t="n">
        <v>0.000295109043027507</v>
      </c>
      <c r="AN78" s="13" t="n">
        <f aca="false">SUM(C78:AD78)+SUM(AJ78:AM78)</f>
        <v>0.375986226200315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20271096507688</v>
      </c>
      <c r="D79" s="10" t="n">
        <v>0.0354562580591966</v>
      </c>
      <c r="E79" s="10" t="n">
        <v>0.00179147302778657</v>
      </c>
      <c r="F79" s="10" t="n">
        <v>0</v>
      </c>
      <c r="G79" s="10" t="n">
        <v>0.000424227366052506</v>
      </c>
      <c r="H79" s="10" t="n">
        <v>0.000411617760744847</v>
      </c>
      <c r="I79" s="10" t="n">
        <v>0</v>
      </c>
      <c r="J79" s="10" t="n">
        <v>4.1900544614539E-005</v>
      </c>
      <c r="K79" s="10" t="n">
        <v>0</v>
      </c>
      <c r="L79" s="10" t="n">
        <v>0.000827765101155911</v>
      </c>
      <c r="M79" s="10" t="n">
        <v>0.0308740479483273</v>
      </c>
      <c r="N79" s="10" t="n">
        <v>0.0279623192956683</v>
      </c>
      <c r="O79" s="10" t="n">
        <v>0.0132037863842211</v>
      </c>
      <c r="P79" s="10" t="n">
        <v>0.074181312767962</v>
      </c>
      <c r="Q79" s="10" t="n">
        <v>0.00821525164766601</v>
      </c>
      <c r="R79" s="10" t="n">
        <v>0.00310750478861628</v>
      </c>
      <c r="S79" s="10" t="n">
        <v>2.25976200534678E-005</v>
      </c>
      <c r="T79" s="10" t="n">
        <v>0.0011194803588764</v>
      </c>
      <c r="U79" s="10" t="n">
        <v>0.000355134394243045</v>
      </c>
      <c r="V79" s="10" t="n">
        <v>0.00117201042775656</v>
      </c>
      <c r="W79" s="10" t="n">
        <v>0.00179050310127322</v>
      </c>
      <c r="X79" s="10" t="n">
        <v>0.000172193624421503</v>
      </c>
      <c r="Y79" s="10" t="n">
        <v>0.00183462653749064</v>
      </c>
      <c r="Z79" s="10" t="n">
        <v>0.00670562535715668</v>
      </c>
      <c r="AA79" s="10" t="n">
        <v>0.000439014154147962</v>
      </c>
      <c r="AB79" s="10" t="n">
        <v>0.000178877276888263</v>
      </c>
      <c r="AC79" s="10" t="n">
        <v>0.0103804973693579</v>
      </c>
      <c r="AD79" s="10" t="n">
        <v>0.00272196432235665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.00489908854512001</v>
      </c>
      <c r="AK79" s="10" t="n">
        <v>0.0272706875114245</v>
      </c>
      <c r="AL79" s="10" t="n">
        <v>0.00549646790762218</v>
      </c>
      <c r="AM79" s="10" t="n">
        <v>0.000108200130467218</v>
      </c>
      <c r="AN79" s="13" t="n">
        <f aca="false">SUM(C79:AD79)+SUM(AJ79:AM79)</f>
        <v>0.261367144295745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606461965668876</v>
      </c>
      <c r="D80" s="10" t="n">
        <v>0.0566585762799129</v>
      </c>
      <c r="E80" s="10" t="n">
        <v>0.00423358142784469</v>
      </c>
      <c r="F80" s="10" t="n">
        <v>0</v>
      </c>
      <c r="G80" s="10" t="n">
        <v>0.000807971245340578</v>
      </c>
      <c r="H80" s="10" t="n">
        <v>0.00118213238352782</v>
      </c>
      <c r="I80" s="10" t="n">
        <v>0</v>
      </c>
      <c r="J80" s="10" t="n">
        <v>0.000116792560394527</v>
      </c>
      <c r="K80" s="10" t="n">
        <v>0</v>
      </c>
      <c r="L80" s="10" t="n">
        <v>0.00262890938279352</v>
      </c>
      <c r="M80" s="10" t="n">
        <v>0.0120938685522369</v>
      </c>
      <c r="N80" s="10" t="n">
        <v>0.0568072710868232</v>
      </c>
      <c r="O80" s="10" t="n">
        <v>0.00900316092212178</v>
      </c>
      <c r="P80" s="10" t="n">
        <v>0.0629270632837519</v>
      </c>
      <c r="Q80" s="10" t="n">
        <v>0.0124437108449335</v>
      </c>
      <c r="R80" s="10" t="n">
        <v>0.00329102306448241</v>
      </c>
      <c r="S80" s="10" t="n">
        <v>5.23193775971682E-005</v>
      </c>
      <c r="T80" s="10" t="n">
        <v>0.00274564025533564</v>
      </c>
      <c r="U80" s="10" t="n">
        <v>0.00135240962927376</v>
      </c>
      <c r="V80" s="10" t="n">
        <v>0.00328972495819018</v>
      </c>
      <c r="W80" s="10" t="n">
        <v>0.00355030832737702</v>
      </c>
      <c r="X80" s="10" t="n">
        <v>0.000563273290451063</v>
      </c>
      <c r="Y80" s="10" t="n">
        <v>0.00193660848078038</v>
      </c>
      <c r="Z80" s="10" t="n">
        <v>0.0220263940645703</v>
      </c>
      <c r="AA80" s="10" t="n">
        <v>0.00144205771186824</v>
      </c>
      <c r="AB80" s="10" t="n">
        <v>0.000562259664344512</v>
      </c>
      <c r="AC80" s="10" t="n">
        <v>0.0109279328094116</v>
      </c>
      <c r="AD80" s="10" t="n">
        <v>0.00286551233201352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.00116822798388906</v>
      </c>
      <c r="AK80" s="10" t="n">
        <v>0.0175258648439544</v>
      </c>
      <c r="AL80" s="10" t="n">
        <v>0.0083572176926607</v>
      </c>
      <c r="AM80" s="10" t="n">
        <v>0.000204794926148583</v>
      </c>
      <c r="AN80" s="13" t="n">
        <f aca="false">SUM(C80:AD80)+SUM(AJ80:AM80)</f>
        <v>0.301371069347699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0467488142854433</v>
      </c>
      <c r="D81" s="10" t="n">
        <v>0.0300744842779556</v>
      </c>
      <c r="E81" s="10" t="n">
        <v>0.00664980250589428</v>
      </c>
      <c r="F81" s="10" t="n">
        <v>0</v>
      </c>
      <c r="G81" s="10" t="n">
        <v>0.000857159283240666</v>
      </c>
      <c r="H81" s="10" t="n">
        <v>0.000961278130274899</v>
      </c>
      <c r="I81" s="10" t="n">
        <v>0</v>
      </c>
      <c r="J81" s="10" t="n">
        <v>9.72581381041076E-005</v>
      </c>
      <c r="K81" s="10" t="n">
        <v>0</v>
      </c>
      <c r="L81" s="10" t="n">
        <v>0.00199923916643039</v>
      </c>
      <c r="M81" s="10" t="n">
        <v>0.06075491364707</v>
      </c>
      <c r="N81" s="10" t="n">
        <v>0.0702987023411732</v>
      </c>
      <c r="O81" s="10" t="n">
        <v>0.0192552597480297</v>
      </c>
      <c r="P81" s="10" t="n">
        <v>0.0874060052986035</v>
      </c>
      <c r="Q81" s="10" t="n">
        <v>0.00746218013480529</v>
      </c>
      <c r="R81" s="10" t="n">
        <v>0.00315585389895746</v>
      </c>
      <c r="S81" s="10" t="n">
        <v>5.02081704164114E-005</v>
      </c>
      <c r="T81" s="10" t="n">
        <v>0.00460043467769982</v>
      </c>
      <c r="U81" s="10" t="n">
        <v>0.00453901970807884</v>
      </c>
      <c r="V81" s="10" t="n">
        <v>0.00494360872291475</v>
      </c>
      <c r="W81" s="10" t="n">
        <v>0.00667082912031593</v>
      </c>
      <c r="X81" s="10" t="n">
        <v>0.00064372756822836</v>
      </c>
      <c r="Y81" s="10" t="n">
        <v>0.00309956026284907</v>
      </c>
      <c r="Z81" s="10" t="n">
        <v>0.0085388077102282</v>
      </c>
      <c r="AA81" s="10" t="n">
        <v>0.000559031744941897</v>
      </c>
      <c r="AB81" s="10" t="n">
        <v>0.000372995834308366</v>
      </c>
      <c r="AC81" s="10" t="n">
        <v>0.022265749665808</v>
      </c>
      <c r="AD81" s="10" t="n">
        <v>0.00583850407589889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.00703707096132003</v>
      </c>
      <c r="AK81" s="10" t="n">
        <v>0.0317991848332036</v>
      </c>
      <c r="AL81" s="10" t="n">
        <v>0.00584360784947346</v>
      </c>
      <c r="AM81" s="10" t="n">
        <v>0.000299429491996669</v>
      </c>
      <c r="AN81" s="13" t="n">
        <f aca="false">SUM(C81:AD81)+SUM(AJ81:AM81)</f>
        <v>0.396541395111076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0370636014482705</v>
      </c>
      <c r="D82" s="10" t="n">
        <v>0.0229222830214018</v>
      </c>
      <c r="E82" s="10" t="n">
        <v>0.00264693996926136</v>
      </c>
      <c r="F82" s="10" t="n">
        <v>0</v>
      </c>
      <c r="G82" s="10" t="n">
        <v>0.000597815019746552</v>
      </c>
      <c r="H82" s="10" t="n">
        <v>0.000729144105898672</v>
      </c>
      <c r="I82" s="10" t="n">
        <v>0</v>
      </c>
      <c r="J82" s="10" t="n">
        <v>7.27520815569574E-005</v>
      </c>
      <c r="K82" s="10" t="n">
        <v>0</v>
      </c>
      <c r="L82" s="10" t="n">
        <v>0.00156706436953613</v>
      </c>
      <c r="M82" s="10" t="n">
        <v>0.029831336598021</v>
      </c>
      <c r="N82" s="10" t="n">
        <v>0.0440507643513633</v>
      </c>
      <c r="O82" s="10" t="n">
        <v>0.0235784231542708</v>
      </c>
      <c r="P82" s="10" t="n">
        <v>0.0517134989185789</v>
      </c>
      <c r="Q82" s="10" t="n">
        <v>0.00640828978845969</v>
      </c>
      <c r="R82" s="10" t="n">
        <v>0.00138085458865309</v>
      </c>
      <c r="S82" s="10" t="n">
        <v>3.10802561070324E-005</v>
      </c>
      <c r="T82" s="10" t="n">
        <v>0.0016530615177203</v>
      </c>
      <c r="U82" s="10" t="n">
        <v>0.00092966858421115</v>
      </c>
      <c r="V82" s="10" t="n">
        <v>0.00197087311632803</v>
      </c>
      <c r="W82" s="10" t="n">
        <v>0.00267698815672146</v>
      </c>
      <c r="X82" s="10" t="n">
        <v>0.000336605963182897</v>
      </c>
      <c r="Y82" s="10" t="n">
        <v>0.000971328725058806</v>
      </c>
      <c r="Z82" s="10" t="n">
        <v>0.0102431717321176</v>
      </c>
      <c r="AA82" s="10" t="n">
        <v>0.000670615659875562</v>
      </c>
      <c r="AB82" s="10" t="n">
        <v>0.000317630754140642</v>
      </c>
      <c r="AC82" s="10" t="n">
        <v>0.0159394840853521</v>
      </c>
      <c r="AD82" s="10" t="n">
        <v>0.00417963662561802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.00946265360610433</v>
      </c>
      <c r="AK82" s="10" t="n">
        <v>0.0189033618824671</v>
      </c>
      <c r="AL82" s="10" t="n">
        <v>0.00505998944619215</v>
      </c>
      <c r="AM82" s="10" t="n">
        <v>0.000164316371618517</v>
      </c>
      <c r="AN82" s="13" t="n">
        <f aca="false">SUM(C82:AD82)+SUM(AJ82:AM82)</f>
        <v>0.259380268464047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0180937349687914</v>
      </c>
      <c r="D83" s="10" t="n">
        <v>0.0115687824988904</v>
      </c>
      <c r="E83" s="10" t="n">
        <v>0.00334135640951566</v>
      </c>
      <c r="F83" s="10" t="n">
        <v>0</v>
      </c>
      <c r="G83" s="10" t="n">
        <v>0.000474080485278334</v>
      </c>
      <c r="H83" s="10" t="n">
        <v>0.000452017436288951</v>
      </c>
      <c r="I83" s="10" t="n">
        <v>0</v>
      </c>
      <c r="J83" s="10" t="n">
        <v>4.99173938443278E-005</v>
      </c>
      <c r="K83" s="10" t="n">
        <v>0</v>
      </c>
      <c r="L83" s="10" t="n">
        <v>0.000665147457472347</v>
      </c>
      <c r="M83" s="10" t="n">
        <v>0.0161783623881042</v>
      </c>
      <c r="N83" s="10" t="n">
        <v>0.0376813474433849</v>
      </c>
      <c r="O83" s="10" t="n">
        <v>0.0190937171448848</v>
      </c>
      <c r="P83" s="10" t="n">
        <v>0.0696566127168523</v>
      </c>
      <c r="Q83" s="10" t="n">
        <v>0.00705886120260262</v>
      </c>
      <c r="R83" s="10" t="n">
        <v>0.0051943003309502</v>
      </c>
      <c r="S83" s="10" t="n">
        <v>2.71691200266705E-005</v>
      </c>
      <c r="T83" s="10" t="n">
        <v>0.001643303308114</v>
      </c>
      <c r="U83" s="10" t="n">
        <v>0.000817591742625827</v>
      </c>
      <c r="V83" s="10" t="n">
        <v>0.0026895647728652</v>
      </c>
      <c r="W83" s="10" t="n">
        <v>0.00250471625181555</v>
      </c>
      <c r="X83" s="10" t="n">
        <v>0.000173726137409829</v>
      </c>
      <c r="Y83" s="10" t="n">
        <v>0.00077182009815513</v>
      </c>
      <c r="Z83" s="10" t="n">
        <v>0.0203440736001156</v>
      </c>
      <c r="AA83" s="10" t="n">
        <v>0.00133191697832426</v>
      </c>
      <c r="AB83" s="10" t="n">
        <v>0.00024239435256555</v>
      </c>
      <c r="AC83" s="10" t="n">
        <v>0.00361580582785532</v>
      </c>
      <c r="AD83" s="10" t="n">
        <v>0.000948133226163537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.000449107756027689</v>
      </c>
      <c r="AK83" s="10" t="n">
        <v>0.0252969407273693</v>
      </c>
      <c r="AL83" s="10" t="n">
        <v>0.00536219504351118</v>
      </c>
      <c r="AM83" s="10" t="n">
        <v>0.000301477824312427</v>
      </c>
      <c r="AN83" s="13" t="n">
        <f aca="false">SUM(C83:AD83)+SUM(AJ83:AM83)</f>
        <v>0.238115377025014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260908778547494</v>
      </c>
      <c r="D84" s="10" t="n">
        <v>0.0191212663282896</v>
      </c>
      <c r="E84" s="10" t="n">
        <v>0.00224894710788981</v>
      </c>
      <c r="F84" s="10" t="n">
        <v>0</v>
      </c>
      <c r="G84" s="10" t="n">
        <v>0.000413030747424471</v>
      </c>
      <c r="H84" s="10" t="n">
        <v>0.000525835024870247</v>
      </c>
      <c r="I84" s="10" t="n">
        <v>0</v>
      </c>
      <c r="J84" s="10" t="n">
        <v>5.30109139412978E-005</v>
      </c>
      <c r="K84" s="10" t="n">
        <v>0</v>
      </c>
      <c r="L84" s="10" t="n">
        <v>0.00109755617664975</v>
      </c>
      <c r="M84" s="10" t="n">
        <v>0.017090135113511</v>
      </c>
      <c r="N84" s="10" t="n">
        <v>0.0467709586240387</v>
      </c>
      <c r="O84" s="10" t="n">
        <v>0.010303972523802</v>
      </c>
      <c r="P84" s="10" t="n">
        <v>0.0560285101033234</v>
      </c>
      <c r="Q84" s="10" t="n">
        <v>0.00725392649203992</v>
      </c>
      <c r="R84" s="10" t="n">
        <v>0.00794804256102215</v>
      </c>
      <c r="S84" s="10" t="n">
        <v>2.72293634869626E-005</v>
      </c>
      <c r="T84" s="10" t="n">
        <v>0.00164762885009391</v>
      </c>
      <c r="U84" s="10" t="n">
        <v>0.000984767260167892</v>
      </c>
      <c r="V84" s="10" t="n">
        <v>0.00415924512104915</v>
      </c>
      <c r="W84" s="10" t="n">
        <v>0.00252341922579193</v>
      </c>
      <c r="X84" s="10" t="n">
        <v>0.000255655811516725</v>
      </c>
      <c r="Y84" s="10" t="n">
        <v>0.00105904717525017</v>
      </c>
      <c r="Z84" s="10" t="n">
        <v>0.0375555219508892</v>
      </c>
      <c r="AA84" s="10" t="n">
        <v>0.00245874244752705</v>
      </c>
      <c r="AB84" s="10" t="n">
        <v>0.000425522107514077</v>
      </c>
      <c r="AC84" s="10" t="n">
        <v>0.00854461611999288</v>
      </c>
      <c r="AD84" s="10" t="n">
        <v>0.00224056125629486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.000294261101555976</v>
      </c>
      <c r="AK84" s="10" t="n">
        <v>0.0206815088106146</v>
      </c>
      <c r="AL84" s="10" t="n">
        <v>0.00578831108344534</v>
      </c>
      <c r="AM84" s="10" t="n">
        <v>0.000199019072554672</v>
      </c>
      <c r="AN84" s="13" t="n">
        <f aca="false">SUM(C84:AD84)+SUM(AJ84:AM84)</f>
        <v>0.257961157253095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185755484146107</v>
      </c>
      <c r="D85" s="10" t="n">
        <v>0.00856610655163955</v>
      </c>
      <c r="E85" s="10" t="n">
        <v>0.00313180588619361</v>
      </c>
      <c r="F85" s="10" t="n">
        <v>0</v>
      </c>
      <c r="G85" s="10" t="n">
        <v>0.000606324487625236</v>
      </c>
      <c r="H85" s="10" t="n">
        <v>0.000473420767595219</v>
      </c>
      <c r="I85" s="10" t="n">
        <v>0</v>
      </c>
      <c r="J85" s="10" t="n">
        <v>5.37367110616175E-005</v>
      </c>
      <c r="K85" s="10" t="n">
        <v>0</v>
      </c>
      <c r="L85" s="10" t="n">
        <v>0.000576860199788347</v>
      </c>
      <c r="M85" s="10" t="n">
        <v>0.00741859807630324</v>
      </c>
      <c r="N85" s="10" t="n">
        <v>0.0195615973408802</v>
      </c>
      <c r="O85" s="10" t="n">
        <v>0.0061129026672119</v>
      </c>
      <c r="P85" s="10" t="n">
        <v>0.0431738526084342</v>
      </c>
      <c r="Q85" s="10" t="n">
        <v>0.00728073702307482</v>
      </c>
      <c r="R85" s="10" t="n">
        <v>0.00304279124325689</v>
      </c>
      <c r="S85" s="10" t="n">
        <v>1.65943277747237E-005</v>
      </c>
      <c r="T85" s="10" t="n">
        <v>0.00104705292584188</v>
      </c>
      <c r="U85" s="10" t="n">
        <v>0.000640648415550665</v>
      </c>
      <c r="V85" s="10" t="n">
        <v>0.00102365418920937</v>
      </c>
      <c r="W85" s="10" t="n">
        <v>0.00160216299136871</v>
      </c>
      <c r="X85" s="10" t="n">
        <v>0.000156609774651203</v>
      </c>
      <c r="Y85" s="10" t="n">
        <v>0.000497026449309444</v>
      </c>
      <c r="Z85" s="10" t="n">
        <v>0.00386392957268349</v>
      </c>
      <c r="AA85" s="10" t="n">
        <v>0.00025296966094721</v>
      </c>
      <c r="AB85" s="10" t="n">
        <v>0.000119312261359677</v>
      </c>
      <c r="AC85" s="10" t="n">
        <v>0.00370472229607622</v>
      </c>
      <c r="AD85" s="10" t="n">
        <v>0.000971448819391437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.000361898182658647</v>
      </c>
      <c r="AK85" s="10" t="n">
        <v>0.0157893997503331</v>
      </c>
      <c r="AL85" s="10" t="n">
        <v>0.00529063525310157</v>
      </c>
      <c r="AM85" s="10" t="n">
        <v>0.000154458973956445</v>
      </c>
      <c r="AN85" s="13" t="n">
        <f aca="false">SUM(C85:AD85)+SUM(AJ85:AM85)</f>
        <v>0.135677012891425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727432120604913</v>
      </c>
      <c r="D86" s="10" t="n">
        <v>0.0235214623454417</v>
      </c>
      <c r="E86" s="10" t="n">
        <v>0.0181789487907007</v>
      </c>
      <c r="F86" s="10" t="n">
        <v>0</v>
      </c>
      <c r="G86" s="10" t="n">
        <v>0.00334420877742109</v>
      </c>
      <c r="H86" s="10" t="n">
        <v>0.00212972449757967</v>
      </c>
      <c r="I86" s="10" t="n">
        <v>0</v>
      </c>
      <c r="J86" s="10" t="n">
        <v>0.000256166386475108</v>
      </c>
      <c r="K86" s="10" t="n">
        <v>0</v>
      </c>
      <c r="L86" s="10" t="n">
        <v>0.00158489254961134</v>
      </c>
      <c r="M86" s="10" t="n">
        <v>0.0203441069735523</v>
      </c>
      <c r="N86" s="10" t="n">
        <v>0.0648546509132172</v>
      </c>
      <c r="O86" s="10" t="n">
        <v>0.00891642098125614</v>
      </c>
      <c r="P86" s="10" t="n">
        <v>0.0631495433614487</v>
      </c>
      <c r="Q86" s="10" t="n">
        <v>0.0110338315433802</v>
      </c>
      <c r="R86" s="10" t="n">
        <v>0.002586480693793</v>
      </c>
      <c r="S86" s="10" t="n">
        <v>3.54267433146388E-005</v>
      </c>
      <c r="T86" s="10" t="n">
        <v>0.00305921274599044</v>
      </c>
      <c r="U86" s="10" t="n">
        <v>0.00289514549888703</v>
      </c>
      <c r="V86" s="10" t="n">
        <v>0.00339977845999688</v>
      </c>
      <c r="W86" s="10" t="n">
        <v>0.00770415045436402</v>
      </c>
      <c r="X86" s="10" t="n">
        <v>0.000594657648666197</v>
      </c>
      <c r="Y86" s="10" t="n">
        <v>0.00225671770558543</v>
      </c>
      <c r="Z86" s="10" t="n">
        <v>0.00565012978458063</v>
      </c>
      <c r="AA86" s="10" t="n">
        <v>0.000369911352944366</v>
      </c>
      <c r="AB86" s="10" t="n">
        <v>0.000297225422035147</v>
      </c>
      <c r="AC86" s="10" t="n">
        <v>0.0075897324388733</v>
      </c>
      <c r="AD86" s="10" t="n">
        <v>0.00199017254951859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0.000778419512231953</v>
      </c>
      <c r="AK86" s="10" t="n">
        <v>0.0226081452611598</v>
      </c>
      <c r="AL86" s="10" t="n">
        <v>0.00728217056000595</v>
      </c>
      <c r="AM86" s="10" t="n">
        <v>0.000327819861751095</v>
      </c>
      <c r="AN86" s="13" t="n">
        <f aca="false">SUM(C86:AD86)+SUM(AJ86:AM86)</f>
        <v>0.287466685934388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149006193575844</v>
      </c>
      <c r="D87" s="10" t="n">
        <v>0.00997221739332158</v>
      </c>
      <c r="E87" s="10" t="n">
        <v>0.00175180385150252</v>
      </c>
      <c r="F87" s="10" t="n">
        <v>0</v>
      </c>
      <c r="G87" s="10" t="n">
        <v>0.00028492452863227</v>
      </c>
      <c r="H87" s="10" t="n">
        <v>0.000321906455836432</v>
      </c>
      <c r="I87" s="10" t="n">
        <v>0</v>
      </c>
      <c r="J87" s="10" t="n">
        <v>3.35733137845409E-005</v>
      </c>
      <c r="K87" s="10" t="n">
        <v>0</v>
      </c>
      <c r="L87" s="10" t="n">
        <v>0.000598891860917972</v>
      </c>
      <c r="M87" s="10" t="n">
        <v>0.00745198569010303</v>
      </c>
      <c r="N87" s="10" t="n">
        <v>0.0244918672662766</v>
      </c>
      <c r="O87" s="10" t="n">
        <v>0.0212359619664224</v>
      </c>
      <c r="P87" s="10" t="n">
        <v>0.0462812541701048</v>
      </c>
      <c r="Q87" s="10" t="n">
        <v>0.00567483284856025</v>
      </c>
      <c r="R87" s="10" t="n">
        <v>0.00609217889590768</v>
      </c>
      <c r="S87" s="10" t="n">
        <v>2.30049622894552E-005</v>
      </c>
      <c r="T87" s="10" t="n">
        <v>0.00124949221911997</v>
      </c>
      <c r="U87" s="10" t="n">
        <v>0.000451412457489211</v>
      </c>
      <c r="V87" s="10" t="n">
        <v>0.00167770599699046</v>
      </c>
      <c r="W87" s="10" t="n">
        <v>0.00130951051239597</v>
      </c>
      <c r="X87" s="10" t="n">
        <v>0.000135326412259177</v>
      </c>
      <c r="Y87" s="10" t="n">
        <v>0.000391651032773086</v>
      </c>
      <c r="Z87" s="10" t="n">
        <v>0.0135408651777293</v>
      </c>
      <c r="AA87" s="10" t="n">
        <v>0.000886514106560981</v>
      </c>
      <c r="AB87" s="10" t="n">
        <v>0.000186580557557488</v>
      </c>
      <c r="AC87" s="10" t="n">
        <v>0.00289519413914607</v>
      </c>
      <c r="AD87" s="10" t="n">
        <v>0.00075917510237172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0.000216696007497564</v>
      </c>
      <c r="AK87" s="10" t="n">
        <v>0.017138724549838</v>
      </c>
      <c r="AL87" s="10" t="n">
        <v>0.00443996323011398</v>
      </c>
      <c r="AM87" s="10" t="n">
        <v>0.000127679649825564</v>
      </c>
      <c r="AN87" s="13" t="n">
        <f aca="false">SUM(C87:AD87)+SUM(AJ87:AM87)</f>
        <v>0.169769900548904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415206156907379</v>
      </c>
      <c r="D88" s="10" t="n">
        <v>0.0249875719164574</v>
      </c>
      <c r="E88" s="10" t="n">
        <v>0.00296680599129359</v>
      </c>
      <c r="F88" s="10" t="n">
        <v>0</v>
      </c>
      <c r="G88" s="10" t="n">
        <v>0.000697717278767718</v>
      </c>
      <c r="H88" s="10" t="n">
        <v>0.000837381484419065</v>
      </c>
      <c r="I88" s="10" t="n">
        <v>0</v>
      </c>
      <c r="J88" s="10" t="n">
        <v>8.43315696777613E-005</v>
      </c>
      <c r="K88" s="10" t="n">
        <v>0</v>
      </c>
      <c r="L88" s="10" t="n">
        <v>0.00175594698076292</v>
      </c>
      <c r="M88" s="10" t="n">
        <v>0.0278980482162218</v>
      </c>
      <c r="N88" s="10" t="n">
        <v>0.037645652531296</v>
      </c>
      <c r="O88" s="10" t="n">
        <v>0.0214589333602461</v>
      </c>
      <c r="P88" s="10" t="n">
        <v>0.0754824733570306</v>
      </c>
      <c r="Q88" s="10" t="n">
        <v>0.0120835678137572</v>
      </c>
      <c r="R88" s="10" t="n">
        <v>0.00287539244035779</v>
      </c>
      <c r="S88" s="10" t="n">
        <v>4.05242855942221E-005</v>
      </c>
      <c r="T88" s="10" t="n">
        <v>0.00202158079623398</v>
      </c>
      <c r="U88" s="10" t="n">
        <v>0.000865661445826189</v>
      </c>
      <c r="V88" s="10" t="n">
        <v>0.00179803319253134</v>
      </c>
      <c r="W88" s="10" t="n">
        <v>0.00311294871845681</v>
      </c>
      <c r="X88" s="10" t="n">
        <v>0.000364246978503081</v>
      </c>
      <c r="Y88" s="10" t="n">
        <v>0.0011908138354908</v>
      </c>
      <c r="Z88" s="10" t="n">
        <v>0.00847210837204249</v>
      </c>
      <c r="AA88" s="10" t="n">
        <v>0.000554664970483706</v>
      </c>
      <c r="AB88" s="10" t="n">
        <v>0.000335897969417766</v>
      </c>
      <c r="AC88" s="10" t="n">
        <v>0.0210901628640736</v>
      </c>
      <c r="AD88" s="10" t="n">
        <v>0.00553024280302382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0.0017326506942419</v>
      </c>
      <c r="AK88" s="10" t="n">
        <v>0.0287630754980111</v>
      </c>
      <c r="AL88" s="10" t="n">
        <v>0.00969687318818412</v>
      </c>
      <c r="AM88" s="10" t="n">
        <v>0.000136195752714335</v>
      </c>
      <c r="AN88" s="13" t="n">
        <f aca="false">SUM(C88:AD88)+SUM(AJ88:AM88)</f>
        <v>0.294894710462025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341756519043008</v>
      </c>
      <c r="D89" s="10" t="n">
        <v>0.0194743002790102</v>
      </c>
      <c r="E89" s="10" t="n">
        <v>0.00585487930420247</v>
      </c>
      <c r="F89" s="10" t="n">
        <v>0</v>
      </c>
      <c r="G89" s="10" t="n">
        <v>0.00103741164847854</v>
      </c>
      <c r="H89" s="10" t="n">
        <v>0.000850807911651127</v>
      </c>
      <c r="I89" s="10" t="n">
        <v>0</v>
      </c>
      <c r="J89" s="10" t="n">
        <v>9.31314634175082E-005</v>
      </c>
      <c r="K89" s="10" t="n">
        <v>0</v>
      </c>
      <c r="L89" s="10" t="n">
        <v>0.00132413148572395</v>
      </c>
      <c r="M89" s="10" t="n">
        <v>0.122963397300856</v>
      </c>
      <c r="N89" s="10" t="n">
        <v>0.0893378457804239</v>
      </c>
      <c r="O89" s="10" t="n">
        <v>0.0612291159857849</v>
      </c>
      <c r="P89" s="10" t="n">
        <v>0.0773181778305311</v>
      </c>
      <c r="Q89" s="10" t="n">
        <v>0.00634013820165278</v>
      </c>
      <c r="R89" s="10" t="n">
        <v>0.00220878539504799</v>
      </c>
      <c r="S89" s="10" t="n">
        <v>3.52485388507738E-005</v>
      </c>
      <c r="T89" s="10" t="n">
        <v>0.00195816681015656</v>
      </c>
      <c r="U89" s="10" t="n">
        <v>0.000958685177167773</v>
      </c>
      <c r="V89" s="10" t="n">
        <v>0.00216925947461375</v>
      </c>
      <c r="W89" s="10" t="n">
        <v>0.00990791432314352</v>
      </c>
      <c r="X89" s="10" t="n">
        <v>0.000300052142181453</v>
      </c>
      <c r="Y89" s="10" t="n">
        <v>0.0049306087752118</v>
      </c>
      <c r="Z89" s="10" t="n">
        <v>0.00703597887666863</v>
      </c>
      <c r="AA89" s="10" t="n">
        <v>0.00046064224447716</v>
      </c>
      <c r="AB89" s="10" t="n">
        <v>0.000256575716877696</v>
      </c>
      <c r="AC89" s="10" t="n">
        <v>0.0335850830537609</v>
      </c>
      <c r="AD89" s="10" t="n">
        <v>0.0088066491019569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.0432658469234381</v>
      </c>
      <c r="AK89" s="10" t="n">
        <v>0.0266415208697712</v>
      </c>
      <c r="AL89" s="10" t="n">
        <v>0.0048055211586779</v>
      </c>
      <c r="AM89" s="10" t="n">
        <v>0.000394013655966907</v>
      </c>
      <c r="AN89" s="13" t="n">
        <f aca="false">SUM(C89:AD89)+SUM(AJ89:AM89)</f>
        <v>0.533885645948744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0451063774571313</v>
      </c>
      <c r="D90" s="10" t="n">
        <v>0.0296298083742603</v>
      </c>
      <c r="E90" s="10" t="n">
        <v>0.00341540913518915</v>
      </c>
      <c r="F90" s="10" t="n">
        <v>0</v>
      </c>
      <c r="G90" s="10" t="n">
        <v>0.000831074524294495</v>
      </c>
      <c r="H90" s="10" t="n">
        <v>0.000887385660920673</v>
      </c>
      <c r="I90" s="10" t="n">
        <v>0</v>
      </c>
      <c r="J90" s="10" t="n">
        <v>8.88111033401086E-005</v>
      </c>
      <c r="K90" s="10" t="n">
        <v>0</v>
      </c>
      <c r="L90" s="10" t="n">
        <v>0.00188432012525376</v>
      </c>
      <c r="M90" s="10" t="n">
        <v>0.0888237088276432</v>
      </c>
      <c r="N90" s="10" t="n">
        <v>0.075699609292548</v>
      </c>
      <c r="O90" s="10" t="n">
        <v>0.0468502741033114</v>
      </c>
      <c r="P90" s="10" t="n">
        <v>0.0930143875671316</v>
      </c>
      <c r="Q90" s="10" t="n">
        <v>0.0124236274207249</v>
      </c>
      <c r="R90" s="10" t="n">
        <v>0.00251515151030154</v>
      </c>
      <c r="S90" s="10" t="n">
        <v>4.38083203966558E-005</v>
      </c>
      <c r="T90" s="10" t="n">
        <v>0.00218241802128854</v>
      </c>
      <c r="U90" s="10" t="n">
        <v>0.000890925539202407</v>
      </c>
      <c r="V90" s="10" t="n">
        <v>0.00203623566290164</v>
      </c>
      <c r="W90" s="10" t="n">
        <v>0.0064765989394603</v>
      </c>
      <c r="X90" s="10" t="n">
        <v>0.000390462775775373</v>
      </c>
      <c r="Y90" s="10" t="n">
        <v>0.00502159008189369</v>
      </c>
      <c r="Z90" s="10" t="n">
        <v>0.00815893890152521</v>
      </c>
      <c r="AA90" s="10" t="n">
        <v>0.00053416191180069</v>
      </c>
      <c r="AB90" s="10" t="n">
        <v>0.000351734027631992</v>
      </c>
      <c r="AC90" s="10" t="n">
        <v>0.124823113119893</v>
      </c>
      <c r="AD90" s="10" t="n">
        <v>0.0327310001080279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.0275166367816995</v>
      </c>
      <c r="AK90" s="10" t="n">
        <v>0.0341524432320251</v>
      </c>
      <c r="AL90" s="10" t="n">
        <v>0.0100040148225556</v>
      </c>
      <c r="AM90" s="10" t="n">
        <v>0.000277522819808657</v>
      </c>
      <c r="AN90" s="13" t="n">
        <f aca="false">SUM(C90:AD90)+SUM(AJ90:AM90)</f>
        <v>0.612106236485377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290837052708753</v>
      </c>
      <c r="D91" s="10" t="n">
        <v>0.0207256834360417</v>
      </c>
      <c r="E91" s="10" t="n">
        <v>0.00338925066769953</v>
      </c>
      <c r="F91" s="10" t="n">
        <v>0</v>
      </c>
      <c r="G91" s="10" t="n">
        <v>0.000610481736018278</v>
      </c>
      <c r="H91" s="10" t="n">
        <v>0.000644720656626165</v>
      </c>
      <c r="I91" s="10" t="n">
        <v>0</v>
      </c>
      <c r="J91" s="10" t="n">
        <v>6.7621465517168E-005</v>
      </c>
      <c r="K91" s="10" t="n">
        <v>0</v>
      </c>
      <c r="L91" s="10" t="n">
        <v>0.00118490622590109</v>
      </c>
      <c r="M91" s="10" t="n">
        <v>0.024899294200581</v>
      </c>
      <c r="N91" s="10" t="n">
        <v>0.0453368553584226</v>
      </c>
      <c r="O91" s="10" t="n">
        <v>0.0435750600836268</v>
      </c>
      <c r="P91" s="10" t="n">
        <v>0.0890956820352503</v>
      </c>
      <c r="Q91" s="10" t="n">
        <v>0.0124244696207653</v>
      </c>
      <c r="R91" s="10" t="n">
        <v>0.00190104248673128</v>
      </c>
      <c r="S91" s="10" t="n">
        <v>4.05903849117055E-005</v>
      </c>
      <c r="T91" s="10" t="n">
        <v>0.00228253181572371</v>
      </c>
      <c r="U91" s="10" t="n">
        <v>0.000953145042824315</v>
      </c>
      <c r="V91" s="10" t="n">
        <v>0.00157960426668448</v>
      </c>
      <c r="W91" s="10" t="n">
        <v>0.00208159405876857</v>
      </c>
      <c r="X91" s="10" t="n">
        <v>0.000273982279793928</v>
      </c>
      <c r="Y91" s="10" t="n">
        <v>0.00169076166134295</v>
      </c>
      <c r="Z91" s="10" t="n">
        <v>0.00573671174985224</v>
      </c>
      <c r="AA91" s="10" t="n">
        <v>0.000375579833693535</v>
      </c>
      <c r="AB91" s="10" t="n">
        <v>0.00022703497236382</v>
      </c>
      <c r="AC91" s="10" t="n">
        <v>0.0332678073925956</v>
      </c>
      <c r="AD91" s="10" t="n">
        <v>0.00872345337449655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.00150167048714321</v>
      </c>
      <c r="AK91" s="10" t="n">
        <v>0.0337554558334681</v>
      </c>
      <c r="AL91" s="10" t="n">
        <v>0.00982808250112179</v>
      </c>
      <c r="AM91" s="10" t="n">
        <v>0.000196909653162962</v>
      </c>
      <c r="AN91" s="13" t="n">
        <f aca="false">SUM(C91:AD91)+SUM(AJ91:AM91)</f>
        <v>0.346660820333837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0629238970917133</v>
      </c>
      <c r="D92" s="10" t="n">
        <v>0.0620863770052593</v>
      </c>
      <c r="E92" s="10" t="n">
        <v>0.0119441977016058</v>
      </c>
      <c r="F92" s="10" t="n">
        <v>0</v>
      </c>
      <c r="G92" s="10" t="n">
        <v>0.00164404233901393</v>
      </c>
      <c r="H92" s="10" t="n">
        <v>0.00141036604785707</v>
      </c>
      <c r="I92" s="10" t="n">
        <v>0</v>
      </c>
      <c r="J92" s="10" t="n">
        <v>0.000149566817438971</v>
      </c>
      <c r="K92" s="10" t="n">
        <v>0</v>
      </c>
      <c r="L92" s="10" t="n">
        <v>0.00246599441529062</v>
      </c>
      <c r="M92" s="10" t="n">
        <v>0.0655045105933769</v>
      </c>
      <c r="N92" s="10" t="n">
        <v>0.288029462620061</v>
      </c>
      <c r="O92" s="10" t="n">
        <v>0.0203589434075263</v>
      </c>
      <c r="P92" s="10" t="n">
        <v>0.150474033084908</v>
      </c>
      <c r="Q92" s="10" t="n">
        <v>0.0107292605814481</v>
      </c>
      <c r="R92" s="10" t="n">
        <v>0.00399119320687999</v>
      </c>
      <c r="S92" s="10" t="n">
        <v>6.87164200069259E-005</v>
      </c>
      <c r="T92" s="10" t="n">
        <v>0.00608334835813618</v>
      </c>
      <c r="U92" s="10" t="n">
        <v>0.00553529273985219</v>
      </c>
      <c r="V92" s="10" t="n">
        <v>0.0269683218806279</v>
      </c>
      <c r="W92" s="10" t="n">
        <v>0.0171231883473138</v>
      </c>
      <c r="X92" s="10" t="n">
        <v>0.000793339880047218</v>
      </c>
      <c r="Y92" s="10" t="n">
        <v>0.00233604916182789</v>
      </c>
      <c r="Z92" s="10" t="n">
        <v>0.25060485025754</v>
      </c>
      <c r="AA92" s="10" t="n">
        <v>0.0164069822725439</v>
      </c>
      <c r="AB92" s="10" t="n">
        <v>0.0020760059179246</v>
      </c>
      <c r="AC92" s="10" t="n">
        <v>0.0106573195479089</v>
      </c>
      <c r="AD92" s="10" t="n">
        <v>0.00279455237539898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.00277575103187392</v>
      </c>
      <c r="AK92" s="10" t="n">
        <v>0.052344667620736</v>
      </c>
      <c r="AL92" s="10" t="n">
        <v>0.00809461286044444</v>
      </c>
      <c r="AM92" s="10" t="n">
        <v>0.00120617943523986</v>
      </c>
      <c r="AN92" s="13" t="n">
        <f aca="false">SUM(C92:AD92)+SUM(AJ92:AM92)</f>
        <v>1.02528636489901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0795832363206623</v>
      </c>
      <c r="D93" s="10" t="n">
        <v>0.0387109645164009</v>
      </c>
      <c r="E93" s="10" t="n">
        <v>0.0790022880949033</v>
      </c>
      <c r="F93" s="10" t="n">
        <v>0</v>
      </c>
      <c r="G93" s="10" t="n">
        <v>0.00358415382609205</v>
      </c>
      <c r="H93" s="10" t="n">
        <v>0.00265082985746934</v>
      </c>
      <c r="I93" s="10" t="n">
        <v>0</v>
      </c>
      <c r="J93" s="10" t="n">
        <v>0.000317578768600216</v>
      </c>
      <c r="K93" s="10" t="n">
        <v>0</v>
      </c>
      <c r="L93" s="10" t="n">
        <v>0.00235217711615847</v>
      </c>
      <c r="M93" s="10" t="n">
        <v>0.0306963861264655</v>
      </c>
      <c r="N93" s="10" t="n">
        <v>0.177694246088516</v>
      </c>
      <c r="O93" s="10" t="n">
        <v>0.0127020452664065</v>
      </c>
      <c r="P93" s="10" t="n">
        <v>0.21224381021713</v>
      </c>
      <c r="Q93" s="10" t="n">
        <v>0.0898432767938503</v>
      </c>
      <c r="R93" s="10" t="n">
        <v>0.00701445113599333</v>
      </c>
      <c r="S93" s="10" t="n">
        <v>0.000143181679072142</v>
      </c>
      <c r="T93" s="10" t="n">
        <v>0.00710127168402024</v>
      </c>
      <c r="U93" s="10" t="n">
        <v>0.00509046387702064</v>
      </c>
      <c r="V93" s="10" t="n">
        <v>0.00797020189225529</v>
      </c>
      <c r="W93" s="10" t="n">
        <v>0.00659213845585588</v>
      </c>
      <c r="X93" s="10" t="n">
        <v>0.000783045962551384</v>
      </c>
      <c r="Y93" s="10" t="n">
        <v>0.00167076030666317</v>
      </c>
      <c r="Z93" s="10" t="n">
        <v>0.0258303552352266</v>
      </c>
      <c r="AA93" s="10" t="n">
        <v>0.00169110126959773</v>
      </c>
      <c r="AB93" s="10" t="n">
        <v>0.000561776444025925</v>
      </c>
      <c r="AC93" s="10" t="n">
        <v>0.0387149858408209</v>
      </c>
      <c r="AD93" s="10" t="n">
        <v>0.0101518074182389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.00153651824615554</v>
      </c>
      <c r="AK93" s="10" t="n">
        <v>0.0781910976083574</v>
      </c>
      <c r="AL93" s="10" t="n">
        <v>0.050211216794804</v>
      </c>
      <c r="AM93" s="10" t="n">
        <v>0.000394864439664988</v>
      </c>
      <c r="AN93" s="13" t="n">
        <f aca="false">SUM(C93:AD93)+SUM(AJ93:AM93)</f>
        <v>0.894242827325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54:46Z</dcterms:modified>
  <cp:revision>0</cp:revision>
  <dc:subject>1990, 91 sectors, SPM</dc:subject>
  <dc:title>Breakdown list of embodied intensity in 3EID</dc:title>
</cp:coreProperties>
</file>