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A" sheetId="2" state="visible" r:id="rId3"/>
    <sheet name="C1" sheetId="3" state="visible" r:id="rId4"/>
    <sheet name="C2" sheetId="4" state="visible" r:id="rId5"/>
    <sheet name="C3" sheetId="5" state="visible" r:id="rId6"/>
    <sheet name="C4" sheetId="6" state="visible" r:id="rId7"/>
    <sheet name="C5" sheetId="7" state="visible" r:id="rId8"/>
    <sheet name="D1" sheetId="8" state="visible" r:id="rId9"/>
    <sheet name="D2" sheetId="9" state="visible" r:id="rId10"/>
    <sheet name="D3" sheetId="10" state="visible" r:id="rId11"/>
    <sheet name="D4" sheetId="11" state="visible" r:id="rId12"/>
    <sheet name="D5" sheetId="12" state="visible" r:id="rId13"/>
    <sheet name="E1" sheetId="13" state="visible" r:id="rId14"/>
    <sheet name="E2" sheetId="14" state="visible" r:id="rId15"/>
    <sheet name="E3" sheetId="15" state="visible" r:id="rId16"/>
    <sheet name="E4" sheetId="16" state="visible" r:id="rId17"/>
    <sheet name="E5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5" uniqueCount="286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A</t>
  </si>
  <si>
    <t xml:space="preserve">Fuels and other resources consumption by sector</t>
  </si>
  <si>
    <t xml:space="preserve">C1</t>
  </si>
  <si>
    <t xml:space="preserve">Calorific values of fuels and other resources</t>
  </si>
  <si>
    <t xml:space="preserve">C2</t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factors of fuels and other resources</t>
    </r>
  </si>
  <si>
    <t xml:space="preserve">C3</t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factors of fuels and other resources by sector</t>
    </r>
  </si>
  <si>
    <t xml:space="preserve">C4</t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factors of fuels and other resources by sector</t>
    </r>
  </si>
  <si>
    <t xml:space="preserve">C5</t>
  </si>
  <si>
    <t xml:space="preserve">SPM (Suspended Particulate Matters) emission factors of fuels and other resources by sector</t>
  </si>
  <si>
    <t xml:space="preserve">D1</t>
  </si>
  <si>
    <t xml:space="preserve">Sectoral energy consumptions by fuel and other resource</t>
  </si>
  <si>
    <t xml:space="preserve">D2</t>
  </si>
  <si>
    <r>
      <rPr>
        <sz val="11"/>
        <rFont val="Times New Roman"/>
        <family val="1"/>
      </rPr>
      <t xml:space="preserve">Sectoral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s by fuel and other resource (calculated by multiplying worksheet D1 and C2)</t>
    </r>
  </si>
  <si>
    <t xml:space="preserve">D3</t>
  </si>
  <si>
    <r>
      <rPr>
        <sz val="11"/>
        <rFont val="Times New Roman"/>
        <family val="1"/>
      </rPr>
      <t xml:space="preserve">Sectoral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by fuel and other resource (calculated by multiplying worksheet D1 and C3)</t>
    </r>
  </si>
  <si>
    <t xml:space="preserve">D4</t>
  </si>
  <si>
    <r>
      <rPr>
        <sz val="11"/>
        <rFont val="Times New Roman"/>
        <family val="1"/>
      </rPr>
      <t xml:space="preserve">Sectoral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by fuel and other resource (calculated by multiplying worksheet D1 and C4)</t>
    </r>
  </si>
  <si>
    <t xml:space="preserve">D5</t>
  </si>
  <si>
    <t xml:space="preserve">Sectoral SPM emissions by fuel and other resource (calculated by multiplying worksheet D1 and C5)</t>
  </si>
  <si>
    <t xml:space="preserve">E1</t>
  </si>
  <si>
    <t xml:space="preserve">Direct energy consumptions and embodied energy intensities by sector</t>
  </si>
  <si>
    <t xml:space="preserve">E2</t>
  </si>
  <si>
    <r>
      <rPr>
        <sz val="11"/>
        <rFont val="Times New Roman"/>
        <family val="1"/>
      </rPr>
      <t xml:space="preserve">Direct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s and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intensities by sector</t>
    </r>
  </si>
  <si>
    <t xml:space="preserve">E3</t>
  </si>
  <si>
    <r>
      <rPr>
        <sz val="11"/>
        <rFont val="Times New Roman"/>
        <family val="1"/>
      </rPr>
      <t xml:space="preserve">Direct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and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intensities by sector</t>
    </r>
  </si>
  <si>
    <t xml:space="preserve">E4</t>
  </si>
  <si>
    <r>
      <rPr>
        <sz val="11"/>
        <rFont val="Times New Roman"/>
        <family val="1"/>
      </rPr>
      <t xml:space="preserve">Direct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and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intensities by sector</t>
    </r>
  </si>
  <si>
    <t xml:space="preserve">E5</t>
  </si>
  <si>
    <t xml:space="preserve">Direct SPM emissions and embodied SPM intensities by sector</t>
  </si>
  <si>
    <t xml:space="preserve">Fuels and other resources consumption</t>
  </si>
  <si>
    <t xml:space="preserve">Detailed classification</t>
  </si>
  <si>
    <t xml:space="preserve">Fuel &amp; other resource names</t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t xml:space="preserve">Column code</t>
  </si>
  <si>
    <t xml:space="preserve">Sector number</t>
  </si>
  <si>
    <t xml:space="preserve">Sector name</t>
  </si>
  <si>
    <t xml:space="preserve">t</t>
  </si>
  <si>
    <t xml:space="preserve">ｔ</t>
  </si>
  <si>
    <t xml:space="preserve">1000Nm3</t>
  </si>
  <si>
    <t xml:space="preserve">10^6Nm3</t>
  </si>
  <si>
    <t xml:space="preserve">kl</t>
  </si>
  <si>
    <t xml:space="preserve">t (dry)</t>
  </si>
  <si>
    <t xml:space="preserve">10^6kWh</t>
  </si>
  <si>
    <t xml:space="preserve">t-metal</t>
  </si>
  <si>
    <t xml:space="preserve">Agriculture for crops</t>
  </si>
  <si>
    <t xml:space="preserve">Livestock and sericulture</t>
  </si>
  <si>
    <t xml:space="preserve">Agricultural services</t>
  </si>
  <si>
    <t xml:space="preserve">Silviculture</t>
  </si>
  <si>
    <t xml:space="preserve">Fisheries</t>
  </si>
  <si>
    <t xml:space="preserve">Metal ores</t>
  </si>
  <si>
    <t xml:space="preserve">Non-metal ores</t>
  </si>
  <si>
    <t xml:space="preserve">Coal and lignite mining</t>
  </si>
  <si>
    <t xml:space="preserve">Crude petroleum and natural gas</t>
  </si>
  <si>
    <t xml:space="preserve">Food</t>
  </si>
  <si>
    <t xml:space="preserve">Drinks</t>
  </si>
  <si>
    <t xml:space="preserve">Feeds and organic fertilizers</t>
  </si>
  <si>
    <t xml:space="preserve">Tabacco</t>
  </si>
  <si>
    <t xml:space="preserve">Fabric</t>
  </si>
  <si>
    <t xml:space="preserve">Wearing apparel and textile products</t>
  </si>
  <si>
    <t xml:space="preserve">Timber and wooden products</t>
  </si>
  <si>
    <t xml:space="preserve">Wooden furniture and accessories</t>
  </si>
  <si>
    <t xml:space="preserve">Pulp and paper</t>
  </si>
  <si>
    <t xml:space="preserve">Converted paper products</t>
  </si>
  <si>
    <t xml:space="preserve">Publishing and printing</t>
  </si>
  <si>
    <t xml:space="preserve">Chemical fertilizer</t>
  </si>
  <si>
    <t xml:space="preserve">Industrial inorganic chemicals</t>
  </si>
  <si>
    <t xml:space="preserve">Industrial organic chemicals</t>
  </si>
  <si>
    <t xml:space="preserve">Resin</t>
  </si>
  <si>
    <t xml:space="preserve">Chemical fiber</t>
  </si>
  <si>
    <t xml:space="preserve">Final chemical products</t>
  </si>
  <si>
    <t xml:space="preserve">Petroleum refinery products</t>
  </si>
  <si>
    <t xml:space="preserve">Coal products</t>
  </si>
  <si>
    <t xml:space="preserve">Plastic products</t>
  </si>
  <si>
    <t xml:space="preserve">Rubber products</t>
  </si>
  <si>
    <t xml:space="preserve">Leather and fur products</t>
  </si>
  <si>
    <t xml:space="preserve">Glass and glass products</t>
  </si>
  <si>
    <t xml:space="preserve">Cement and cement products</t>
  </si>
  <si>
    <t xml:space="preserve">Pottery, china and earthenware</t>
  </si>
  <si>
    <t xml:space="preserve">Miscellaneous ceramic, stone and clay products</t>
  </si>
  <si>
    <t xml:space="preserve">Pig iron and crude steel</t>
  </si>
  <si>
    <t xml:space="preserve">Steel</t>
  </si>
  <si>
    <t xml:space="preserve">Cast and forges products(iron)</t>
  </si>
  <si>
    <t xml:space="preserve">Non-ferrous metals</t>
  </si>
  <si>
    <t xml:space="preserve">Non-ferrous metal products</t>
  </si>
  <si>
    <t xml:space="preserve">Metal products for construction and architecture</t>
  </si>
  <si>
    <t xml:space="preserve">Other metal products</t>
  </si>
  <si>
    <t xml:space="preserve">General industrial machinery</t>
  </si>
  <si>
    <t xml:space="preserve">Special industrial machinery</t>
  </si>
  <si>
    <t xml:space="preserve">Other general machines and parts</t>
  </si>
  <si>
    <t xml:space="preserve">Office machine and machinery for service industry</t>
  </si>
  <si>
    <t xml:space="preserve">Household electric appliances</t>
  </si>
  <si>
    <t xml:space="preserve">Electric and communication equipment</t>
  </si>
  <si>
    <t xml:space="preserve">Industrial heavy electrical equipment</t>
  </si>
  <si>
    <t xml:space="preserve">Other electrical equipment</t>
  </si>
  <si>
    <t xml:space="preserve">Passenger cars</t>
  </si>
  <si>
    <t xml:space="preserve">Steel ships and repair</t>
  </si>
  <si>
    <t xml:space="preserve">Other transportation equipment and repair</t>
  </si>
  <si>
    <t xml:space="preserve">Precision instruments</t>
  </si>
  <si>
    <t xml:space="preserve">Musical instruments</t>
  </si>
  <si>
    <t xml:space="preserve">Construction</t>
  </si>
  <si>
    <t xml:space="preserve">Repair of construction</t>
  </si>
  <si>
    <t xml:space="preserve">Civil engineering and construction</t>
  </si>
  <si>
    <t xml:space="preserve">Electric power</t>
  </si>
  <si>
    <t xml:space="preserve">Gas, steam and hot water supply</t>
  </si>
  <si>
    <t xml:space="preserve">Water supply</t>
  </si>
  <si>
    <t xml:space="preserve">Other sanitary services</t>
  </si>
  <si>
    <t xml:space="preserve">Trade</t>
  </si>
  <si>
    <t xml:space="preserve">Financial service and insurance</t>
  </si>
  <si>
    <t xml:space="preserve">Real estate agencies, managers and rent</t>
  </si>
  <si>
    <t xml:space="preserve">House rent</t>
  </si>
  <si>
    <t xml:space="preserve">Railway transport</t>
  </si>
  <si>
    <t xml:space="preserve">Road transport</t>
  </si>
  <si>
    <t xml:space="preserve">Transport by private motor cars</t>
  </si>
  <si>
    <t xml:space="preserve">Water transport</t>
  </si>
  <si>
    <t xml:space="preserve">Air transport</t>
  </si>
  <si>
    <t xml:space="preserve">Storage facility service</t>
  </si>
  <si>
    <t xml:space="preserve">Services relating to transport</t>
  </si>
  <si>
    <t xml:space="preserve">Telecommunication</t>
  </si>
  <si>
    <t xml:space="preserve">Broadcasting</t>
  </si>
  <si>
    <t xml:space="preserve">Public administration</t>
  </si>
  <si>
    <t xml:space="preserve">Education</t>
  </si>
  <si>
    <t xml:space="preserve">Research institute</t>
  </si>
  <si>
    <t xml:space="preserve">Medical service and health</t>
  </si>
  <si>
    <t xml:space="preserve">Social security</t>
  </si>
  <si>
    <t xml:space="preserve">Private non-profit organization service</t>
  </si>
  <si>
    <t xml:space="preserve">Advertising agencies and information  service</t>
  </si>
  <si>
    <t xml:space="preserve">Goods renting leasing</t>
  </si>
  <si>
    <t xml:space="preserve">Car and machine repairing</t>
  </si>
  <si>
    <t xml:space="preserve">Other business services</t>
  </si>
  <si>
    <t xml:space="preserve">Amusement and recreation services</t>
  </si>
  <si>
    <t xml:space="preserve">Eating and drinking places</t>
  </si>
  <si>
    <t xml:space="preserve">Hotel and other lodging places</t>
  </si>
  <si>
    <t xml:space="preserve">Other personal services</t>
  </si>
  <si>
    <t xml:space="preserve">Office supplies</t>
  </si>
  <si>
    <t xml:space="preserve">Activities not elsewhere classified</t>
  </si>
  <si>
    <t xml:space="preserve">Total of intermediate sectors</t>
  </si>
  <si>
    <t xml:space="preserve">Consumption expenditures of households</t>
  </si>
  <si>
    <t xml:space="preserve">Total</t>
  </si>
  <si>
    <t xml:space="preserve">Calorific values of fuels</t>
  </si>
  <si>
    <t xml:space="preserve">Fuel and resource names</t>
  </si>
  <si>
    <t xml:space="preserve">Calorific value</t>
  </si>
  <si>
    <t xml:space="preserve">Unit</t>
  </si>
  <si>
    <t xml:space="preserve">Notes</t>
  </si>
  <si>
    <t xml:space="preserve">TOE/t</t>
  </si>
  <si>
    <t xml:space="preserve">TOE/1000Nm3</t>
  </si>
  <si>
    <t xml:space="preserve">TOE/10^6Nm3</t>
  </si>
  <si>
    <t xml:space="preserve">TOE/kl</t>
  </si>
  <si>
    <t xml:space="preserve">TOE/t (dry)</t>
  </si>
  <si>
    <t xml:space="preserve">Not counted in energy consumption</t>
  </si>
  <si>
    <t xml:space="preserve">TOE/10^6kWh</t>
  </si>
  <si>
    <t xml:space="preserve">-</t>
  </si>
  <si>
    <r>
      <rPr>
        <sz val="11"/>
        <rFont val="Times New Roman"/>
        <family val="1"/>
      </rPr>
      <t xml:space="preserve">TOE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Ton Oil Equivalent</t>
    </r>
    <r>
      <rPr>
        <sz val="11"/>
        <rFont val="Noto Sans"/>
        <family val="2"/>
      </rPr>
      <t xml:space="preserve">）＝</t>
    </r>
    <r>
      <rPr>
        <sz val="11"/>
        <rFont val="Times New Roman"/>
        <family val="1"/>
      </rPr>
      <t xml:space="preserve">10,000,000 kcal</t>
    </r>
  </si>
  <si>
    <t xml:space="preserve">10^6 = 1,000,000</t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 </t>
    </r>
    <r>
      <rPr>
        <sz val="11"/>
        <color rgb="FFFFFFFF"/>
        <rFont val="Times New Roman"/>
        <family val="1"/>
      </rPr>
      <t xml:space="preserve">emission factor</t>
    </r>
  </si>
  <si>
    <t xml:space="preserve">Fuel and resouce names</t>
  </si>
  <si>
    <t xml:space="preserve">Emission factor</t>
  </si>
  <si>
    <t xml:space="preserve">t-C/TOE</t>
  </si>
  <si>
    <t xml:space="preserve">Same as coke</t>
  </si>
  <si>
    <r>
      <rPr>
        <sz val="11"/>
        <rFont val="Times New Roman"/>
        <family val="1"/>
      </rPr>
      <t xml:space="preserve">Not count in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</t>
    </r>
  </si>
  <si>
    <t xml:space="preserve">Tire for passenger-vehicle</t>
  </si>
  <si>
    <r>
      <rPr>
        <sz val="11"/>
        <rFont val="Times New Roman"/>
        <family val="1"/>
      </rPr>
      <t xml:space="preserve">Exclud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 (0.925 is the factor including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)</t>
    </r>
  </si>
  <si>
    <r>
      <rPr>
        <sz val="11"/>
        <rFont val="Times New Roman"/>
        <family val="1"/>
      </rPr>
      <t xml:space="preserve">Exclud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 (1.310 is the factor including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)</t>
    </r>
  </si>
  <si>
    <t xml:space="preserve">t-C/t</t>
  </si>
  <si>
    <r>
      <rPr>
        <sz val="11"/>
        <rFont val="Times New Roman"/>
        <family val="1"/>
      </rPr>
      <t xml:space="preserve">1 t-C = 3.67 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factor</t>
    </r>
  </si>
  <si>
    <r>
      <rPr>
        <sz val="11"/>
        <rFont val="Times New Roman"/>
        <family val="1"/>
      </rPr>
      <t xml:space="preserve">Unit (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)</t>
    </r>
  </si>
  <si>
    <t xml:space="preserve">/TOE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factor</t>
    </r>
  </si>
  <si>
    <r>
      <rPr>
        <sz val="11"/>
        <rFont val="Times New Roman"/>
        <family val="1"/>
      </rPr>
      <t xml:space="preserve">Unit (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)</t>
    </r>
  </si>
  <si>
    <t xml:space="preserve">/t-metal</t>
  </si>
  <si>
    <t xml:space="preserve">SPM emission factor</t>
  </si>
  <si>
    <t xml:space="preserve">Tire wear of diesel vehicle</t>
  </si>
  <si>
    <t xml:space="preserve">Tire wear of gasoline vehicle</t>
  </si>
  <si>
    <t xml:space="preserve">Tire wear of LPG vehicle</t>
  </si>
  <si>
    <t xml:space="preserve">Unit (kg-SPM)</t>
  </si>
  <si>
    <t xml:space="preserve">/t</t>
  </si>
  <si>
    <t xml:space="preserve">/TOE-diesel</t>
  </si>
  <si>
    <t xml:space="preserve">/TOE-gasoline</t>
  </si>
  <si>
    <t xml:space="preserve">/TOE-LPG</t>
  </si>
  <si>
    <t xml:space="preserve">Energy consumption</t>
  </si>
  <si>
    <t xml:space="preserve">Detailed sector classification</t>
  </si>
  <si>
    <t xml:space="preserve">Unit (TOE)</t>
  </si>
  <si>
    <t xml:space="preserve">/1000Nm3</t>
  </si>
  <si>
    <t xml:space="preserve">/10^6Nm3</t>
  </si>
  <si>
    <t xml:space="preserve">/kl</t>
  </si>
  <si>
    <t xml:space="preserve">/t (dry)</t>
  </si>
  <si>
    <t xml:space="preserve">/10^6kWh</t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 </t>
    </r>
    <r>
      <rPr>
        <sz val="11"/>
        <color rgb="FFFFFFFF"/>
        <rFont val="Times New Roman"/>
        <family val="1"/>
      </rPr>
      <t xml:space="preserve">emission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factor</t>
    </r>
  </si>
  <si>
    <t xml:space="preserve">Unit (t-C)</t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</t>
    </r>
  </si>
  <si>
    <t xml:space="preserve">kg-NOx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</t>
    </r>
  </si>
  <si>
    <t xml:space="preserve">kg-SOx</t>
  </si>
  <si>
    <t xml:space="preserve">SPM emission</t>
  </si>
  <si>
    <t xml:space="preserve">kg-SPM</t>
  </si>
  <si>
    <t xml:space="preserve">Embodied energy intensity</t>
  </si>
  <si>
    <t xml:space="preserve">Item</t>
  </si>
  <si>
    <t xml:space="preserve">Domestic production (gross outputs)</t>
  </si>
  <si>
    <t xml:space="preserve">Direct energy consumption</t>
  </si>
  <si>
    <t xml:space="preserve">Unit direct energy consumption</t>
  </si>
  <si>
    <r>
      <rPr>
        <sz val="11"/>
        <rFont val="Times New Roman"/>
        <family val="1"/>
      </rPr>
      <t xml:space="preserve">Embodied energy intensity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</t>
    </r>
  </si>
  <si>
    <r>
      <rPr>
        <sz val="11"/>
        <rFont val="Times New Roman"/>
        <family val="1"/>
      </rPr>
      <t xml:space="preserve">Embodied energy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energy intensity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</t>
    </r>
  </si>
  <si>
    <t xml:space="preserve">Unit convertion coefficient</t>
  </si>
  <si>
    <t xml:space="preserve">on producer price basis</t>
  </si>
  <si>
    <t xml:space="preserve">Million yen</t>
  </si>
  <si>
    <t xml:space="preserve">TOE</t>
  </si>
  <si>
    <t xml:space="preserve">TOE/Million yen</t>
  </si>
  <si>
    <t xml:space="preserve">GJ</t>
  </si>
  <si>
    <t xml:space="preserve">GJ/Million yen</t>
  </si>
  <si>
    <t xml:space="preserve">J/cal</t>
  </si>
  <si>
    <r>
      <rPr>
        <sz val="11"/>
        <color rgb="FFFFFFFF"/>
        <rFont val="Times New Roman"/>
        <family val="1"/>
      </rPr>
      <t xml:space="preserve">Embodied CO</t>
    </r>
    <r>
      <rPr>
        <vertAlign val="subscript"/>
        <sz val="11"/>
        <color rgb="FFFFFFFF"/>
        <rFont val="Times New Roman"/>
        <family val="1"/>
      </rPr>
      <t xml:space="preserve">2</t>
    </r>
    <r>
      <rPr>
        <sz val="11"/>
        <color rgb="FFFFFFFF"/>
        <rFont val="Times New Roman"/>
        <family val="1"/>
      </rPr>
      <t xml:space="preserve"> emission intensity</t>
    </r>
  </si>
  <si>
    <r>
      <rPr>
        <sz val="11"/>
        <rFont val="Times New Roman"/>
        <family val="1"/>
      </rPr>
      <t xml:space="preserve">Direct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Unit direct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CO</t>
    </r>
    <r>
      <rPr>
        <vertAlign val="sub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t xml:space="preserve">t-C</t>
  </si>
  <si>
    <t xml:space="preserve">t-C/Million yen</t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/Million yen</t>
    </r>
  </si>
  <si>
    <t xml:space="preserve">Mg-CO2/t-C</t>
  </si>
  <si>
    <r>
      <rPr>
        <sz val="11"/>
        <color rgb="FFFFFFFF"/>
        <rFont val="Times New Roman"/>
        <family val="1"/>
      </rPr>
      <t xml:space="preserve">Embodied 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intensity</t>
    </r>
  </si>
  <si>
    <r>
      <rPr>
        <sz val="11"/>
        <rFont val="Times New Roman"/>
        <family val="1"/>
      </rPr>
      <t xml:space="preserve">Direct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Unit direct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Million yen</t>
    </r>
  </si>
  <si>
    <r>
      <rPr>
        <sz val="11"/>
        <color rgb="FFFFFFFF"/>
        <rFont val="Times New Roman"/>
        <family val="1"/>
      </rPr>
      <t xml:space="preserve">Embodied 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intensity</t>
    </r>
  </si>
  <si>
    <r>
      <rPr>
        <sz val="11"/>
        <rFont val="Times New Roman"/>
        <family val="1"/>
      </rPr>
      <t xml:space="preserve">Direct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Unit direct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Million yen</t>
    </r>
  </si>
  <si>
    <t xml:space="preserve">Embodied SPM emission intensity</t>
  </si>
  <si>
    <t xml:space="preserve">Direct SPM emission</t>
  </si>
  <si>
    <t xml:space="preserve">Unit direct SPM emission</t>
  </si>
  <si>
    <r>
      <rPr>
        <sz val="11"/>
        <rFont val="Times New Roman"/>
        <family val="1"/>
      </rPr>
      <t xml:space="preserve">Embodied SPM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SPM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t xml:space="preserve">kg-SPM/Million y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"/>
    <numFmt numFmtId="166" formatCode="0_);[RED]\(0\)"/>
    <numFmt numFmtId="167" formatCode="0.00"/>
    <numFmt numFmtId="168" formatCode="0.000_);[RED]\(0.000\)"/>
    <numFmt numFmtId="169" formatCode="0.0000"/>
    <numFmt numFmtId="170" formatCode="0.00_ "/>
    <numFmt numFmtId="171" formatCode="#,##0_ ;[RED]\-#,##0\ "/>
    <numFmt numFmtId="172" formatCode="0.0000_ "/>
    <numFmt numFmtId="173" formatCode="0.000_ 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bscript"/>
      <sz val="11"/>
      <name val="Times New Roman"/>
      <family val="1"/>
    </font>
    <font>
      <i val="true"/>
      <vertAlign val="subscript"/>
      <sz val="11"/>
      <name val="Times New Roman"/>
      <family val="1"/>
    </font>
    <font>
      <sz val="11"/>
      <color rgb="FFFFFFFF"/>
      <name val="Times New Roman"/>
      <family val="1"/>
    </font>
    <font>
      <sz val="11"/>
      <name val="Noto Sans"/>
      <family val="2"/>
    </font>
    <font>
      <vertAlign val="subscript"/>
      <sz val="11"/>
      <color rgb="FFFFFFFF"/>
      <name val="Times New Roman"/>
      <family val="1"/>
    </font>
    <font>
      <i val="true"/>
      <vertAlign val="subscript"/>
      <sz val="11"/>
      <color rgb="FFFFFFFF"/>
      <name val="Times New Roman"/>
      <family val="1"/>
    </font>
    <font>
      <vertAlign val="superscript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0</v>
      </c>
    </row>
    <row r="5" customFormat="false" ht="15" hidden="false" customHeight="false" outlineLevel="0" collapsed="false">
      <c r="A5" s="1" t="s">
        <v>3</v>
      </c>
      <c r="B5" s="1" t="n">
        <v>91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5" hidden="false" customHeight="false" outlineLevel="0" collapsed="false">
      <c r="A9" s="1" t="s">
        <v>8</v>
      </c>
      <c r="B9" s="1" t="s">
        <v>9</v>
      </c>
    </row>
    <row r="10" customFormat="false" ht="15" hidden="false" customHeight="false" outlineLevel="0" collapsed="false">
      <c r="A10" s="1" t="s">
        <v>10</v>
      </c>
      <c r="B10" s="1" t="s">
        <v>11</v>
      </c>
    </row>
    <row r="11" customFormat="false" ht="16.5" hidden="false" customHeight="false" outlineLevel="0" collapsed="false">
      <c r="A11" s="1" t="s">
        <v>12</v>
      </c>
      <c r="B11" s="1" t="s">
        <v>13</v>
      </c>
    </row>
    <row r="12" customFormat="false" ht="16.5" hidden="false" customHeight="false" outlineLevel="0" collapsed="false">
      <c r="A12" s="1" t="s">
        <v>14</v>
      </c>
      <c r="B12" s="1" t="s">
        <v>15</v>
      </c>
    </row>
    <row r="13" customFormat="false" ht="16.5" hidden="false" customHeight="false" outlineLevel="0" collapsed="false">
      <c r="A13" s="1" t="s">
        <v>16</v>
      </c>
      <c r="B13" s="1" t="s">
        <v>17</v>
      </c>
    </row>
    <row r="14" customFormat="false" ht="15" hidden="false" customHeight="false" outlineLevel="0" collapsed="false">
      <c r="A14" s="1" t="s">
        <v>18</v>
      </c>
      <c r="B14" s="1" t="s">
        <v>19</v>
      </c>
    </row>
    <row r="15" customFormat="false" ht="15" hidden="false" customHeight="false" outlineLevel="0" collapsed="false">
      <c r="A15" s="1" t="s">
        <v>20</v>
      </c>
      <c r="B15" s="1" t="s">
        <v>21</v>
      </c>
    </row>
    <row r="16" customFormat="false" ht="16.5" hidden="false" customHeight="false" outlineLevel="0" collapsed="false">
      <c r="A16" s="1" t="s">
        <v>22</v>
      </c>
      <c r="B16" s="1" t="s">
        <v>23</v>
      </c>
    </row>
    <row r="17" customFormat="false" ht="16.5" hidden="false" customHeight="false" outlineLevel="0" collapsed="false">
      <c r="A17" s="1" t="s">
        <v>24</v>
      </c>
      <c r="B17" s="1" t="s">
        <v>25</v>
      </c>
    </row>
    <row r="18" customFormat="false" ht="16.5" hidden="false" customHeight="false" outlineLevel="0" collapsed="false">
      <c r="A18" s="1" t="s">
        <v>26</v>
      </c>
      <c r="B18" s="1" t="s">
        <v>27</v>
      </c>
    </row>
    <row r="19" customFormat="false" ht="15" hidden="false" customHeight="false" outlineLevel="0" collapsed="false">
      <c r="A19" s="1" t="s">
        <v>28</v>
      </c>
      <c r="B19" s="1" t="s">
        <v>29</v>
      </c>
    </row>
    <row r="20" customFormat="false" ht="15" hidden="false" customHeight="false" outlineLevel="0" collapsed="false">
      <c r="A20" s="1" t="s">
        <v>30</v>
      </c>
      <c r="B20" s="1" t="s">
        <v>31</v>
      </c>
    </row>
    <row r="21" customFormat="false" ht="16.5" hidden="false" customHeight="false" outlineLevel="0" collapsed="false">
      <c r="A21" s="1" t="s">
        <v>32</v>
      </c>
      <c r="B21" s="1" t="s">
        <v>33</v>
      </c>
    </row>
    <row r="22" customFormat="false" ht="16.5" hidden="false" customHeight="false" outlineLevel="0" collapsed="false">
      <c r="A22" s="1" t="s">
        <v>34</v>
      </c>
      <c r="B22" s="1" t="s">
        <v>35</v>
      </c>
    </row>
    <row r="23" customFormat="false" ht="16.5" hidden="false" customHeight="false" outlineLevel="0" collapsed="false">
      <c r="A23" s="1" t="s">
        <v>36</v>
      </c>
      <c r="B23" s="1" t="s">
        <v>37</v>
      </c>
    </row>
    <row r="24" customFormat="false" ht="15" hidden="false" customHeight="false" outlineLevel="0" collapsed="false">
      <c r="A24" s="1" t="s">
        <v>38</v>
      </c>
      <c r="B24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4" min="13" style="1" width="10.25"/>
    <col collapsed="false" customWidth="true" hidden="false" outlineLevel="0" max="15" min="15" style="1" width="10.99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4" min="19" style="1" width="9.25"/>
    <col collapsed="false" customWidth="true" hidden="false" outlineLevel="0" max="25" min="25" style="1" width="10.25"/>
    <col collapsed="false" customWidth="true" hidden="false" outlineLevel="0" max="28" min="26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3" t="s">
        <v>234</v>
      </c>
      <c r="B1" s="6" t="s">
        <v>224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</row>
    <row r="2" customFormat="false" ht="15" hidden="false" customHeight="false" outlineLevel="0" collapsed="false">
      <c r="A2" s="1" t="s">
        <v>77</v>
      </c>
      <c r="B2" s="1" t="s">
        <v>78</v>
      </c>
      <c r="C2" s="8"/>
      <c r="D2" s="1" t="s">
        <v>235</v>
      </c>
      <c r="E2" s="1" t="s">
        <v>235</v>
      </c>
      <c r="F2" s="1" t="s">
        <v>235</v>
      </c>
      <c r="G2" s="1" t="s">
        <v>235</v>
      </c>
      <c r="H2" s="1" t="s">
        <v>235</v>
      </c>
      <c r="I2" s="1" t="s">
        <v>235</v>
      </c>
      <c r="J2" s="1" t="s">
        <v>235</v>
      </c>
      <c r="K2" s="1" t="s">
        <v>235</v>
      </c>
      <c r="L2" s="1" t="s">
        <v>235</v>
      </c>
      <c r="M2" s="1" t="s">
        <v>235</v>
      </c>
      <c r="N2" s="1" t="s">
        <v>235</v>
      </c>
      <c r="O2" s="1" t="s">
        <v>235</v>
      </c>
      <c r="P2" s="1" t="s">
        <v>235</v>
      </c>
      <c r="Q2" s="1" t="s">
        <v>235</v>
      </c>
      <c r="R2" s="1" t="s">
        <v>235</v>
      </c>
      <c r="S2" s="1" t="s">
        <v>235</v>
      </c>
      <c r="T2" s="1" t="s">
        <v>235</v>
      </c>
      <c r="U2" s="1" t="s">
        <v>235</v>
      </c>
      <c r="V2" s="1" t="s">
        <v>235</v>
      </c>
      <c r="W2" s="1" t="s">
        <v>235</v>
      </c>
      <c r="X2" s="1" t="s">
        <v>235</v>
      </c>
      <c r="Y2" s="1" t="s">
        <v>235</v>
      </c>
      <c r="Z2" s="1" t="s">
        <v>235</v>
      </c>
      <c r="AA2" s="1" t="s">
        <v>235</v>
      </c>
      <c r="AB2" s="1" t="s">
        <v>235</v>
      </c>
      <c r="AC2" s="1" t="s">
        <v>235</v>
      </c>
      <c r="AD2" s="1" t="s">
        <v>235</v>
      </c>
      <c r="AE2" s="1" t="s">
        <v>235</v>
      </c>
      <c r="AF2" s="1" t="s">
        <v>194</v>
      </c>
      <c r="AG2" s="1" t="s">
        <v>194</v>
      </c>
      <c r="AH2" s="1" t="s">
        <v>194</v>
      </c>
      <c r="AI2" s="1" t="s">
        <v>235</v>
      </c>
      <c r="AJ2" s="1" t="s">
        <v>194</v>
      </c>
      <c r="AK2" s="1" t="s">
        <v>194</v>
      </c>
    </row>
    <row r="3" customFormat="false" ht="15" hidden="false" customHeight="false" outlineLevel="0" collapsed="false">
      <c r="A3" s="10" t="n">
        <v>1</v>
      </c>
      <c r="B3" s="10" t="n">
        <v>1</v>
      </c>
      <c r="C3" s="10" t="s">
        <v>88</v>
      </c>
      <c r="D3" s="12" t="n">
        <f aca="false">D1!D4*C3!D3</f>
        <v>0</v>
      </c>
      <c r="E3" s="12" t="n">
        <f aca="false">D1!E4*C3!E3</f>
        <v>0</v>
      </c>
      <c r="F3" s="12" t="n">
        <f aca="false">D1!F4*C3!F3</f>
        <v>0</v>
      </c>
      <c r="G3" s="12" t="n">
        <f aca="false">D1!G4*C3!G3</f>
        <v>0</v>
      </c>
      <c r="H3" s="12" t="n">
        <f aca="false">D1!H4*C3!H3</f>
        <v>0</v>
      </c>
      <c r="I3" s="12" t="n">
        <f aca="false">D1!I4*C3!I3</f>
        <v>0</v>
      </c>
      <c r="J3" s="12" t="n">
        <f aca="false">D1!J4*C3!J3</f>
        <v>0</v>
      </c>
      <c r="K3" s="12" t="n">
        <f aca="false">D1!K4*C3!K3</f>
        <v>0</v>
      </c>
      <c r="L3" s="12" t="n">
        <f aca="false">D1!L4*C3!L3</f>
        <v>0</v>
      </c>
      <c r="M3" s="12" t="n">
        <f aca="false">D1!M4*C3!M3</f>
        <v>0</v>
      </c>
      <c r="N3" s="12" t="n">
        <f aca="false">D1!N4*C3!N3</f>
        <v>12080720.9434754</v>
      </c>
      <c r="O3" s="12" t="n">
        <f aca="false">D1!O4*C3!O3</f>
        <v>0</v>
      </c>
      <c r="P3" s="12" t="n">
        <f aca="false">D1!P4*C3!P3</f>
        <v>885750.452653273</v>
      </c>
      <c r="Q3" s="12" t="n">
        <f aca="false">D1!Q4*C3!Q3</f>
        <v>7596410.79684873</v>
      </c>
      <c r="R3" s="12" t="n">
        <f aca="false">D1!R4*C3!R3</f>
        <v>741818.370489896</v>
      </c>
      <c r="S3" s="12" t="n">
        <f aca="false">D1!S4*C3!S3</f>
        <v>0</v>
      </c>
      <c r="T3" s="12" t="n">
        <f aca="false">D1!T4*C3!T3</f>
        <v>0</v>
      </c>
      <c r="U3" s="12" t="n">
        <f aca="false">D1!U4*C3!U3</f>
        <v>0</v>
      </c>
      <c r="V3" s="12" t="n">
        <f aca="false">D1!V4*C3!V3</f>
        <v>0</v>
      </c>
      <c r="W3" s="12" t="n">
        <f aca="false">D1!W4*C3!W3</f>
        <v>0</v>
      </c>
      <c r="X3" s="12" t="n">
        <f aca="false">D1!X4*C3!X3</f>
        <v>0</v>
      </c>
      <c r="Y3" s="12" t="n">
        <f aca="false">D1!Y4*C3!Y3</f>
        <v>0</v>
      </c>
      <c r="Z3" s="12" t="n">
        <f aca="false">D1!Z4*C3!Z3</f>
        <v>0</v>
      </c>
      <c r="AA3" s="12" t="n">
        <f aca="false">D1!AA4*C3!AA3</f>
        <v>0</v>
      </c>
      <c r="AB3" s="12" t="n">
        <f aca="false">D1!AB4*C3!AB3</f>
        <v>0</v>
      </c>
      <c r="AC3" s="12" t="n">
        <f aca="false">D1!AC4*C3!AC3</f>
        <v>0</v>
      </c>
      <c r="AD3" s="12" t="n">
        <f aca="false">D1!AD4*C3!AD3</f>
        <v>0</v>
      </c>
      <c r="AE3" s="12" t="n">
        <f aca="false">D1!AE4*C3!AE3</f>
        <v>0</v>
      </c>
      <c r="AF3" s="12" t="n">
        <f aca="false">D1!AF4*C3!AF3</f>
        <v>0</v>
      </c>
      <c r="AG3" s="12" t="n">
        <f aca="false">D1!AG4*C3!AG3</f>
        <v>0</v>
      </c>
      <c r="AH3" s="12" t="n">
        <f aca="false">D1!AH4*C3!AH3</f>
        <v>0</v>
      </c>
      <c r="AI3" s="12" t="n">
        <f aca="false">D1!AI4*C3!AI3</f>
        <v>0</v>
      </c>
      <c r="AJ3" s="12" t="n">
        <f aca="false">D1!AJ4*C3!AJ3</f>
        <v>0</v>
      </c>
      <c r="AK3" s="12" t="n">
        <f aca="false">D1!AK4*C3!AK3</f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4" t="n">
        <f aca="false">D1!D5*C3!D4</f>
        <v>0</v>
      </c>
      <c r="E4" s="4" t="n">
        <f aca="false">D1!E5*C3!E4</f>
        <v>0</v>
      </c>
      <c r="F4" s="4" t="n">
        <f aca="false">D1!F5*C3!F4</f>
        <v>0</v>
      </c>
      <c r="G4" s="4" t="n">
        <f aca="false">D1!G5*C3!G4</f>
        <v>0</v>
      </c>
      <c r="H4" s="4" t="n">
        <f aca="false">D1!H5*C3!H4</f>
        <v>0</v>
      </c>
      <c r="I4" s="4" t="n">
        <f aca="false">D1!I5*C3!I4</f>
        <v>0</v>
      </c>
      <c r="J4" s="4" t="n">
        <f aca="false">D1!J5*C3!J4</f>
        <v>0</v>
      </c>
      <c r="K4" s="4" t="n">
        <f aca="false">D1!K5*C3!K4</f>
        <v>0</v>
      </c>
      <c r="L4" s="4" t="n">
        <f aca="false">D1!L5*C3!L4</f>
        <v>0</v>
      </c>
      <c r="M4" s="4" t="n">
        <f aca="false">D1!M5*C3!M4</f>
        <v>0</v>
      </c>
      <c r="N4" s="4" t="n">
        <f aca="false">D1!N5*C3!N4</f>
        <v>79743.1161643091</v>
      </c>
      <c r="O4" s="4" t="n">
        <f aca="false">D1!O5*C3!O4</f>
        <v>0</v>
      </c>
      <c r="P4" s="4" t="n">
        <f aca="false">D1!P5*C3!P4</f>
        <v>57077.4227269105</v>
      </c>
      <c r="Q4" s="4" t="n">
        <f aca="false">D1!Q5*C3!Q4</f>
        <v>639692.502355807</v>
      </c>
      <c r="R4" s="4" t="n">
        <f aca="false">D1!R5*C3!R4</f>
        <v>95468.4602820024</v>
      </c>
      <c r="S4" s="4" t="n">
        <f aca="false">D1!S5*C3!S4</f>
        <v>0</v>
      </c>
      <c r="T4" s="4" t="n">
        <f aca="false">D1!T5*C3!T4</f>
        <v>0</v>
      </c>
      <c r="U4" s="4" t="n">
        <f aca="false">D1!U5*C3!U4</f>
        <v>0</v>
      </c>
      <c r="V4" s="4" t="n">
        <f aca="false">D1!V5*C3!V4</f>
        <v>0</v>
      </c>
      <c r="W4" s="4" t="n">
        <f aca="false">D1!W5*C3!W4</f>
        <v>0</v>
      </c>
      <c r="X4" s="4" t="n">
        <f aca="false">D1!X5*C3!X4</f>
        <v>29075.3752844694</v>
      </c>
      <c r="Y4" s="4" t="n">
        <f aca="false">D1!Y5*C3!Y4</f>
        <v>0</v>
      </c>
      <c r="Z4" s="4" t="n">
        <f aca="false">D1!Z5*C3!Z4</f>
        <v>0</v>
      </c>
      <c r="AA4" s="4" t="n">
        <f aca="false">D1!AA5*C3!AA4</f>
        <v>0</v>
      </c>
      <c r="AB4" s="4" t="n">
        <f aca="false">D1!AB5*C3!AB4</f>
        <v>0</v>
      </c>
      <c r="AC4" s="4" t="n">
        <f aca="false">D1!AC5*C3!AC4</f>
        <v>0</v>
      </c>
      <c r="AD4" s="4" t="n">
        <f aca="false">D1!AD5*C3!AD4</f>
        <v>0</v>
      </c>
      <c r="AE4" s="4" t="n">
        <f aca="false">D1!AE5*C3!AE4</f>
        <v>0</v>
      </c>
      <c r="AF4" s="4" t="n">
        <f aca="false">D1!AF5*C3!AF4</f>
        <v>0</v>
      </c>
      <c r="AG4" s="4" t="n">
        <f aca="false">D1!AG5*C3!AG4</f>
        <v>0</v>
      </c>
      <c r="AH4" s="4" t="n">
        <f aca="false">D1!AH5*C3!AH4</f>
        <v>0</v>
      </c>
      <c r="AI4" s="4" t="n">
        <f aca="false">D1!AI5*C3!AI4</f>
        <v>0</v>
      </c>
      <c r="AJ4" s="4" t="n">
        <f aca="false">D1!AJ5*C3!AJ4</f>
        <v>0</v>
      </c>
      <c r="AK4" s="4" t="n">
        <f aca="false">D1!AK5*C3!AK4</f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4" t="n">
        <f aca="false">D1!D6*C3!D5</f>
        <v>0</v>
      </c>
      <c r="E5" s="4" t="n">
        <f aca="false">D1!E6*C3!E5</f>
        <v>0</v>
      </c>
      <c r="F5" s="4" t="n">
        <f aca="false">D1!F6*C3!F5</f>
        <v>0</v>
      </c>
      <c r="G5" s="4" t="n">
        <f aca="false">D1!G6*C3!G5</f>
        <v>0</v>
      </c>
      <c r="H5" s="4" t="n">
        <f aca="false">D1!H6*C3!H5</f>
        <v>0</v>
      </c>
      <c r="I5" s="4" t="n">
        <f aca="false">D1!I6*C3!I5</f>
        <v>0</v>
      </c>
      <c r="J5" s="4" t="n">
        <f aca="false">D1!J6*C3!J5</f>
        <v>0</v>
      </c>
      <c r="K5" s="4" t="n">
        <f aca="false">D1!K6*C3!K5</f>
        <v>0</v>
      </c>
      <c r="L5" s="4" t="n">
        <f aca="false">D1!L6*C3!L5</f>
        <v>0</v>
      </c>
      <c r="M5" s="4" t="n">
        <f aca="false">D1!M6*C3!M5</f>
        <v>0</v>
      </c>
      <c r="N5" s="4" t="n">
        <f aca="false">D1!N6*C3!N5</f>
        <v>58398.8309953296</v>
      </c>
      <c r="O5" s="4" t="n">
        <f aca="false">D1!O6*C3!O5</f>
        <v>0</v>
      </c>
      <c r="P5" s="4" t="n">
        <f aca="false">D1!P6*C3!P5</f>
        <v>710404.386080771</v>
      </c>
      <c r="Q5" s="4" t="n">
        <f aca="false">D1!Q6*C3!Q5</f>
        <v>2172.59291531703</v>
      </c>
      <c r="R5" s="4" t="n">
        <f aca="false">D1!R6*C3!R5</f>
        <v>16086.6887378486</v>
      </c>
      <c r="S5" s="4" t="n">
        <f aca="false">D1!S6*C3!S5</f>
        <v>0</v>
      </c>
      <c r="T5" s="4" t="n">
        <f aca="false">D1!T6*C3!T5</f>
        <v>0</v>
      </c>
      <c r="U5" s="4" t="n">
        <f aca="false">D1!U6*C3!U5</f>
        <v>0</v>
      </c>
      <c r="V5" s="4" t="n">
        <f aca="false">D1!V6*C3!V5</f>
        <v>0</v>
      </c>
      <c r="W5" s="4" t="n">
        <f aca="false">D1!W6*C3!W5</f>
        <v>0</v>
      </c>
      <c r="X5" s="4" t="n">
        <f aca="false">D1!X6*C3!X5</f>
        <v>1461.07413489796</v>
      </c>
      <c r="Y5" s="4" t="n">
        <f aca="false">D1!Y6*C3!Y5</f>
        <v>0</v>
      </c>
      <c r="Z5" s="4" t="n">
        <f aca="false">D1!Z6*C3!Z5</f>
        <v>0</v>
      </c>
      <c r="AA5" s="4" t="n">
        <f aca="false">D1!AA6*C3!AA5</f>
        <v>0</v>
      </c>
      <c r="AB5" s="4" t="n">
        <f aca="false">D1!AB6*C3!AB5</f>
        <v>0</v>
      </c>
      <c r="AC5" s="4" t="n">
        <f aca="false">D1!AC6*C3!AC5</f>
        <v>0</v>
      </c>
      <c r="AD5" s="4" t="n">
        <f aca="false">D1!AD6*C3!AD5</f>
        <v>0</v>
      </c>
      <c r="AE5" s="4" t="n">
        <f aca="false">D1!AE6*C3!AE5</f>
        <v>0</v>
      </c>
      <c r="AF5" s="4" t="n">
        <f aca="false">D1!AF6*C3!AF5</f>
        <v>0</v>
      </c>
      <c r="AG5" s="4" t="n">
        <f aca="false">D1!AG6*C3!AG5</f>
        <v>0</v>
      </c>
      <c r="AH5" s="4" t="n">
        <f aca="false">D1!AH6*C3!AH5</f>
        <v>0</v>
      </c>
      <c r="AI5" s="4" t="n">
        <f aca="false">D1!AI6*C3!AI5</f>
        <v>0</v>
      </c>
      <c r="AJ5" s="4" t="n">
        <f aca="false">D1!AJ6*C3!AJ5</f>
        <v>0</v>
      </c>
      <c r="AK5" s="4" t="n">
        <f aca="false">D1!AK6*C3!AK5</f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4" t="n">
        <f aca="false">D1!D7*C3!D6</f>
        <v>0</v>
      </c>
      <c r="E6" s="4" t="n">
        <f aca="false">D1!E7*C3!E6</f>
        <v>0</v>
      </c>
      <c r="F6" s="4" t="n">
        <f aca="false">D1!F7*C3!F6</f>
        <v>0</v>
      </c>
      <c r="G6" s="4" t="n">
        <f aca="false">D1!G7*C3!G6</f>
        <v>0</v>
      </c>
      <c r="H6" s="4" t="n">
        <f aca="false">D1!H7*C3!H6</f>
        <v>0</v>
      </c>
      <c r="I6" s="4" t="n">
        <f aca="false">D1!I7*C3!I6</f>
        <v>0</v>
      </c>
      <c r="J6" s="4" t="n">
        <f aca="false">D1!J7*C3!J6</f>
        <v>0</v>
      </c>
      <c r="K6" s="4" t="n">
        <f aca="false">D1!K7*C3!K6</f>
        <v>0</v>
      </c>
      <c r="L6" s="4" t="n">
        <f aca="false">D1!L7*C3!L6</f>
        <v>0</v>
      </c>
      <c r="M6" s="4" t="n">
        <f aca="false">D1!M7*C3!M6</f>
        <v>0</v>
      </c>
      <c r="N6" s="4" t="n">
        <f aca="false">D1!N7*C3!N6</f>
        <v>1629099.85685673</v>
      </c>
      <c r="O6" s="4" t="n">
        <f aca="false">D1!O7*C3!O6</f>
        <v>0</v>
      </c>
      <c r="P6" s="4" t="n">
        <f aca="false">D1!P7*C3!P6</f>
        <v>606016.926153196</v>
      </c>
      <c r="Q6" s="4" t="n">
        <f aca="false">D1!Q7*C3!Q6</f>
        <v>3290406.08245403</v>
      </c>
      <c r="R6" s="4" t="n">
        <f aca="false">D1!R7*C3!R6</f>
        <v>599122.040729343</v>
      </c>
      <c r="S6" s="4" t="n">
        <f aca="false">D1!S7*C3!S6</f>
        <v>0</v>
      </c>
      <c r="T6" s="4" t="n">
        <f aca="false">D1!T7*C3!T6</f>
        <v>0</v>
      </c>
      <c r="U6" s="4" t="n">
        <f aca="false">D1!U7*C3!U6</f>
        <v>0</v>
      </c>
      <c r="V6" s="4" t="n">
        <f aca="false">D1!V7*C3!V6</f>
        <v>0</v>
      </c>
      <c r="W6" s="4" t="n">
        <f aca="false">D1!W7*C3!W6</f>
        <v>0</v>
      </c>
      <c r="X6" s="4" t="n">
        <f aca="false">D1!X7*C3!X6</f>
        <v>6282.61878006123</v>
      </c>
      <c r="Y6" s="4" t="n">
        <f aca="false">D1!Y7*C3!Y6</f>
        <v>0</v>
      </c>
      <c r="Z6" s="4" t="n">
        <f aca="false">D1!Z7*C3!Z6</f>
        <v>41.837031593808</v>
      </c>
      <c r="AA6" s="4" t="n">
        <f aca="false">D1!AA7*C3!AA6</f>
        <v>0</v>
      </c>
      <c r="AB6" s="4" t="n">
        <f aca="false">D1!AB7*C3!AB6</f>
        <v>0</v>
      </c>
      <c r="AC6" s="4" t="n">
        <f aca="false">D1!AC7*C3!AC6</f>
        <v>0</v>
      </c>
      <c r="AD6" s="4" t="n">
        <f aca="false">D1!AD7*C3!AD6</f>
        <v>0</v>
      </c>
      <c r="AE6" s="4" t="n">
        <f aca="false">D1!AE7*C3!AE6</f>
        <v>0</v>
      </c>
      <c r="AF6" s="4" t="n">
        <f aca="false">D1!AF7*C3!AF6</f>
        <v>0</v>
      </c>
      <c r="AG6" s="4" t="n">
        <f aca="false">D1!AG7*C3!AG6</f>
        <v>0</v>
      </c>
      <c r="AH6" s="4" t="n">
        <f aca="false">D1!AH7*C3!AH6</f>
        <v>0</v>
      </c>
      <c r="AI6" s="4" t="n">
        <f aca="false">D1!AI7*C3!AI6</f>
        <v>0</v>
      </c>
      <c r="AJ6" s="4" t="n">
        <f aca="false">D1!AJ7*C3!AJ6</f>
        <v>0</v>
      </c>
      <c r="AK6" s="4" t="n">
        <f aca="false">D1!AK7*C3!AK6</f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4" t="n">
        <f aca="false">D1!D8*C3!D7</f>
        <v>0</v>
      </c>
      <c r="E7" s="4" t="n">
        <f aca="false">D1!E8*C3!E7</f>
        <v>0</v>
      </c>
      <c r="F7" s="4" t="n">
        <f aca="false">D1!F8*C3!F7</f>
        <v>8537.905207558</v>
      </c>
      <c r="G7" s="4" t="n">
        <f aca="false">D1!G8*C3!G7</f>
        <v>0</v>
      </c>
      <c r="H7" s="4" t="n">
        <f aca="false">D1!H8*C3!H7</f>
        <v>0</v>
      </c>
      <c r="I7" s="4" t="n">
        <f aca="false">D1!I8*C3!I7</f>
        <v>0</v>
      </c>
      <c r="J7" s="4" t="n">
        <f aca="false">D1!J8*C3!J7</f>
        <v>0</v>
      </c>
      <c r="K7" s="4" t="n">
        <f aca="false">D1!K8*C3!K7</f>
        <v>0</v>
      </c>
      <c r="L7" s="4" t="n">
        <f aca="false">D1!L8*C3!L7</f>
        <v>0</v>
      </c>
      <c r="M7" s="4" t="n">
        <f aca="false">D1!M8*C3!M7</f>
        <v>0</v>
      </c>
      <c r="N7" s="4" t="n">
        <f aca="false">D1!N8*C3!N7</f>
        <v>169278644.275541</v>
      </c>
      <c r="O7" s="4" t="n">
        <f aca="false">D1!O8*C3!O7</f>
        <v>57937328.1491681</v>
      </c>
      <c r="P7" s="4" t="n">
        <f aca="false">D1!P8*C3!P7</f>
        <v>89706.547549298</v>
      </c>
      <c r="Q7" s="4" t="n">
        <f aca="false">D1!Q8*C3!Q7</f>
        <v>1680901.37014814</v>
      </c>
      <c r="R7" s="4" t="n">
        <f aca="false">D1!R8*C3!R7</f>
        <v>47851.0826015667</v>
      </c>
      <c r="S7" s="4" t="n">
        <f aca="false">D1!S8*C3!S7</f>
        <v>0</v>
      </c>
      <c r="T7" s="4" t="n">
        <f aca="false">D1!T8*C3!T7</f>
        <v>0</v>
      </c>
      <c r="U7" s="4" t="n">
        <f aca="false">D1!U8*C3!U7</f>
        <v>0</v>
      </c>
      <c r="V7" s="4" t="n">
        <f aca="false">D1!V8*C3!V7</f>
        <v>0</v>
      </c>
      <c r="W7" s="4" t="n">
        <f aca="false">D1!W8*C3!W7</f>
        <v>0</v>
      </c>
      <c r="X7" s="4" t="n">
        <f aca="false">D1!X8*C3!X7</f>
        <v>37841.8200938572</v>
      </c>
      <c r="Y7" s="4" t="n">
        <f aca="false">D1!Y8*C3!Y7</f>
        <v>0</v>
      </c>
      <c r="Z7" s="4" t="n">
        <f aca="false">D1!Z8*C3!Z7</f>
        <v>271.940705359752</v>
      </c>
      <c r="AA7" s="4" t="n">
        <f aca="false">D1!AA8*C3!AA7</f>
        <v>0</v>
      </c>
      <c r="AB7" s="4" t="n">
        <f aca="false">D1!AB8*C3!AB7</f>
        <v>0</v>
      </c>
      <c r="AC7" s="4" t="n">
        <f aca="false">D1!AC8*C3!AC7</f>
        <v>0</v>
      </c>
      <c r="AD7" s="4" t="n">
        <f aca="false">D1!AD8*C3!AD7</f>
        <v>0</v>
      </c>
      <c r="AE7" s="4" t="n">
        <f aca="false">D1!AE8*C3!AE7</f>
        <v>0</v>
      </c>
      <c r="AF7" s="4" t="n">
        <f aca="false">D1!AF8*C3!AF7</f>
        <v>0</v>
      </c>
      <c r="AG7" s="4" t="n">
        <f aca="false">D1!AG8*C3!AG7</f>
        <v>0</v>
      </c>
      <c r="AH7" s="4" t="n">
        <f aca="false">D1!AH8*C3!AH7</f>
        <v>0</v>
      </c>
      <c r="AI7" s="4" t="n">
        <f aca="false">D1!AI8*C3!AI7</f>
        <v>0</v>
      </c>
      <c r="AJ7" s="4" t="n">
        <f aca="false">D1!AJ8*C3!AJ7</f>
        <v>0</v>
      </c>
      <c r="AK7" s="4" t="n">
        <f aca="false">D1!AK8*C3!AK7</f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4" t="n">
        <f aca="false">D1!D9*C3!D8</f>
        <v>0</v>
      </c>
      <c r="E8" s="4" t="n">
        <f aca="false">D1!E9*C3!E8</f>
        <v>0</v>
      </c>
      <c r="F8" s="4" t="n">
        <f aca="false">D1!F9*C3!F8</f>
        <v>0</v>
      </c>
      <c r="G8" s="4" t="n">
        <f aca="false">D1!G9*C3!G8</f>
        <v>0</v>
      </c>
      <c r="H8" s="4" t="n">
        <f aca="false">D1!H9*C3!H8</f>
        <v>0</v>
      </c>
      <c r="I8" s="4" t="n">
        <f aca="false">D1!I9*C3!I8</f>
        <v>0</v>
      </c>
      <c r="J8" s="4" t="n">
        <f aca="false">D1!J9*C3!J8</f>
        <v>0</v>
      </c>
      <c r="K8" s="4" t="n">
        <f aca="false">D1!K9*C3!K8</f>
        <v>0</v>
      </c>
      <c r="L8" s="4" t="n">
        <f aca="false">D1!L9*C3!L8</f>
        <v>0</v>
      </c>
      <c r="M8" s="4" t="n">
        <f aca="false">D1!M9*C3!M8</f>
        <v>0</v>
      </c>
      <c r="N8" s="4" t="n">
        <f aca="false">D1!N9*C3!N8</f>
        <v>9499.90392947217</v>
      </c>
      <c r="O8" s="4" t="n">
        <f aca="false">D1!O9*C3!O8</f>
        <v>6845.54123859737</v>
      </c>
      <c r="P8" s="4" t="n">
        <f aca="false">D1!P9*C3!P8</f>
        <v>520.445224703964</v>
      </c>
      <c r="Q8" s="4" t="n">
        <f aca="false">D1!Q9*C3!Q8</f>
        <v>67235.4867541225</v>
      </c>
      <c r="R8" s="4" t="n">
        <f aca="false">D1!R9*C3!R8</f>
        <v>1071.14755518363</v>
      </c>
      <c r="S8" s="4" t="n">
        <f aca="false">D1!S9*C3!S8</f>
        <v>0</v>
      </c>
      <c r="T8" s="4" t="n">
        <f aca="false">D1!T9*C3!T8</f>
        <v>0</v>
      </c>
      <c r="U8" s="4" t="n">
        <f aca="false">D1!U9*C3!U8</f>
        <v>0</v>
      </c>
      <c r="V8" s="4" t="n">
        <f aca="false">D1!V9*C3!V8</f>
        <v>0</v>
      </c>
      <c r="W8" s="4" t="n">
        <f aca="false">D1!W9*C3!W8</f>
        <v>0</v>
      </c>
      <c r="X8" s="4" t="n">
        <f aca="false">D1!X9*C3!X8</f>
        <v>72.8176165866462</v>
      </c>
      <c r="Y8" s="4" t="n">
        <f aca="false">D1!Y9*C3!Y8</f>
        <v>0</v>
      </c>
      <c r="Z8" s="4" t="n">
        <f aca="false">D1!Z9*C3!Z8</f>
        <v>0</v>
      </c>
      <c r="AA8" s="4" t="n">
        <f aca="false">D1!AA9*C3!AA8</f>
        <v>0</v>
      </c>
      <c r="AB8" s="4" t="n">
        <f aca="false">D1!AB9*C3!AB8</f>
        <v>0</v>
      </c>
      <c r="AC8" s="4" t="n">
        <f aca="false">D1!AC9*C3!AC8</f>
        <v>0</v>
      </c>
      <c r="AD8" s="4" t="n">
        <f aca="false">D1!AD9*C3!AD8</f>
        <v>0</v>
      </c>
      <c r="AE8" s="4" t="n">
        <f aca="false">D1!AE9*C3!AE8</f>
        <v>0</v>
      </c>
      <c r="AF8" s="4" t="n">
        <f aca="false">D1!AF9*C3!AF8</f>
        <v>0</v>
      </c>
      <c r="AG8" s="4" t="n">
        <f aca="false">D1!AG9*C3!AG8</f>
        <v>0</v>
      </c>
      <c r="AH8" s="4" t="n">
        <f aca="false">D1!AH9*C3!AH8</f>
        <v>0</v>
      </c>
      <c r="AI8" s="4" t="n">
        <f aca="false">D1!AI9*C3!AI8</f>
        <v>0</v>
      </c>
      <c r="AJ8" s="4" t="n">
        <f aca="false">D1!AJ9*C3!AJ8</f>
        <v>0</v>
      </c>
      <c r="AK8" s="4" t="n">
        <f aca="false">D1!AK9*C3!AK8</f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4" t="n">
        <f aca="false">D1!D10*C3!D9</f>
        <v>0</v>
      </c>
      <c r="E9" s="4" t="n">
        <f aca="false">D1!E10*C3!E9</f>
        <v>0</v>
      </c>
      <c r="F9" s="4" t="n">
        <f aca="false">D1!F10*C3!F9</f>
        <v>209650.273495388</v>
      </c>
      <c r="G9" s="4" t="n">
        <f aca="false">D1!G10*C3!G9</f>
        <v>0</v>
      </c>
      <c r="H9" s="4" t="n">
        <f aca="false">D1!H10*C3!H9</f>
        <v>0</v>
      </c>
      <c r="I9" s="4" t="n">
        <f aca="false">D1!I10*C3!I9</f>
        <v>0</v>
      </c>
      <c r="J9" s="4" t="n">
        <f aca="false">D1!J10*C3!J9</f>
        <v>0</v>
      </c>
      <c r="K9" s="4" t="n">
        <f aca="false">D1!K10*C3!K9</f>
        <v>0</v>
      </c>
      <c r="L9" s="4" t="n">
        <f aca="false">D1!L10*C3!L9</f>
        <v>0</v>
      </c>
      <c r="M9" s="4" t="n">
        <f aca="false">D1!M10*C3!M9</f>
        <v>0</v>
      </c>
      <c r="N9" s="4" t="n">
        <f aca="false">D1!N10*C3!N9</f>
        <v>264955.343582042</v>
      </c>
      <c r="O9" s="4" t="n">
        <f aca="false">D1!O10*C3!O9</f>
        <v>807207.693570846</v>
      </c>
      <c r="P9" s="4" t="n">
        <f aca="false">D1!P10*C3!P9</f>
        <v>43303.3430057553</v>
      </c>
      <c r="Q9" s="4" t="n">
        <f aca="false">D1!Q10*C3!Q9</f>
        <v>4314109.21300118</v>
      </c>
      <c r="R9" s="4" t="n">
        <f aca="false">D1!R10*C3!R9</f>
        <v>238184.26545265</v>
      </c>
      <c r="S9" s="4" t="n">
        <f aca="false">D1!S10*C3!S9</f>
        <v>0</v>
      </c>
      <c r="T9" s="4" t="n">
        <f aca="false">D1!T10*C3!T9</f>
        <v>0</v>
      </c>
      <c r="U9" s="4" t="n">
        <f aca="false">D1!U10*C3!U9</f>
        <v>0</v>
      </c>
      <c r="V9" s="4" t="n">
        <f aca="false">D1!V10*C3!V9</f>
        <v>16.592074237123</v>
      </c>
      <c r="W9" s="4" t="n">
        <f aca="false">D1!W10*C3!W9</f>
        <v>29197.891392081</v>
      </c>
      <c r="X9" s="4" t="n">
        <f aca="false">D1!X10*C3!X9</f>
        <v>17184.9575144485</v>
      </c>
      <c r="Y9" s="4" t="n">
        <f aca="false">D1!Y10*C3!Y9</f>
        <v>0</v>
      </c>
      <c r="Z9" s="4" t="n">
        <f aca="false">D1!Z10*C3!Z9</f>
        <v>838.642315130424</v>
      </c>
      <c r="AA9" s="4" t="n">
        <f aca="false">D1!AA10*C3!AA9</f>
        <v>0</v>
      </c>
      <c r="AB9" s="4" t="n">
        <f aca="false">D1!AB10*C3!AB9</f>
        <v>0</v>
      </c>
      <c r="AC9" s="4" t="n">
        <f aca="false">D1!AC10*C3!AC9</f>
        <v>0</v>
      </c>
      <c r="AD9" s="4" t="n">
        <f aca="false">D1!AD10*C3!AD9</f>
        <v>0</v>
      </c>
      <c r="AE9" s="4" t="n">
        <f aca="false">D1!AE10*C3!AE9</f>
        <v>0</v>
      </c>
      <c r="AF9" s="4" t="n">
        <f aca="false">D1!AF10*C3!AF9</f>
        <v>0</v>
      </c>
      <c r="AG9" s="4" t="n">
        <f aca="false">D1!AG10*C3!AG9</f>
        <v>0</v>
      </c>
      <c r="AH9" s="4" t="n">
        <f aca="false">D1!AH10*C3!AH9</f>
        <v>0</v>
      </c>
      <c r="AI9" s="4" t="n">
        <f aca="false">D1!AI10*C3!AI9</f>
        <v>0</v>
      </c>
      <c r="AJ9" s="4" t="n">
        <f aca="false">D1!AJ10*C3!AJ9</f>
        <v>0</v>
      </c>
      <c r="AK9" s="4" t="n">
        <f aca="false">D1!AK10*C3!AK9</f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4" t="n">
        <f aca="false">D1!D11*C3!D10</f>
        <v>0</v>
      </c>
      <c r="E10" s="4" t="n">
        <f aca="false">D1!E11*C3!E10</f>
        <v>31933.804355113</v>
      </c>
      <c r="F10" s="4" t="n">
        <f aca="false">D1!F11*C3!F10</f>
        <v>0</v>
      </c>
      <c r="G10" s="4" t="n">
        <f aca="false">D1!G11*C3!G10</f>
        <v>0</v>
      </c>
      <c r="H10" s="4" t="n">
        <f aca="false">D1!H11*C3!H10</f>
        <v>0</v>
      </c>
      <c r="I10" s="4" t="n">
        <f aca="false">D1!I11*C3!I10</f>
        <v>21975.0507464203</v>
      </c>
      <c r="J10" s="4" t="n">
        <f aca="false">D1!J11*C3!J10</f>
        <v>0</v>
      </c>
      <c r="K10" s="4" t="n">
        <f aca="false">D1!K11*C3!K10</f>
        <v>5932.95447141717</v>
      </c>
      <c r="L10" s="4" t="n">
        <f aca="false">D1!L11*C3!L10</f>
        <v>0</v>
      </c>
      <c r="M10" s="4" t="n">
        <f aca="false">D1!M11*C3!M10</f>
        <v>0</v>
      </c>
      <c r="N10" s="4" t="n">
        <f aca="false">D1!N11*C3!N10</f>
        <v>2746.41772368627</v>
      </c>
      <c r="O10" s="4" t="n">
        <f aca="false">D1!O11*C3!O10</f>
        <v>41742.360484981</v>
      </c>
      <c r="P10" s="4" t="n">
        <f aca="false">D1!P11*C3!P10</f>
        <v>260.222612351982</v>
      </c>
      <c r="Q10" s="4" t="n">
        <f aca="false">D1!Q11*C3!Q10</f>
        <v>163153.817468062</v>
      </c>
      <c r="R10" s="4" t="n">
        <f aca="false">D1!R11*C3!R10</f>
        <v>3213.44266555088</v>
      </c>
      <c r="S10" s="4" t="n">
        <f aca="false">D1!S11*C3!S10</f>
        <v>0</v>
      </c>
      <c r="T10" s="4" t="n">
        <f aca="false">D1!T11*C3!T10</f>
        <v>0</v>
      </c>
      <c r="U10" s="4" t="n">
        <f aca="false">D1!U11*C3!U10</f>
        <v>0</v>
      </c>
      <c r="V10" s="4" t="n">
        <f aca="false">D1!V11*C3!V10</f>
        <v>0</v>
      </c>
      <c r="W10" s="4" t="n">
        <f aca="false">D1!W11*C3!W10</f>
        <v>0</v>
      </c>
      <c r="X10" s="4" t="n">
        <f aca="false">D1!X11*C3!X10</f>
        <v>72.8176165866462</v>
      </c>
      <c r="Y10" s="4" t="n">
        <f aca="false">D1!Y11*C3!Y10</f>
        <v>0</v>
      </c>
      <c r="Z10" s="4" t="n">
        <f aca="false">D1!Z11*C3!Z10</f>
        <v>20.918515796904</v>
      </c>
      <c r="AA10" s="4" t="n">
        <f aca="false">D1!AA11*C3!AA10</f>
        <v>0</v>
      </c>
      <c r="AB10" s="4" t="n">
        <f aca="false">D1!AB11*C3!AB10</f>
        <v>0</v>
      </c>
      <c r="AC10" s="4" t="n">
        <f aca="false">D1!AC11*C3!AC10</f>
        <v>0</v>
      </c>
      <c r="AD10" s="4" t="n">
        <f aca="false">D1!AD11*C3!AD10</f>
        <v>0</v>
      </c>
      <c r="AE10" s="4" t="n">
        <f aca="false">D1!AE11*C3!AE10</f>
        <v>0</v>
      </c>
      <c r="AF10" s="4" t="n">
        <f aca="false">D1!AF11*C3!AF10</f>
        <v>0</v>
      </c>
      <c r="AG10" s="4" t="n">
        <f aca="false">D1!AG11*C3!AG10</f>
        <v>0</v>
      </c>
      <c r="AH10" s="4" t="n">
        <f aca="false">D1!AH11*C3!AH10</f>
        <v>0</v>
      </c>
      <c r="AI10" s="4" t="n">
        <f aca="false">D1!AI11*C3!AI10</f>
        <v>0</v>
      </c>
      <c r="AJ10" s="4" t="n">
        <f aca="false">D1!AJ11*C3!AJ10</f>
        <v>0</v>
      </c>
      <c r="AK10" s="4" t="n">
        <f aca="false">D1!AK11*C3!AK10</f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4" t="n">
        <f aca="false">D1!D12*C3!D11</f>
        <v>0</v>
      </c>
      <c r="E11" s="4" t="n">
        <f aca="false">D1!E12*C3!E11</f>
        <v>0</v>
      </c>
      <c r="F11" s="4" t="n">
        <f aca="false">D1!F12*C3!F11</f>
        <v>0</v>
      </c>
      <c r="G11" s="4" t="n">
        <f aca="false">D1!G12*C3!G11</f>
        <v>0</v>
      </c>
      <c r="H11" s="4" t="n">
        <f aca="false">D1!H12*C3!H11</f>
        <v>0</v>
      </c>
      <c r="I11" s="4" t="n">
        <f aca="false">D1!I12*C3!I11</f>
        <v>0</v>
      </c>
      <c r="J11" s="4" t="n">
        <f aca="false">D1!J12*C3!J11</f>
        <v>0</v>
      </c>
      <c r="K11" s="4" t="n">
        <f aca="false">D1!K12*C3!K11</f>
        <v>0</v>
      </c>
      <c r="L11" s="4" t="n">
        <f aca="false">D1!L12*C3!L11</f>
        <v>0</v>
      </c>
      <c r="M11" s="4" t="n">
        <f aca="false">D1!M12*C3!M11</f>
        <v>0</v>
      </c>
      <c r="N11" s="4" t="n">
        <f aca="false">D1!N12*C3!N11</f>
        <v>752.531320073286</v>
      </c>
      <c r="O11" s="4" t="n">
        <f aca="false">D1!O12*C3!O11</f>
        <v>6090.64446040618</v>
      </c>
      <c r="P11" s="4" t="n">
        <f aca="false">D1!P12*C3!P11</f>
        <v>307.666514051515</v>
      </c>
      <c r="Q11" s="4" t="n">
        <f aca="false">D1!Q12*C3!Q11</f>
        <v>231718.70569785</v>
      </c>
      <c r="R11" s="4" t="n">
        <f aca="false">D1!R12*C3!R11</f>
        <v>39067.672649061</v>
      </c>
      <c r="S11" s="4" t="n">
        <f aca="false">D1!S12*C3!S11</f>
        <v>0</v>
      </c>
      <c r="T11" s="4" t="n">
        <f aca="false">D1!T12*C3!T11</f>
        <v>0</v>
      </c>
      <c r="U11" s="4" t="n">
        <f aca="false">D1!U12*C3!U11</f>
        <v>0</v>
      </c>
      <c r="V11" s="4" t="n">
        <f aca="false">D1!V12*C3!V11</f>
        <v>0</v>
      </c>
      <c r="W11" s="4" t="n">
        <f aca="false">D1!W12*C3!W11</f>
        <v>0</v>
      </c>
      <c r="X11" s="4" t="n">
        <f aca="false">D1!X12*C3!X11</f>
        <v>145.635233173292</v>
      </c>
      <c r="Y11" s="4" t="n">
        <f aca="false">D1!Y12*C3!Y11</f>
        <v>725.896515662983</v>
      </c>
      <c r="Z11" s="4" t="n">
        <f aca="false">D1!Z12*C3!Z11</f>
        <v>20.918515796904</v>
      </c>
      <c r="AA11" s="4" t="n">
        <f aca="false">D1!AA12*C3!AA11</f>
        <v>0</v>
      </c>
      <c r="AB11" s="4" t="n">
        <f aca="false">D1!AB12*C3!AB11</f>
        <v>0</v>
      </c>
      <c r="AC11" s="4" t="n">
        <f aca="false">D1!AC12*C3!AC11</f>
        <v>0</v>
      </c>
      <c r="AD11" s="4" t="n">
        <f aca="false">D1!AD12*C3!AD11</f>
        <v>0</v>
      </c>
      <c r="AE11" s="4" t="n">
        <f aca="false">D1!AE12*C3!AE11</f>
        <v>0</v>
      </c>
      <c r="AF11" s="4" t="n">
        <f aca="false">D1!AF12*C3!AF11</f>
        <v>0</v>
      </c>
      <c r="AG11" s="4" t="n">
        <f aca="false">D1!AG12*C3!AG11</f>
        <v>0</v>
      </c>
      <c r="AH11" s="4" t="n">
        <f aca="false">D1!AH12*C3!AH11</f>
        <v>0</v>
      </c>
      <c r="AI11" s="4" t="n">
        <f aca="false">D1!AI12*C3!AI11</f>
        <v>0</v>
      </c>
      <c r="AJ11" s="4" t="n">
        <f aca="false">D1!AJ12*C3!AJ11</f>
        <v>0</v>
      </c>
      <c r="AK11" s="4" t="n">
        <f aca="false">D1!AK12*C3!AK11</f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4" t="n">
        <f aca="false">D1!D13*C3!D12</f>
        <v>0</v>
      </c>
      <c r="E12" s="4" t="n">
        <f aca="false">D1!E13*C3!E12</f>
        <v>518608.600084221</v>
      </c>
      <c r="F12" s="4" t="n">
        <f aca="false">D1!F13*C3!F12</f>
        <v>73460.2071842838</v>
      </c>
      <c r="G12" s="4" t="n">
        <f aca="false">D1!G13*C3!G12</f>
        <v>0</v>
      </c>
      <c r="H12" s="4" t="n">
        <f aca="false">D1!H13*C3!H12</f>
        <v>0</v>
      </c>
      <c r="I12" s="4" t="n">
        <f aca="false">D1!I13*C3!I12</f>
        <v>0</v>
      </c>
      <c r="J12" s="4" t="n">
        <f aca="false">D1!J13*C3!J12</f>
        <v>0</v>
      </c>
      <c r="K12" s="4" t="n">
        <f aca="false">D1!K13*C3!K12</f>
        <v>0</v>
      </c>
      <c r="L12" s="4" t="n">
        <f aca="false">D1!L13*C3!L12</f>
        <v>0</v>
      </c>
      <c r="M12" s="4" t="n">
        <f aca="false">D1!M13*C3!M12</f>
        <v>0</v>
      </c>
      <c r="N12" s="4" t="n">
        <f aca="false">D1!N13*C3!N12</f>
        <v>6163465.58068609</v>
      </c>
      <c r="O12" s="4" t="n">
        <f aca="false">D1!O13*C3!O12</f>
        <v>5003375.0302409</v>
      </c>
      <c r="P12" s="4" t="n">
        <f aca="false">D1!P13*C3!P12</f>
        <v>77166.4868305283</v>
      </c>
      <c r="Q12" s="4" t="n">
        <f aca="false">D1!Q13*C3!Q12</f>
        <v>796347.631064038</v>
      </c>
      <c r="R12" s="4" t="n">
        <f aca="false">D1!R13*C3!R12</f>
        <v>75311.410834456</v>
      </c>
      <c r="S12" s="4" t="n">
        <f aca="false">D1!S13*C3!S12</f>
        <v>0</v>
      </c>
      <c r="T12" s="4" t="n">
        <f aca="false">D1!T13*C3!T12</f>
        <v>0</v>
      </c>
      <c r="U12" s="4" t="n">
        <f aca="false">D1!U13*C3!U12</f>
        <v>186.668069881112</v>
      </c>
      <c r="V12" s="4" t="n">
        <f aca="false">D1!V13*C3!V12</f>
        <v>789.827688316944</v>
      </c>
      <c r="W12" s="4" t="n">
        <f aca="false">D1!W13*C3!W12</f>
        <v>381077.740596789</v>
      </c>
      <c r="X12" s="4" t="n">
        <f aca="false">D1!X13*C3!X12</f>
        <v>1746122.47475227</v>
      </c>
      <c r="Y12" s="4" t="n">
        <f aca="false">D1!Y13*C3!Y12</f>
        <v>0</v>
      </c>
      <c r="Z12" s="4" t="n">
        <f aca="false">D1!Z13*C3!Z12</f>
        <v>676811.308961604</v>
      </c>
      <c r="AA12" s="4" t="n">
        <f aca="false">D1!AA13*C3!AA12</f>
        <v>0</v>
      </c>
      <c r="AB12" s="4" t="n">
        <f aca="false">D1!AB13*C3!AB12</f>
        <v>0</v>
      </c>
      <c r="AC12" s="4" t="n">
        <f aca="false">D1!AC13*C3!AC12</f>
        <v>0</v>
      </c>
      <c r="AD12" s="4" t="n">
        <f aca="false">D1!AD13*C3!AD12</f>
        <v>0</v>
      </c>
      <c r="AE12" s="4" t="n">
        <f aca="false">D1!AE13*C3!AE12</f>
        <v>0</v>
      </c>
      <c r="AF12" s="4" t="n">
        <f aca="false">D1!AF13*C3!AF12</f>
        <v>0</v>
      </c>
      <c r="AG12" s="4" t="n">
        <f aca="false">D1!AG13*C3!AG12</f>
        <v>0</v>
      </c>
      <c r="AH12" s="4" t="n">
        <f aca="false">D1!AH13*C3!AH12</f>
        <v>0</v>
      </c>
      <c r="AI12" s="4" t="n">
        <f aca="false">D1!AI13*C3!AI12</f>
        <v>0</v>
      </c>
      <c r="AJ12" s="4" t="n">
        <f aca="false">D1!AJ13*C3!AJ12</f>
        <v>0</v>
      </c>
      <c r="AK12" s="4" t="n">
        <f aca="false">D1!AK13*C3!AK12</f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4" t="n">
        <f aca="false">D1!D14*C3!D13</f>
        <v>0</v>
      </c>
      <c r="E13" s="4" t="n">
        <f aca="false">D1!E14*C3!E13</f>
        <v>0</v>
      </c>
      <c r="F13" s="4" t="n">
        <f aca="false">D1!F14*C3!F13</f>
        <v>0</v>
      </c>
      <c r="G13" s="4" t="n">
        <f aca="false">D1!G14*C3!G13</f>
        <v>0</v>
      </c>
      <c r="H13" s="4" t="n">
        <f aca="false">D1!H14*C3!H13</f>
        <v>0</v>
      </c>
      <c r="I13" s="4" t="n">
        <f aca="false">D1!I14*C3!I13</f>
        <v>0</v>
      </c>
      <c r="J13" s="4" t="n">
        <f aca="false">D1!J14*C3!J13</f>
        <v>0</v>
      </c>
      <c r="K13" s="4" t="n">
        <f aca="false">D1!K14*C3!K13</f>
        <v>0</v>
      </c>
      <c r="L13" s="4" t="n">
        <f aca="false">D1!L14*C3!L13</f>
        <v>0</v>
      </c>
      <c r="M13" s="4" t="n">
        <f aca="false">D1!M14*C3!M13</f>
        <v>0</v>
      </c>
      <c r="N13" s="4" t="n">
        <f aca="false">D1!N14*C3!N13</f>
        <v>1612074.60776896</v>
      </c>
      <c r="O13" s="4" t="n">
        <f aca="false">D1!O14*C3!O13</f>
        <v>1718933.74496988</v>
      </c>
      <c r="P13" s="4" t="n">
        <f aca="false">D1!P14*C3!P13</f>
        <v>39105.3814352541</v>
      </c>
      <c r="Q13" s="4" t="n">
        <f aca="false">D1!Q14*C3!Q13</f>
        <v>169851.108027704</v>
      </c>
      <c r="R13" s="4" t="n">
        <f aca="false">D1!R14*C3!R13</f>
        <v>24889.5741004486</v>
      </c>
      <c r="S13" s="4" t="n">
        <f aca="false">D1!S14*C3!S13</f>
        <v>0</v>
      </c>
      <c r="T13" s="4" t="n">
        <f aca="false">D1!T14*C3!T13</f>
        <v>0</v>
      </c>
      <c r="U13" s="4" t="n">
        <f aca="false">D1!U14*C3!U13</f>
        <v>0</v>
      </c>
      <c r="V13" s="4" t="n">
        <f aca="false">D1!V14*C3!V13</f>
        <v>0</v>
      </c>
      <c r="W13" s="4" t="n">
        <f aca="false">D1!W14*C3!W13</f>
        <v>0</v>
      </c>
      <c r="X13" s="4" t="n">
        <f aca="false">D1!X14*C3!X13</f>
        <v>127483.156376401</v>
      </c>
      <c r="Y13" s="4" t="n">
        <f aca="false">D1!Y14*C3!Y13</f>
        <v>0</v>
      </c>
      <c r="Z13" s="4" t="n">
        <f aca="false">D1!Z14*C3!Z13</f>
        <v>223161.219628654</v>
      </c>
      <c r="AA13" s="4" t="n">
        <f aca="false">D1!AA14*C3!AA13</f>
        <v>0</v>
      </c>
      <c r="AB13" s="4" t="n">
        <f aca="false">D1!AB14*C3!AB13</f>
        <v>0</v>
      </c>
      <c r="AC13" s="4" t="n">
        <f aca="false">D1!AC14*C3!AC13</f>
        <v>0</v>
      </c>
      <c r="AD13" s="4" t="n">
        <f aca="false">D1!AD14*C3!AD13</f>
        <v>0</v>
      </c>
      <c r="AE13" s="4" t="n">
        <f aca="false">D1!AE14*C3!AE13</f>
        <v>0</v>
      </c>
      <c r="AF13" s="4" t="n">
        <f aca="false">D1!AF14*C3!AF13</f>
        <v>0</v>
      </c>
      <c r="AG13" s="4" t="n">
        <f aca="false">D1!AG14*C3!AG13</f>
        <v>0</v>
      </c>
      <c r="AH13" s="4" t="n">
        <f aca="false">D1!AH14*C3!AH13</f>
        <v>0</v>
      </c>
      <c r="AI13" s="4" t="n">
        <f aca="false">D1!AI14*C3!AI13</f>
        <v>0</v>
      </c>
      <c r="AJ13" s="4" t="n">
        <f aca="false">D1!AJ14*C3!AJ13</f>
        <v>0</v>
      </c>
      <c r="AK13" s="4" t="n">
        <f aca="false">D1!AK14*C3!AK13</f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4" t="n">
        <f aca="false">D1!D15*C3!D14</f>
        <v>0</v>
      </c>
      <c r="E14" s="4" t="n">
        <f aca="false">D1!E15*C3!E14</f>
        <v>0</v>
      </c>
      <c r="F14" s="4" t="n">
        <f aca="false">D1!F15*C3!F14</f>
        <v>0</v>
      </c>
      <c r="G14" s="4" t="n">
        <f aca="false">D1!G15*C3!G14</f>
        <v>0</v>
      </c>
      <c r="H14" s="4" t="n">
        <f aca="false">D1!H15*C3!H14</f>
        <v>0</v>
      </c>
      <c r="I14" s="4" t="n">
        <f aca="false">D1!I15*C3!I14</f>
        <v>0</v>
      </c>
      <c r="J14" s="4" t="n">
        <f aca="false">D1!J15*C3!J14</f>
        <v>0</v>
      </c>
      <c r="K14" s="4" t="n">
        <f aca="false">D1!K15*C3!K14</f>
        <v>0</v>
      </c>
      <c r="L14" s="4" t="n">
        <f aca="false">D1!L15*C3!L14</f>
        <v>0</v>
      </c>
      <c r="M14" s="4" t="n">
        <f aca="false">D1!M15*C3!M14</f>
        <v>0</v>
      </c>
      <c r="N14" s="4" t="n">
        <f aca="false">D1!N15*C3!N14</f>
        <v>154197.022611257</v>
      </c>
      <c r="O14" s="4" t="n">
        <f aca="false">D1!O15*C3!O14</f>
        <v>78566.0444191719</v>
      </c>
      <c r="P14" s="4" t="n">
        <f aca="false">D1!P15*C3!P14</f>
        <v>1244.77369681685</v>
      </c>
      <c r="Q14" s="4" t="n">
        <f aca="false">D1!Q15*C3!Q14</f>
        <v>57385.7669801679</v>
      </c>
      <c r="R14" s="4" t="n">
        <f aca="false">D1!R15*C3!R14</f>
        <v>1713.8360882938</v>
      </c>
      <c r="S14" s="4" t="n">
        <f aca="false">D1!S15*C3!S14</f>
        <v>0</v>
      </c>
      <c r="T14" s="4" t="n">
        <f aca="false">D1!T15*C3!T14</f>
        <v>0</v>
      </c>
      <c r="U14" s="4" t="n">
        <f aca="false">D1!U15*C3!U14</f>
        <v>0.037805200021421</v>
      </c>
      <c r="V14" s="4" t="n">
        <f aca="false">D1!V15*C3!V14</f>
        <v>14.0365158427571</v>
      </c>
      <c r="W14" s="4" t="n">
        <f aca="false">D1!W15*C3!W14</f>
        <v>284.974199144641</v>
      </c>
      <c r="X14" s="4" t="n">
        <f aca="false">D1!X15*C3!X14</f>
        <v>27773.7323093377</v>
      </c>
      <c r="Y14" s="4" t="n">
        <f aca="false">D1!Y15*C3!Y14</f>
        <v>0</v>
      </c>
      <c r="Z14" s="4" t="n">
        <f aca="false">D1!Z15*C3!Z14</f>
        <v>3633.25267503742</v>
      </c>
      <c r="AA14" s="4" t="n">
        <f aca="false">D1!AA15*C3!AA14</f>
        <v>0</v>
      </c>
      <c r="AB14" s="4" t="n">
        <f aca="false">D1!AB15*C3!AB14</f>
        <v>0</v>
      </c>
      <c r="AC14" s="4" t="n">
        <f aca="false">D1!AC15*C3!AC14</f>
        <v>0</v>
      </c>
      <c r="AD14" s="4" t="n">
        <f aca="false">D1!AD15*C3!AD14</f>
        <v>0</v>
      </c>
      <c r="AE14" s="4" t="n">
        <f aca="false">D1!AE15*C3!AE14</f>
        <v>0</v>
      </c>
      <c r="AF14" s="4" t="n">
        <f aca="false">D1!AF15*C3!AF14</f>
        <v>0</v>
      </c>
      <c r="AG14" s="4" t="n">
        <f aca="false">D1!AG15*C3!AG14</f>
        <v>0</v>
      </c>
      <c r="AH14" s="4" t="n">
        <f aca="false">D1!AH15*C3!AH14</f>
        <v>0</v>
      </c>
      <c r="AI14" s="4" t="n">
        <f aca="false">D1!AI15*C3!AI14</f>
        <v>0</v>
      </c>
      <c r="AJ14" s="4" t="n">
        <f aca="false">D1!AJ15*C3!AJ14</f>
        <v>0</v>
      </c>
      <c r="AK14" s="4" t="n">
        <f aca="false">D1!AK15*C3!AK14</f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4" t="n">
        <f aca="false">D1!D16*C3!D15</f>
        <v>0</v>
      </c>
      <c r="E15" s="4" t="n">
        <f aca="false">D1!E16*C3!E15</f>
        <v>15815.4531093619</v>
      </c>
      <c r="F15" s="4" t="n">
        <f aca="false">D1!F16*C3!F15</f>
        <v>0</v>
      </c>
      <c r="G15" s="4" t="n">
        <f aca="false">D1!G16*C3!G15</f>
        <v>0</v>
      </c>
      <c r="H15" s="4" t="n">
        <f aca="false">D1!H16*C3!H15</f>
        <v>0</v>
      </c>
      <c r="I15" s="4" t="n">
        <f aca="false">D1!I16*C3!I15</f>
        <v>0</v>
      </c>
      <c r="J15" s="4" t="n">
        <f aca="false">D1!J16*C3!J15</f>
        <v>0</v>
      </c>
      <c r="K15" s="4" t="n">
        <f aca="false">D1!K16*C3!K15</f>
        <v>0</v>
      </c>
      <c r="L15" s="4" t="n">
        <f aca="false">D1!L16*C3!L15</f>
        <v>0</v>
      </c>
      <c r="M15" s="4" t="n">
        <f aca="false">D1!M16*C3!M15</f>
        <v>0</v>
      </c>
      <c r="N15" s="4" t="n">
        <f aca="false">D1!N16*C3!N15</f>
        <v>79114.8369702725</v>
      </c>
      <c r="O15" s="4" t="n">
        <f aca="false">D1!O16*C3!O15</f>
        <v>110600.365538982</v>
      </c>
      <c r="P15" s="4" t="n">
        <f aca="false">D1!P16*C3!P15</f>
        <v>4091.96693113184</v>
      </c>
      <c r="Q15" s="4" t="n">
        <f aca="false">D1!Q16*C3!Q15</f>
        <v>112695.960338816</v>
      </c>
      <c r="R15" s="4" t="n">
        <f aca="false">D1!R16*C3!R15</f>
        <v>7517.50829637962</v>
      </c>
      <c r="S15" s="4" t="n">
        <f aca="false">D1!S16*C3!S15</f>
        <v>0</v>
      </c>
      <c r="T15" s="4" t="n">
        <f aca="false">D1!T16*C3!T15</f>
        <v>0</v>
      </c>
      <c r="U15" s="4" t="n">
        <f aca="false">D1!U16*C3!U15</f>
        <v>0</v>
      </c>
      <c r="V15" s="4" t="n">
        <f aca="false">D1!V16*C3!V15</f>
        <v>0</v>
      </c>
      <c r="W15" s="4" t="n">
        <f aca="false">D1!W16*C3!W15</f>
        <v>0</v>
      </c>
      <c r="X15" s="4" t="n">
        <f aca="false">D1!X16*C3!X15</f>
        <v>0</v>
      </c>
      <c r="Y15" s="4" t="n">
        <f aca="false">D1!Y16*C3!Y15</f>
        <v>0</v>
      </c>
      <c r="Z15" s="4" t="n">
        <f aca="false">D1!Z16*C3!Z15</f>
        <v>236.367349977792</v>
      </c>
      <c r="AA15" s="4" t="n">
        <f aca="false">D1!AA16*C3!AA15</f>
        <v>0</v>
      </c>
      <c r="AB15" s="4" t="n">
        <f aca="false">D1!AB16*C3!AB15</f>
        <v>0</v>
      </c>
      <c r="AC15" s="4" t="n">
        <f aca="false">D1!AC16*C3!AC15</f>
        <v>0</v>
      </c>
      <c r="AD15" s="4" t="n">
        <f aca="false">D1!AD16*C3!AD15</f>
        <v>0</v>
      </c>
      <c r="AE15" s="4" t="n">
        <f aca="false">D1!AE16*C3!AE15</f>
        <v>0</v>
      </c>
      <c r="AF15" s="4" t="n">
        <f aca="false">D1!AF16*C3!AF15</f>
        <v>0</v>
      </c>
      <c r="AG15" s="4" t="n">
        <f aca="false">D1!AG16*C3!AG15</f>
        <v>0</v>
      </c>
      <c r="AH15" s="4" t="n">
        <f aca="false">D1!AH16*C3!AH15</f>
        <v>0</v>
      </c>
      <c r="AI15" s="4" t="n">
        <f aca="false">D1!AI16*C3!AI15</f>
        <v>0</v>
      </c>
      <c r="AJ15" s="4" t="n">
        <f aca="false">D1!AJ16*C3!AJ15</f>
        <v>0</v>
      </c>
      <c r="AK15" s="4" t="n">
        <f aca="false">D1!AK16*C3!AK15</f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4" t="n">
        <f aca="false">D1!D17*C3!D16</f>
        <v>0</v>
      </c>
      <c r="E16" s="4" t="n">
        <f aca="false">D1!E17*C3!E16</f>
        <v>17508.8247335642</v>
      </c>
      <c r="F16" s="4" t="n">
        <f aca="false">D1!F17*C3!F16</f>
        <v>0</v>
      </c>
      <c r="G16" s="4" t="n">
        <f aca="false">D1!G17*C3!G16</f>
        <v>0</v>
      </c>
      <c r="H16" s="4" t="n">
        <f aca="false">D1!H17*C3!H16</f>
        <v>0</v>
      </c>
      <c r="I16" s="4" t="n">
        <f aca="false">D1!I17*C3!I16</f>
        <v>0</v>
      </c>
      <c r="J16" s="4" t="n">
        <f aca="false">D1!J17*C3!J16</f>
        <v>0</v>
      </c>
      <c r="K16" s="4" t="n">
        <f aca="false">D1!K17*C3!K16</f>
        <v>0</v>
      </c>
      <c r="L16" s="4" t="n">
        <f aca="false">D1!L17*C3!L16</f>
        <v>0</v>
      </c>
      <c r="M16" s="4" t="n">
        <f aca="false">D1!M17*C3!M16</f>
        <v>0</v>
      </c>
      <c r="N16" s="4" t="n">
        <f aca="false">D1!N17*C3!N16</f>
        <v>5481132.92684041</v>
      </c>
      <c r="O16" s="4" t="n">
        <f aca="false">D1!O17*C3!O16</f>
        <v>3831606.99172458</v>
      </c>
      <c r="P16" s="4" t="n">
        <f aca="false">D1!P17*C3!P16</f>
        <v>129993.190265242</v>
      </c>
      <c r="Q16" s="4" t="n">
        <f aca="false">D1!Q17*C3!Q16</f>
        <v>87769.858606305</v>
      </c>
      <c r="R16" s="4" t="n">
        <f aca="false">D1!R17*C3!R16</f>
        <v>30868.5249993827</v>
      </c>
      <c r="S16" s="4" t="n">
        <f aca="false">D1!S17*C3!S16</f>
        <v>0</v>
      </c>
      <c r="T16" s="4" t="n">
        <f aca="false">D1!T17*C3!T16</f>
        <v>0</v>
      </c>
      <c r="U16" s="4" t="n">
        <f aca="false">D1!U17*C3!U16</f>
        <v>368.600677525734</v>
      </c>
      <c r="V16" s="4" t="n">
        <f aca="false">D1!V17*C3!V16</f>
        <v>13388.1389105934</v>
      </c>
      <c r="W16" s="4" t="n">
        <f aca="false">D1!W17*C3!W16</f>
        <v>220527.46114219</v>
      </c>
      <c r="X16" s="4" t="n">
        <f aca="false">D1!X17*C3!X16</f>
        <v>133490.94998199</v>
      </c>
      <c r="Y16" s="4" t="n">
        <f aca="false">D1!Y17*C3!Y16</f>
        <v>0</v>
      </c>
      <c r="Z16" s="4" t="n">
        <f aca="false">D1!Z17*C3!Z16</f>
        <v>121049.872027749</v>
      </c>
      <c r="AA16" s="4" t="n">
        <f aca="false">D1!AA17*C3!AA16</f>
        <v>0</v>
      </c>
      <c r="AB16" s="4" t="n">
        <f aca="false">D1!AB17*C3!AB16</f>
        <v>0</v>
      </c>
      <c r="AC16" s="4" t="n">
        <f aca="false">D1!AC17*C3!AC16</f>
        <v>0</v>
      </c>
      <c r="AD16" s="4" t="n">
        <f aca="false">D1!AD17*C3!AD16</f>
        <v>0</v>
      </c>
      <c r="AE16" s="4" t="n">
        <f aca="false">D1!AE17*C3!AE16</f>
        <v>0</v>
      </c>
      <c r="AF16" s="4" t="n">
        <f aca="false">D1!AF17*C3!AF16</f>
        <v>0</v>
      </c>
      <c r="AG16" s="4" t="n">
        <f aca="false">D1!AG17*C3!AG16</f>
        <v>0</v>
      </c>
      <c r="AH16" s="4" t="n">
        <f aca="false">D1!AH17*C3!AH16</f>
        <v>0</v>
      </c>
      <c r="AI16" s="4" t="n">
        <f aca="false">D1!AI17*C3!AI16</f>
        <v>0</v>
      </c>
      <c r="AJ16" s="4" t="n">
        <f aca="false">D1!AJ17*C3!AJ16</f>
        <v>0</v>
      </c>
      <c r="AK16" s="4" t="n">
        <f aca="false">D1!AK17*C3!AK16</f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4" t="n">
        <f aca="false">D1!D18*C3!D17</f>
        <v>0</v>
      </c>
      <c r="E17" s="4" t="n">
        <f aca="false">D1!E18*C3!E17</f>
        <v>638.259044143482</v>
      </c>
      <c r="F17" s="4" t="n">
        <f aca="false">D1!F18*C3!F17</f>
        <v>0</v>
      </c>
      <c r="G17" s="4" t="n">
        <f aca="false">D1!G18*C3!G17</f>
        <v>0</v>
      </c>
      <c r="H17" s="4" t="n">
        <f aca="false">D1!H18*C3!H17</f>
        <v>0</v>
      </c>
      <c r="I17" s="4" t="n">
        <f aca="false">D1!I18*C3!I17</f>
        <v>0</v>
      </c>
      <c r="J17" s="4" t="n">
        <f aca="false">D1!J18*C3!J17</f>
        <v>0</v>
      </c>
      <c r="K17" s="4" t="n">
        <f aca="false">D1!K18*C3!K17</f>
        <v>0</v>
      </c>
      <c r="L17" s="4" t="n">
        <f aca="false">D1!L18*C3!L17</f>
        <v>0</v>
      </c>
      <c r="M17" s="4" t="n">
        <f aca="false">D1!M18*C3!M17</f>
        <v>0</v>
      </c>
      <c r="N17" s="4" t="n">
        <f aca="false">D1!N18*C3!N17</f>
        <v>2355659.95000316</v>
      </c>
      <c r="O17" s="4" t="n">
        <f aca="false">D1!O18*C3!O17</f>
        <v>262883.374112399</v>
      </c>
      <c r="P17" s="4" t="n">
        <f aca="false">D1!P18*C3!P17</f>
        <v>314241.31898499</v>
      </c>
      <c r="Q17" s="4" t="n">
        <f aca="false">D1!Q18*C3!Q17</f>
        <v>86655.1986984518</v>
      </c>
      <c r="R17" s="4" t="n">
        <f aca="false">D1!R18*C3!R17</f>
        <v>37120.1316396362</v>
      </c>
      <c r="S17" s="4" t="n">
        <f aca="false">D1!S18*C3!S17</f>
        <v>0</v>
      </c>
      <c r="T17" s="4" t="n">
        <f aca="false">D1!T18*C3!T17</f>
        <v>0</v>
      </c>
      <c r="U17" s="4" t="n">
        <f aca="false">D1!U18*C3!U17</f>
        <v>35.9149400203499</v>
      </c>
      <c r="V17" s="4" t="n">
        <f aca="false">D1!V18*C3!V17</f>
        <v>23.2479830563143</v>
      </c>
      <c r="W17" s="4" t="n">
        <f aca="false">D1!W18*C3!W17</f>
        <v>0</v>
      </c>
      <c r="X17" s="4" t="n">
        <f aca="false">D1!X18*C3!X17</f>
        <v>22377.0956617209</v>
      </c>
      <c r="Y17" s="4" t="n">
        <f aca="false">D1!Y18*C3!Y17</f>
        <v>0</v>
      </c>
      <c r="Z17" s="4" t="n">
        <f aca="false">D1!Z18*C3!Z17</f>
        <v>6416.21042859997</v>
      </c>
      <c r="AA17" s="4" t="n">
        <f aca="false">D1!AA18*C3!AA17</f>
        <v>0</v>
      </c>
      <c r="AB17" s="4" t="n">
        <f aca="false">D1!AB18*C3!AB17</f>
        <v>0</v>
      </c>
      <c r="AC17" s="4" t="n">
        <f aca="false">D1!AC18*C3!AC17</f>
        <v>0</v>
      </c>
      <c r="AD17" s="4" t="n">
        <f aca="false">D1!AD18*C3!AD17</f>
        <v>0</v>
      </c>
      <c r="AE17" s="4" t="n">
        <f aca="false">D1!AE18*C3!AE17</f>
        <v>0</v>
      </c>
      <c r="AF17" s="4" t="n">
        <f aca="false">D1!AF18*C3!AF17</f>
        <v>0</v>
      </c>
      <c r="AG17" s="4" t="n">
        <f aca="false">D1!AG18*C3!AG17</f>
        <v>0</v>
      </c>
      <c r="AH17" s="4" t="n">
        <f aca="false">D1!AH18*C3!AH17</f>
        <v>0</v>
      </c>
      <c r="AI17" s="4" t="n">
        <f aca="false">D1!AI18*C3!AI17</f>
        <v>0</v>
      </c>
      <c r="AJ17" s="4" t="n">
        <f aca="false">D1!AJ18*C3!AJ17</f>
        <v>0</v>
      </c>
      <c r="AK17" s="4" t="n">
        <f aca="false">D1!AK18*C3!AK17</f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4" t="n">
        <f aca="false">D1!D19*C3!D18</f>
        <v>0</v>
      </c>
      <c r="E18" s="4" t="n">
        <f aca="false">D1!E19*C3!E18</f>
        <v>0</v>
      </c>
      <c r="F18" s="4" t="n">
        <f aca="false">D1!F19*C3!F18</f>
        <v>0</v>
      </c>
      <c r="G18" s="4" t="n">
        <f aca="false">D1!G19*C3!G18</f>
        <v>0</v>
      </c>
      <c r="H18" s="4" t="n">
        <f aca="false">D1!H19*C3!H18</f>
        <v>0</v>
      </c>
      <c r="I18" s="4" t="n">
        <f aca="false">D1!I19*C3!I18</f>
        <v>0</v>
      </c>
      <c r="J18" s="4" t="n">
        <f aca="false">D1!J19*C3!J18</f>
        <v>0</v>
      </c>
      <c r="K18" s="4" t="n">
        <f aca="false">D1!K19*C3!K18</f>
        <v>0</v>
      </c>
      <c r="L18" s="4" t="n">
        <f aca="false">D1!L19*C3!L18</f>
        <v>0</v>
      </c>
      <c r="M18" s="4" t="n">
        <f aca="false">D1!M19*C3!M18</f>
        <v>0</v>
      </c>
      <c r="N18" s="4" t="n">
        <f aca="false">D1!N19*C3!N18</f>
        <v>178110.179162617</v>
      </c>
      <c r="O18" s="4" t="n">
        <f aca="false">D1!O19*C3!O18</f>
        <v>129085.590259013</v>
      </c>
      <c r="P18" s="4" t="n">
        <f aca="false">D1!P19*C3!P18</f>
        <v>60773.6718070459</v>
      </c>
      <c r="Q18" s="4" t="n">
        <f aca="false">D1!Q19*C3!Q18</f>
        <v>1536501.02815285</v>
      </c>
      <c r="R18" s="4" t="n">
        <f aca="false">D1!R19*C3!R18</f>
        <v>42709.5743366853</v>
      </c>
      <c r="S18" s="4" t="n">
        <f aca="false">D1!S19*C3!S18</f>
        <v>0</v>
      </c>
      <c r="T18" s="4" t="n">
        <f aca="false">D1!T19*C3!T18</f>
        <v>0</v>
      </c>
      <c r="U18" s="4" t="n">
        <f aca="false">D1!U19*C3!U18</f>
        <v>0</v>
      </c>
      <c r="V18" s="4" t="n">
        <f aca="false">D1!V19*C3!V18</f>
        <v>0</v>
      </c>
      <c r="W18" s="4" t="n">
        <f aca="false">D1!W19*C3!W18</f>
        <v>0.69811761060168</v>
      </c>
      <c r="X18" s="4" t="n">
        <f aca="false">D1!X19*C3!X18</f>
        <v>31172.0315944225</v>
      </c>
      <c r="Y18" s="4" t="n">
        <f aca="false">D1!Y19*C3!Y18</f>
        <v>0</v>
      </c>
      <c r="Z18" s="4" t="n">
        <f aca="false">D1!Z19*C3!Z18</f>
        <v>1016.68732838531</v>
      </c>
      <c r="AA18" s="4" t="n">
        <f aca="false">D1!AA19*C3!AA18</f>
        <v>0</v>
      </c>
      <c r="AB18" s="4" t="n">
        <f aca="false">D1!AB19*C3!AB18</f>
        <v>0</v>
      </c>
      <c r="AC18" s="4" t="n">
        <f aca="false">D1!AC19*C3!AC18</f>
        <v>0</v>
      </c>
      <c r="AD18" s="4" t="n">
        <f aca="false">D1!AD19*C3!AD18</f>
        <v>0</v>
      </c>
      <c r="AE18" s="4" t="n">
        <f aca="false">D1!AE19*C3!AE18</f>
        <v>0</v>
      </c>
      <c r="AF18" s="4" t="n">
        <f aca="false">D1!AF19*C3!AF18</f>
        <v>0</v>
      </c>
      <c r="AG18" s="4" t="n">
        <f aca="false">D1!AG19*C3!AG18</f>
        <v>0</v>
      </c>
      <c r="AH18" s="4" t="n">
        <f aca="false">D1!AH19*C3!AH18</f>
        <v>0</v>
      </c>
      <c r="AI18" s="4" t="n">
        <f aca="false">D1!AI19*C3!AI18</f>
        <v>0</v>
      </c>
      <c r="AJ18" s="4" t="n">
        <f aca="false">D1!AJ19*C3!AJ18</f>
        <v>0</v>
      </c>
      <c r="AK18" s="4" t="n">
        <f aca="false">D1!AK19*C3!AK18</f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4" t="n">
        <f aca="false">D1!D20*C3!D19</f>
        <v>0</v>
      </c>
      <c r="E19" s="4" t="n">
        <f aca="false">D1!E20*C3!E19</f>
        <v>0</v>
      </c>
      <c r="F19" s="4" t="n">
        <f aca="false">D1!F20*C3!F19</f>
        <v>387.389233653489</v>
      </c>
      <c r="G19" s="4" t="n">
        <f aca="false">D1!G20*C3!G19</f>
        <v>0</v>
      </c>
      <c r="H19" s="4" t="n">
        <f aca="false">D1!H20*C3!H19</f>
        <v>0</v>
      </c>
      <c r="I19" s="4" t="n">
        <f aca="false">D1!I20*C3!I19</f>
        <v>0</v>
      </c>
      <c r="J19" s="4" t="n">
        <f aca="false">D1!J20*C3!J19</f>
        <v>0</v>
      </c>
      <c r="K19" s="4" t="n">
        <f aca="false">D1!K20*C3!K19</f>
        <v>0</v>
      </c>
      <c r="L19" s="4" t="n">
        <f aca="false">D1!L20*C3!L19</f>
        <v>0</v>
      </c>
      <c r="M19" s="4" t="n">
        <f aca="false">D1!M20*C3!M19</f>
        <v>0</v>
      </c>
      <c r="N19" s="4" t="n">
        <f aca="false">D1!N20*C3!N19</f>
        <v>421196.153818913</v>
      </c>
      <c r="O19" s="4" t="n">
        <f aca="false">D1!O20*C3!O19</f>
        <v>76340.423558399</v>
      </c>
      <c r="P19" s="4" t="n">
        <f aca="false">D1!P20*C3!P19</f>
        <v>82220.0850060784</v>
      </c>
      <c r="Q19" s="4" t="n">
        <f aca="false">D1!Q20*C3!Q19</f>
        <v>82042.8128728522</v>
      </c>
      <c r="R19" s="4" t="n">
        <f aca="false">D1!R20*C3!R19</f>
        <v>28317.2462770362</v>
      </c>
      <c r="S19" s="4" t="n">
        <f aca="false">D1!S20*C3!S19</f>
        <v>0</v>
      </c>
      <c r="T19" s="4" t="n">
        <f aca="false">D1!T20*C3!T19</f>
        <v>0</v>
      </c>
      <c r="U19" s="4" t="n">
        <f aca="false">D1!U20*C3!U19</f>
        <v>0</v>
      </c>
      <c r="V19" s="4" t="n">
        <f aca="false">D1!V20*C3!V19</f>
        <v>59.8121431092354</v>
      </c>
      <c r="W19" s="4" t="n">
        <f aca="false">D1!W20*C3!W19</f>
        <v>2.0943525060168</v>
      </c>
      <c r="X19" s="4" t="n">
        <f aca="false">D1!X20*C3!X19</f>
        <v>17317.7953302347</v>
      </c>
      <c r="Y19" s="4" t="n">
        <f aca="false">D1!Y20*C3!Y19</f>
        <v>0</v>
      </c>
      <c r="Z19" s="4" t="n">
        <f aca="false">D1!Z20*C3!Z19</f>
        <v>46607.2670908446</v>
      </c>
      <c r="AA19" s="4" t="n">
        <f aca="false">D1!AA20*C3!AA19</f>
        <v>0</v>
      </c>
      <c r="AB19" s="4" t="n">
        <f aca="false">D1!AB20*C3!AB19</f>
        <v>0</v>
      </c>
      <c r="AC19" s="4" t="n">
        <f aca="false">D1!AC20*C3!AC19</f>
        <v>0</v>
      </c>
      <c r="AD19" s="4" t="n">
        <f aca="false">D1!AD20*C3!AD19</f>
        <v>0</v>
      </c>
      <c r="AE19" s="4" t="n">
        <f aca="false">D1!AE20*C3!AE19</f>
        <v>0</v>
      </c>
      <c r="AF19" s="4" t="n">
        <f aca="false">D1!AF20*C3!AF19</f>
        <v>0</v>
      </c>
      <c r="AG19" s="4" t="n">
        <f aca="false">D1!AG20*C3!AG19</f>
        <v>0</v>
      </c>
      <c r="AH19" s="4" t="n">
        <f aca="false">D1!AH20*C3!AH19</f>
        <v>0</v>
      </c>
      <c r="AI19" s="4" t="n">
        <f aca="false">D1!AI20*C3!AI19</f>
        <v>0</v>
      </c>
      <c r="AJ19" s="4" t="n">
        <f aca="false">D1!AJ20*C3!AJ19</f>
        <v>0</v>
      </c>
      <c r="AK19" s="4" t="n">
        <f aca="false">D1!AK20*C3!AK19</f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4" t="n">
        <f aca="false">D1!D21*C3!D20</f>
        <v>0</v>
      </c>
      <c r="E20" s="4" t="n">
        <f aca="false">D1!E21*C3!E20</f>
        <v>4231445.02116027</v>
      </c>
      <c r="F20" s="4" t="n">
        <f aca="false">D1!F21*C3!F20</f>
        <v>56506.6359482793</v>
      </c>
      <c r="G20" s="4" t="n">
        <f aca="false">D1!G21*C3!G20</f>
        <v>0</v>
      </c>
      <c r="H20" s="4" t="n">
        <f aca="false">D1!H21*C3!H20</f>
        <v>0</v>
      </c>
      <c r="I20" s="4" t="n">
        <f aca="false">D1!I21*C3!I20</f>
        <v>0</v>
      </c>
      <c r="J20" s="4" t="n">
        <f aca="false">D1!J21*C3!J20</f>
        <v>0</v>
      </c>
      <c r="K20" s="4" t="n">
        <f aca="false">D1!K21*C3!K20</f>
        <v>0</v>
      </c>
      <c r="L20" s="4" t="n">
        <f aca="false">D1!L21*C3!L20</f>
        <v>0</v>
      </c>
      <c r="M20" s="4" t="n">
        <f aca="false">D1!M21*C3!M20</f>
        <v>0</v>
      </c>
      <c r="N20" s="4" t="n">
        <f aca="false">D1!N21*C3!N20</f>
        <v>633971.855338054</v>
      </c>
      <c r="O20" s="4" t="n">
        <f aca="false">D1!O21*C3!O20</f>
        <v>12645117.6229208</v>
      </c>
      <c r="P20" s="4" t="n">
        <f aca="false">D1!P21*C3!P20</f>
        <v>427066.655691923</v>
      </c>
      <c r="Q20" s="4" t="n">
        <f aca="false">D1!Q21*C3!Q20</f>
        <v>88000.477897585</v>
      </c>
      <c r="R20" s="4" t="n">
        <f aca="false">D1!R21*C3!R20</f>
        <v>38424.9841159508</v>
      </c>
      <c r="S20" s="4" t="n">
        <f aca="false">D1!S21*C3!S20</f>
        <v>0</v>
      </c>
      <c r="T20" s="4" t="n">
        <f aca="false">D1!T21*C3!T20</f>
        <v>0</v>
      </c>
      <c r="U20" s="4" t="n">
        <f aca="false">D1!U21*C3!U20</f>
        <v>238.917358122754</v>
      </c>
      <c r="V20" s="4" t="n">
        <f aca="false">D1!V21*C3!V20</f>
        <v>114.181314765786</v>
      </c>
      <c r="W20" s="4" t="n">
        <f aca="false">D1!W21*C3!W20</f>
        <v>1692997.23480833</v>
      </c>
      <c r="X20" s="4" t="n">
        <f aca="false">D1!X21*C3!X20</f>
        <v>522642.820648406</v>
      </c>
      <c r="Y20" s="4" t="n">
        <f aca="false">D1!Y21*C3!Y20</f>
        <v>150.658419950991</v>
      </c>
      <c r="Z20" s="4" t="n">
        <f aca="false">D1!Z21*C3!Z20</f>
        <v>181356.032086961</v>
      </c>
      <c r="AA20" s="4" t="n">
        <f aca="false">D1!AA21*C3!AA20</f>
        <v>7630687.558154</v>
      </c>
      <c r="AB20" s="4" t="n">
        <f aca="false">D1!AB21*C3!AB20</f>
        <v>499398.044000361</v>
      </c>
      <c r="AC20" s="4" t="n">
        <f aca="false">D1!AC21*C3!AC20</f>
        <v>140196.5523864</v>
      </c>
      <c r="AD20" s="4" t="n">
        <f aca="false">D1!AD21*C3!AD20</f>
        <v>0</v>
      </c>
      <c r="AE20" s="4" t="n">
        <f aca="false">D1!AE21*C3!AE20</f>
        <v>0</v>
      </c>
      <c r="AF20" s="4" t="n">
        <f aca="false">D1!AF21*C3!AF20</f>
        <v>0</v>
      </c>
      <c r="AG20" s="4" t="n">
        <f aca="false">D1!AG21*C3!AG20</f>
        <v>0</v>
      </c>
      <c r="AH20" s="4" t="n">
        <f aca="false">D1!AH21*C3!AH20</f>
        <v>0</v>
      </c>
      <c r="AI20" s="4" t="n">
        <f aca="false">D1!AI21*C3!AI20</f>
        <v>0</v>
      </c>
      <c r="AJ20" s="4" t="n">
        <f aca="false">D1!AJ21*C3!AJ20</f>
        <v>0</v>
      </c>
      <c r="AK20" s="4" t="n">
        <f aca="false">D1!AK21*C3!AK20</f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4" t="n">
        <f aca="false">D1!D22*C3!D21</f>
        <v>0</v>
      </c>
      <c r="E21" s="4" t="n">
        <f aca="false">D1!E22*C3!E21</f>
        <v>8825.36386174822</v>
      </c>
      <c r="F21" s="4" t="n">
        <f aca="false">D1!F22*C3!F21</f>
        <v>0</v>
      </c>
      <c r="G21" s="4" t="n">
        <f aca="false">D1!G22*C3!G21</f>
        <v>0</v>
      </c>
      <c r="H21" s="4" t="n">
        <f aca="false">D1!H22*C3!H21</f>
        <v>0</v>
      </c>
      <c r="I21" s="4" t="n">
        <f aca="false">D1!I22*C3!I21</f>
        <v>0</v>
      </c>
      <c r="J21" s="4" t="n">
        <f aca="false">D1!J22*C3!J21</f>
        <v>0</v>
      </c>
      <c r="K21" s="4" t="n">
        <f aca="false">D1!K22*C3!K21</f>
        <v>0</v>
      </c>
      <c r="L21" s="4" t="n">
        <f aca="false">D1!L22*C3!L21</f>
        <v>0</v>
      </c>
      <c r="M21" s="4" t="n">
        <f aca="false">D1!M22*C3!M21</f>
        <v>0</v>
      </c>
      <c r="N21" s="4" t="n">
        <f aca="false">D1!N22*C3!N21</f>
        <v>1545487.42080033</v>
      </c>
      <c r="O21" s="4" t="n">
        <f aca="false">D1!O22*C3!O21</f>
        <v>894050.032977053</v>
      </c>
      <c r="P21" s="4" t="n">
        <f aca="false">D1!P22*C3!P21</f>
        <v>90020.8315286157</v>
      </c>
      <c r="Q21" s="4" t="n">
        <f aca="false">D1!Q22*C3!Q21</f>
        <v>58807.9192763944</v>
      </c>
      <c r="R21" s="4" t="n">
        <f aca="false">D1!R22*C3!R21</f>
        <v>60919.0827748069</v>
      </c>
      <c r="S21" s="4" t="n">
        <f aca="false">D1!S22*C3!S21</f>
        <v>0</v>
      </c>
      <c r="T21" s="4" t="n">
        <f aca="false">D1!T22*C3!T21</f>
        <v>0</v>
      </c>
      <c r="U21" s="4" t="n">
        <f aca="false">D1!U22*C3!U21</f>
        <v>498.283934550135</v>
      </c>
      <c r="V21" s="4" t="n">
        <f aca="false">D1!V22*C3!V21</f>
        <v>208.992608541286</v>
      </c>
      <c r="W21" s="4" t="n">
        <f aca="false">D1!W22*C3!W21</f>
        <v>8390.1710762936</v>
      </c>
      <c r="X21" s="4" t="n">
        <f aca="false">D1!X22*C3!X21</f>
        <v>273077.303712793</v>
      </c>
      <c r="Y21" s="4" t="n">
        <f aca="false">D1!Y22*C3!Y21</f>
        <v>1728.32503729282</v>
      </c>
      <c r="Z21" s="4" t="n">
        <f aca="false">D1!Z22*C3!Z21</f>
        <v>52372.4803641965</v>
      </c>
      <c r="AA21" s="4" t="n">
        <f aca="false">D1!AA22*C3!AA21</f>
        <v>0</v>
      </c>
      <c r="AB21" s="4" t="n">
        <f aca="false">D1!AB22*C3!AB21</f>
        <v>0</v>
      </c>
      <c r="AC21" s="4" t="n">
        <f aca="false">D1!AC22*C3!AC21</f>
        <v>0</v>
      </c>
      <c r="AD21" s="4" t="n">
        <f aca="false">D1!AD22*C3!AD21</f>
        <v>0</v>
      </c>
      <c r="AE21" s="4" t="n">
        <f aca="false">D1!AE22*C3!AE21</f>
        <v>0</v>
      </c>
      <c r="AF21" s="4" t="n">
        <f aca="false">D1!AF22*C3!AF21</f>
        <v>0</v>
      </c>
      <c r="AG21" s="4" t="n">
        <f aca="false">D1!AG22*C3!AG21</f>
        <v>0</v>
      </c>
      <c r="AH21" s="4" t="n">
        <f aca="false">D1!AH22*C3!AH21</f>
        <v>0</v>
      </c>
      <c r="AI21" s="4" t="n">
        <f aca="false">D1!AI22*C3!AI21</f>
        <v>0</v>
      </c>
      <c r="AJ21" s="4" t="n">
        <f aca="false">D1!AJ22*C3!AJ21</f>
        <v>0</v>
      </c>
      <c r="AK21" s="4" t="n">
        <f aca="false">D1!AK22*C3!AK21</f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4" t="n">
        <f aca="false">D1!D23*C3!D22</f>
        <v>0</v>
      </c>
      <c r="E22" s="4" t="n">
        <f aca="false">D1!E23*C3!E22</f>
        <v>0</v>
      </c>
      <c r="F22" s="4" t="n">
        <f aca="false">D1!F23*C3!F22</f>
        <v>0</v>
      </c>
      <c r="G22" s="4" t="n">
        <f aca="false">D1!G23*C3!G22</f>
        <v>0</v>
      </c>
      <c r="H22" s="4" t="n">
        <f aca="false">D1!H23*C3!H22</f>
        <v>0</v>
      </c>
      <c r="I22" s="4" t="n">
        <f aca="false">D1!I23*C3!I22</f>
        <v>0</v>
      </c>
      <c r="J22" s="4" t="n">
        <f aca="false">D1!J23*C3!J22</f>
        <v>0</v>
      </c>
      <c r="K22" s="4" t="n">
        <f aca="false">D1!K23*C3!K22</f>
        <v>0</v>
      </c>
      <c r="L22" s="4" t="n">
        <f aca="false">D1!L23*C3!L22</f>
        <v>0</v>
      </c>
      <c r="M22" s="4" t="n">
        <f aca="false">D1!M23*C3!M22</f>
        <v>0</v>
      </c>
      <c r="N22" s="4" t="n">
        <f aca="false">D1!N23*C3!N22</f>
        <v>411568.7288183</v>
      </c>
      <c r="O22" s="4" t="n">
        <f aca="false">D1!O23*C3!O22</f>
        <v>18533.5206914942</v>
      </c>
      <c r="P22" s="4" t="n">
        <f aca="false">D1!P23*C3!P22</f>
        <v>60929.9220373129</v>
      </c>
      <c r="Q22" s="4" t="n">
        <f aca="false">D1!Q23*C3!Q22</f>
        <v>49025.8176712687</v>
      </c>
      <c r="R22" s="4" t="n">
        <f aca="false">D1!R23*C3!R22</f>
        <v>40547.8038162238</v>
      </c>
      <c r="S22" s="4" t="n">
        <f aca="false">D1!S23*C3!S22</f>
        <v>0</v>
      </c>
      <c r="T22" s="4" t="n">
        <f aca="false">D1!T23*C3!T22</f>
        <v>0</v>
      </c>
      <c r="U22" s="4" t="n">
        <f aca="false">D1!U23*C3!U22</f>
        <v>0</v>
      </c>
      <c r="V22" s="4" t="n">
        <f aca="false">D1!V23*C3!V22</f>
        <v>0</v>
      </c>
      <c r="W22" s="4" t="n">
        <f aca="false">D1!W23*C3!W22</f>
        <v>0</v>
      </c>
      <c r="X22" s="4" t="n">
        <f aca="false">D1!X23*C3!X22</f>
        <v>159429.558166775</v>
      </c>
      <c r="Y22" s="4" t="n">
        <f aca="false">D1!Y23*C3!Y22</f>
        <v>311.959989404602</v>
      </c>
      <c r="Z22" s="4" t="n">
        <f aca="false">D1!Z23*C3!Z22</f>
        <v>219217.289411021</v>
      </c>
      <c r="AA22" s="4" t="n">
        <f aca="false">D1!AA23*C3!AA22</f>
        <v>0</v>
      </c>
      <c r="AB22" s="4" t="n">
        <f aca="false">D1!AB23*C3!AB22</f>
        <v>0</v>
      </c>
      <c r="AC22" s="4" t="n">
        <f aca="false">D1!AC23*C3!AC22</f>
        <v>0</v>
      </c>
      <c r="AD22" s="4" t="n">
        <f aca="false">D1!AD23*C3!AD22</f>
        <v>0</v>
      </c>
      <c r="AE22" s="4" t="n">
        <f aca="false">D1!AE23*C3!AE22</f>
        <v>0</v>
      </c>
      <c r="AF22" s="4" t="n">
        <f aca="false">D1!AF23*C3!AF22</f>
        <v>0</v>
      </c>
      <c r="AG22" s="4" t="n">
        <f aca="false">D1!AG23*C3!AG22</f>
        <v>0</v>
      </c>
      <c r="AH22" s="4" t="n">
        <f aca="false">D1!AH23*C3!AH22</f>
        <v>0</v>
      </c>
      <c r="AI22" s="4" t="n">
        <f aca="false">D1!AI23*C3!AI22</f>
        <v>0</v>
      </c>
      <c r="AJ22" s="4" t="n">
        <f aca="false">D1!AJ23*C3!AJ22</f>
        <v>0</v>
      </c>
      <c r="AK22" s="4" t="n">
        <f aca="false">D1!AK23*C3!AK22</f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4" t="n">
        <f aca="false">D1!D24*C3!D23</f>
        <v>0</v>
      </c>
      <c r="E23" s="4" t="n">
        <f aca="false">D1!E24*C3!E23</f>
        <v>32380.7224866465</v>
      </c>
      <c r="F23" s="4" t="n">
        <f aca="false">D1!F24*C3!F23</f>
        <v>101164.480956589</v>
      </c>
      <c r="G23" s="4" t="n">
        <f aca="false">D1!G24*C3!G23</f>
        <v>0</v>
      </c>
      <c r="H23" s="4" t="n">
        <f aca="false">D1!H24*C3!H23</f>
        <v>40510.3900564313</v>
      </c>
      <c r="I23" s="4" t="n">
        <f aca="false">D1!I24*C3!I23</f>
        <v>3284.63060098611</v>
      </c>
      <c r="J23" s="4" t="n">
        <f aca="false">D1!J24*C3!J23</f>
        <v>0</v>
      </c>
      <c r="K23" s="4" t="n">
        <f aca="false">D1!K24*C3!K23</f>
        <v>886.804041362619</v>
      </c>
      <c r="L23" s="4" t="n">
        <f aca="false">D1!L24*C3!L23</f>
        <v>0</v>
      </c>
      <c r="M23" s="4" t="n">
        <f aca="false">D1!M24*C3!M23</f>
        <v>0</v>
      </c>
      <c r="N23" s="4" t="n">
        <f aca="false">D1!N24*C3!N23</f>
        <v>73640.2725615136</v>
      </c>
      <c r="O23" s="4" t="n">
        <f aca="false">D1!O24*C3!O23</f>
        <v>545445.55427914</v>
      </c>
      <c r="P23" s="4" t="n">
        <f aca="false">D1!P24*C3!P23</f>
        <v>5778.60924548776</v>
      </c>
      <c r="Q23" s="4" t="n">
        <f aca="false">D1!Q24*C3!Q23</f>
        <v>13068.4265058654</v>
      </c>
      <c r="R23" s="4" t="n">
        <f aca="false">D1!R24*C3!R23</f>
        <v>1499.60657725708</v>
      </c>
      <c r="S23" s="4" t="n">
        <f aca="false">D1!S24*C3!S23</f>
        <v>0</v>
      </c>
      <c r="T23" s="4" t="n">
        <f aca="false">D1!T24*C3!T23</f>
        <v>0</v>
      </c>
      <c r="U23" s="4" t="n">
        <f aca="false">D1!U24*C3!U23</f>
        <v>39811.6335221114</v>
      </c>
      <c r="V23" s="4" t="n">
        <f aca="false">D1!V24*C3!V23</f>
        <v>37117.6288230301</v>
      </c>
      <c r="W23" s="4" t="n">
        <f aca="false">D1!W24*C3!W23</f>
        <v>70192.0375415992</v>
      </c>
      <c r="X23" s="4" t="n">
        <f aca="false">D1!X24*C3!X23</f>
        <v>2316991.95177696</v>
      </c>
      <c r="Y23" s="4" t="n">
        <f aca="false">D1!Y24*C3!Y23</f>
        <v>351539.476261787</v>
      </c>
      <c r="Z23" s="4" t="n">
        <f aca="false">D1!Z24*C3!Z23</f>
        <v>38314.0108617205</v>
      </c>
      <c r="AA23" s="4" t="n">
        <f aca="false">D1!AA24*C3!AA23</f>
        <v>0</v>
      </c>
      <c r="AB23" s="4" t="n">
        <f aca="false">D1!AB24*C3!AB23</f>
        <v>0</v>
      </c>
      <c r="AC23" s="4" t="n">
        <f aca="false">D1!AC24*C3!AC23</f>
        <v>0</v>
      </c>
      <c r="AD23" s="4" t="n">
        <f aca="false">D1!AD24*C3!AD23</f>
        <v>0</v>
      </c>
      <c r="AE23" s="4" t="n">
        <f aca="false">D1!AE24*C3!AE23</f>
        <v>0</v>
      </c>
      <c r="AF23" s="4" t="n">
        <f aca="false">D1!AF24*C3!AF23</f>
        <v>0</v>
      </c>
      <c r="AG23" s="4" t="n">
        <f aca="false">D1!AG24*C3!AG23</f>
        <v>0</v>
      </c>
      <c r="AH23" s="4" t="n">
        <f aca="false">D1!AH24*C3!AH23</f>
        <v>0</v>
      </c>
      <c r="AI23" s="4" t="n">
        <f aca="false">D1!AI24*C3!AI23</f>
        <v>0</v>
      </c>
      <c r="AJ23" s="4" t="n">
        <f aca="false">D1!AJ24*C3!AJ23</f>
        <v>0</v>
      </c>
      <c r="AK23" s="4" t="n">
        <f aca="false">D1!AK24*C3!AK23</f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4" t="n">
        <f aca="false">D1!D25*C3!D24</f>
        <v>0</v>
      </c>
      <c r="E24" s="4" t="n">
        <f aca="false">D1!E25*C3!E24</f>
        <v>25087.8258245985</v>
      </c>
      <c r="F24" s="4" t="n">
        <f aca="false">D1!F25*C3!F24</f>
        <v>1497437.77014849</v>
      </c>
      <c r="G24" s="4" t="n">
        <f aca="false">D1!G25*C3!G24</f>
        <v>0</v>
      </c>
      <c r="H24" s="4" t="n">
        <f aca="false">D1!H25*C3!H24</f>
        <v>14829.1200192693</v>
      </c>
      <c r="I24" s="4" t="n">
        <f aca="false">D1!I25*C3!I24</f>
        <v>0</v>
      </c>
      <c r="J24" s="4" t="n">
        <f aca="false">D1!J25*C3!J24</f>
        <v>0</v>
      </c>
      <c r="K24" s="4" t="n">
        <f aca="false">D1!K25*C3!K24</f>
        <v>0</v>
      </c>
      <c r="L24" s="4" t="n">
        <f aca="false">D1!L25*C3!L24</f>
        <v>0</v>
      </c>
      <c r="M24" s="4" t="n">
        <f aca="false">D1!M25*C3!M24</f>
        <v>0</v>
      </c>
      <c r="N24" s="4" t="n">
        <f aca="false">D1!N25*C3!N24</f>
        <v>905160.90211468</v>
      </c>
      <c r="O24" s="4" t="n">
        <f aca="false">D1!O25*C3!O24</f>
        <v>12072128.0585438</v>
      </c>
      <c r="P24" s="4" t="n">
        <f aca="false">D1!P25*C3!P24</f>
        <v>159554.731183089</v>
      </c>
      <c r="Q24" s="4" t="n">
        <f aca="false">D1!Q25*C3!Q24</f>
        <v>31825.462196637</v>
      </c>
      <c r="R24" s="4" t="n">
        <f aca="false">D1!R25*C3!R24</f>
        <v>5141.5082648814</v>
      </c>
      <c r="S24" s="4" t="n">
        <f aca="false">D1!S25*C3!S24</f>
        <v>0</v>
      </c>
      <c r="T24" s="4" t="n">
        <f aca="false">D1!T25*C3!T24</f>
        <v>0</v>
      </c>
      <c r="U24" s="4" t="n">
        <f aca="false">D1!U25*C3!U24</f>
        <v>138073.255940149</v>
      </c>
      <c r="V24" s="4" t="n">
        <f aca="false">D1!V25*C3!V24</f>
        <v>111775.360536519</v>
      </c>
      <c r="W24" s="4" t="n">
        <f aca="false">D1!W25*C3!W24</f>
        <v>233577.442259927</v>
      </c>
      <c r="X24" s="4" t="n">
        <f aca="false">D1!X25*C3!X24</f>
        <v>315128.090818974</v>
      </c>
      <c r="Y24" s="4" t="n">
        <f aca="false">D1!Y25*C3!Y24</f>
        <v>12682.419257258</v>
      </c>
      <c r="Z24" s="4" t="n">
        <f aca="false">D1!Z25*C3!Z24</f>
        <v>117934.935415273</v>
      </c>
      <c r="AA24" s="4" t="n">
        <f aca="false">D1!AA25*C3!AA24</f>
        <v>0</v>
      </c>
      <c r="AB24" s="4" t="n">
        <f aca="false">D1!AB25*C3!AB24</f>
        <v>0</v>
      </c>
      <c r="AC24" s="4" t="n">
        <f aca="false">D1!AC25*C3!AC24</f>
        <v>0</v>
      </c>
      <c r="AD24" s="4" t="n">
        <f aca="false">D1!AD25*C3!AD24</f>
        <v>0</v>
      </c>
      <c r="AE24" s="4" t="n">
        <f aca="false">D1!AE25*C3!AE24</f>
        <v>0</v>
      </c>
      <c r="AF24" s="4" t="n">
        <f aca="false">D1!AF25*C3!AF24</f>
        <v>0</v>
      </c>
      <c r="AG24" s="4" t="n">
        <f aca="false">D1!AG25*C3!AG24</f>
        <v>0</v>
      </c>
      <c r="AH24" s="4" t="n">
        <f aca="false">D1!AH25*C3!AH24</f>
        <v>0</v>
      </c>
      <c r="AI24" s="4" t="n">
        <f aca="false">D1!AI25*C3!AI24</f>
        <v>219529.695159331</v>
      </c>
      <c r="AJ24" s="4" t="n">
        <f aca="false">D1!AJ25*C3!AJ24</f>
        <v>0</v>
      </c>
      <c r="AK24" s="4" t="n">
        <f aca="false">D1!AK25*C3!AK24</f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4" t="n">
        <f aca="false">D1!D26*C3!D25</f>
        <v>0</v>
      </c>
      <c r="E25" s="4" t="n">
        <f aca="false">D1!E26*C3!E25</f>
        <v>3010208.98614712</v>
      </c>
      <c r="F25" s="4" t="n">
        <f aca="false">D1!F26*C3!F25</f>
        <v>422157.382399165</v>
      </c>
      <c r="G25" s="4" t="n">
        <f aca="false">D1!G26*C3!G25</f>
        <v>0</v>
      </c>
      <c r="H25" s="4" t="n">
        <f aca="false">D1!H26*C3!H25</f>
        <v>291015.137095901</v>
      </c>
      <c r="I25" s="4" t="n">
        <f aca="false">D1!I26*C3!I25</f>
        <v>0</v>
      </c>
      <c r="J25" s="4" t="n">
        <f aca="false">D1!J26*C3!J25</f>
        <v>0</v>
      </c>
      <c r="K25" s="4" t="n">
        <f aca="false">D1!K26*C3!K25</f>
        <v>0</v>
      </c>
      <c r="L25" s="4" t="n">
        <f aca="false">D1!L26*C3!L25</f>
        <v>0</v>
      </c>
      <c r="M25" s="4" t="n">
        <f aca="false">D1!M26*C3!M25</f>
        <v>1402.27079570815</v>
      </c>
      <c r="N25" s="4" t="n">
        <f aca="false">D1!N26*C3!N25</f>
        <v>413825.169832621</v>
      </c>
      <c r="O25" s="4" t="n">
        <f aca="false">D1!O26*C3!O25</f>
        <v>7499667.32775355</v>
      </c>
      <c r="P25" s="4" t="n">
        <f aca="false">D1!P26*C3!P25</f>
        <v>765841.771877265</v>
      </c>
      <c r="Q25" s="4" t="n">
        <f aca="false">D1!Q26*C3!Q25</f>
        <v>67629.1071678536</v>
      </c>
      <c r="R25" s="4" t="n">
        <f aca="false">D1!R26*C3!R25</f>
        <v>103433.90301055</v>
      </c>
      <c r="S25" s="4" t="n">
        <f aca="false">D1!S26*C3!S25</f>
        <v>0</v>
      </c>
      <c r="T25" s="4" t="n">
        <f aca="false">D1!T26*C3!T25</f>
        <v>0</v>
      </c>
      <c r="U25" s="4" t="n">
        <f aca="false">D1!U26*C3!U25</f>
        <v>5571834.65426515</v>
      </c>
      <c r="V25" s="4" t="n">
        <f aca="false">D1!V26*C3!V25</f>
        <v>3304281.83907867</v>
      </c>
      <c r="W25" s="4" t="n">
        <f aca="false">D1!W26*C3!W25</f>
        <v>1144313.74672466</v>
      </c>
      <c r="X25" s="4" t="n">
        <f aca="false">D1!X26*C3!X25</f>
        <v>1910659.64742452</v>
      </c>
      <c r="Y25" s="4" t="n">
        <f aca="false">D1!Y26*C3!Y25</f>
        <v>591465.412806935</v>
      </c>
      <c r="Z25" s="4" t="n">
        <f aca="false">D1!Z26*C3!Z25</f>
        <v>176118.563777232</v>
      </c>
      <c r="AA25" s="4" t="n">
        <f aca="false">D1!AA26*C3!AA25</f>
        <v>0</v>
      </c>
      <c r="AB25" s="4" t="n">
        <f aca="false">D1!AB26*C3!AB25</f>
        <v>0</v>
      </c>
      <c r="AC25" s="4" t="n">
        <f aca="false">D1!AC26*C3!AC25</f>
        <v>0</v>
      </c>
      <c r="AD25" s="4" t="n">
        <f aca="false">D1!AD26*C3!AD25</f>
        <v>0</v>
      </c>
      <c r="AE25" s="4" t="n">
        <f aca="false">D1!AE26*C3!AE25</f>
        <v>0</v>
      </c>
      <c r="AF25" s="4" t="n">
        <f aca="false">D1!AF26*C3!AF25</f>
        <v>0</v>
      </c>
      <c r="AG25" s="4" t="n">
        <f aca="false">D1!AG26*C3!AG25</f>
        <v>0</v>
      </c>
      <c r="AH25" s="4" t="n">
        <f aca="false">D1!AH26*C3!AH25</f>
        <v>0</v>
      </c>
      <c r="AI25" s="4" t="n">
        <f aca="false">D1!AI26*C3!AI25</f>
        <v>0</v>
      </c>
      <c r="AJ25" s="4" t="n">
        <f aca="false">D1!AJ26*C3!AJ25</f>
        <v>0</v>
      </c>
      <c r="AK25" s="4" t="n">
        <f aca="false">D1!AK26*C3!AK25</f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4" t="n">
        <f aca="false">D1!D27*C3!D26</f>
        <v>0</v>
      </c>
      <c r="E26" s="4" t="n">
        <f aca="false">D1!E27*C3!E26</f>
        <v>832153.963781288</v>
      </c>
      <c r="F26" s="4" t="n">
        <f aca="false">D1!F27*C3!F26</f>
        <v>0</v>
      </c>
      <c r="G26" s="4" t="n">
        <f aca="false">D1!G27*C3!G26</f>
        <v>0</v>
      </c>
      <c r="H26" s="4" t="n">
        <f aca="false">D1!H27*C3!H26</f>
        <v>0</v>
      </c>
      <c r="I26" s="4" t="n">
        <f aca="false">D1!I27*C3!I26</f>
        <v>0</v>
      </c>
      <c r="J26" s="4" t="n">
        <f aca="false">D1!J27*C3!J26</f>
        <v>0</v>
      </c>
      <c r="K26" s="4" t="n">
        <f aca="false">D1!K27*C3!K26</f>
        <v>0</v>
      </c>
      <c r="L26" s="4" t="n">
        <f aca="false">D1!L27*C3!L26</f>
        <v>0</v>
      </c>
      <c r="M26" s="4" t="n">
        <f aca="false">D1!M27*C3!M26</f>
        <v>0</v>
      </c>
      <c r="N26" s="4" t="n">
        <f aca="false">D1!N27*C3!N26</f>
        <v>143618.882993587</v>
      </c>
      <c r="O26" s="4" t="n">
        <f aca="false">D1!O27*C3!O26</f>
        <v>2552000.41071597</v>
      </c>
      <c r="P26" s="4" t="n">
        <f aca="false">D1!P27*C3!P26</f>
        <v>87688.7342017241</v>
      </c>
      <c r="Q26" s="4" t="n">
        <f aca="false">D1!Q27*C3!Q26</f>
        <v>0</v>
      </c>
      <c r="R26" s="4" t="n">
        <f aca="false">D1!R27*C3!R26</f>
        <v>0</v>
      </c>
      <c r="S26" s="4" t="n">
        <f aca="false">D1!S27*C3!S26</f>
        <v>0</v>
      </c>
      <c r="T26" s="4" t="n">
        <f aca="false">D1!T27*C3!T26</f>
        <v>0</v>
      </c>
      <c r="U26" s="4" t="n">
        <f aca="false">D1!U27*C3!U26</f>
        <v>2298220.22829204</v>
      </c>
      <c r="V26" s="4" t="n">
        <f aca="false">D1!V27*C3!V26</f>
        <v>2628226.44176796</v>
      </c>
      <c r="W26" s="4" t="n">
        <f aca="false">D1!W27*C3!W26</f>
        <v>430435.48634194</v>
      </c>
      <c r="X26" s="4" t="n">
        <f aca="false">D1!X27*C3!X26</f>
        <v>835277.474121514</v>
      </c>
      <c r="Y26" s="4" t="n">
        <f aca="false">D1!Y27*C3!Y26</f>
        <v>116447.978852151</v>
      </c>
      <c r="Z26" s="4" t="n">
        <f aca="false">D1!Z27*C3!Z26</f>
        <v>45711.0899680555</v>
      </c>
      <c r="AA26" s="4" t="n">
        <f aca="false">D1!AA27*C3!AA26</f>
        <v>0</v>
      </c>
      <c r="AB26" s="4" t="n">
        <f aca="false">D1!AB27*C3!AB26</f>
        <v>0</v>
      </c>
      <c r="AC26" s="4" t="n">
        <f aca="false">D1!AC27*C3!AC26</f>
        <v>0</v>
      </c>
      <c r="AD26" s="4" t="n">
        <f aca="false">D1!AD27*C3!AD26</f>
        <v>0</v>
      </c>
      <c r="AE26" s="4" t="n">
        <f aca="false">D1!AE27*C3!AE26</f>
        <v>0</v>
      </c>
      <c r="AF26" s="4" t="n">
        <f aca="false">D1!AF27*C3!AF26</f>
        <v>0</v>
      </c>
      <c r="AG26" s="4" t="n">
        <f aca="false">D1!AG27*C3!AG26</f>
        <v>0</v>
      </c>
      <c r="AH26" s="4" t="n">
        <f aca="false">D1!AH27*C3!AH26</f>
        <v>0</v>
      </c>
      <c r="AI26" s="4" t="n">
        <f aca="false">D1!AI27*C3!AI26</f>
        <v>0</v>
      </c>
      <c r="AJ26" s="4" t="n">
        <f aca="false">D1!AJ27*C3!AJ26</f>
        <v>0</v>
      </c>
      <c r="AK26" s="4" t="n">
        <f aca="false">D1!AK27*C3!AK26</f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4" t="n">
        <f aca="false">D1!D28*C3!D27</f>
        <v>0</v>
      </c>
      <c r="E27" s="4" t="n">
        <f aca="false">D1!E28*C3!E27</f>
        <v>581339.628959808</v>
      </c>
      <c r="F27" s="4" t="n">
        <f aca="false">D1!F28*C3!F27</f>
        <v>0</v>
      </c>
      <c r="G27" s="4" t="n">
        <f aca="false">D1!G28*C3!G27</f>
        <v>0</v>
      </c>
      <c r="H27" s="4" t="n">
        <f aca="false">D1!H28*C3!H27</f>
        <v>0</v>
      </c>
      <c r="I27" s="4" t="n">
        <f aca="false">D1!I28*C3!I27</f>
        <v>0</v>
      </c>
      <c r="J27" s="4" t="n">
        <f aca="false">D1!J28*C3!J27</f>
        <v>0</v>
      </c>
      <c r="K27" s="4" t="n">
        <f aca="false">D1!K28*C3!K27</f>
        <v>0</v>
      </c>
      <c r="L27" s="4" t="n">
        <f aca="false">D1!L28*C3!L27</f>
        <v>0</v>
      </c>
      <c r="M27" s="4" t="n">
        <f aca="false">D1!M28*C3!M27</f>
        <v>0</v>
      </c>
      <c r="N27" s="4" t="n">
        <f aca="false">D1!N28*C3!N27</f>
        <v>245873.637466206</v>
      </c>
      <c r="O27" s="4" t="n">
        <f aca="false">D1!O28*C3!O27</f>
        <v>2025778.49015896</v>
      </c>
      <c r="P27" s="4" t="n">
        <f aca="false">D1!P28*C3!P27</f>
        <v>142638.689214355</v>
      </c>
      <c r="Q27" s="4" t="n">
        <f aca="false">D1!Q28*C3!Q27</f>
        <v>3862.87312893963</v>
      </c>
      <c r="R27" s="4" t="n">
        <f aca="false">D1!R28*C3!R27</f>
        <v>642.688533110175</v>
      </c>
      <c r="S27" s="4" t="n">
        <f aca="false">D1!S28*C3!S27</f>
        <v>0</v>
      </c>
      <c r="T27" s="4" t="n">
        <f aca="false">D1!T28*C3!T27</f>
        <v>0</v>
      </c>
      <c r="U27" s="4" t="n">
        <f aca="false">D1!U28*C3!U27</f>
        <v>32571.7140244119</v>
      </c>
      <c r="V27" s="4" t="n">
        <f aca="false">D1!V28*C3!V27</f>
        <v>61828.3823253364</v>
      </c>
      <c r="W27" s="4" t="n">
        <f aca="false">D1!W28*C3!W27</f>
        <v>1909528.79250354</v>
      </c>
      <c r="X27" s="4" t="n">
        <f aca="false">D1!X28*C3!X27</f>
        <v>65675.4663243406</v>
      </c>
      <c r="Y27" s="4" t="n">
        <f aca="false">D1!Y28*C3!Y27</f>
        <v>0</v>
      </c>
      <c r="Z27" s="4" t="n">
        <f aca="false">D1!Z28*C3!Z27</f>
        <v>1114.53932679552</v>
      </c>
      <c r="AA27" s="4" t="n">
        <f aca="false">D1!AA28*C3!AA27</f>
        <v>0</v>
      </c>
      <c r="AB27" s="4" t="n">
        <f aca="false">D1!AB28*C3!AB27</f>
        <v>0</v>
      </c>
      <c r="AC27" s="4" t="n">
        <f aca="false">D1!AC28*C3!AC27</f>
        <v>0</v>
      </c>
      <c r="AD27" s="4" t="n">
        <f aca="false">D1!AD28*C3!AD27</f>
        <v>0</v>
      </c>
      <c r="AE27" s="4" t="n">
        <f aca="false">D1!AE28*C3!AE27</f>
        <v>0</v>
      </c>
      <c r="AF27" s="4" t="n">
        <f aca="false">D1!AF28*C3!AF27</f>
        <v>0</v>
      </c>
      <c r="AG27" s="4" t="n">
        <f aca="false">D1!AG28*C3!AG27</f>
        <v>0</v>
      </c>
      <c r="AH27" s="4" t="n">
        <f aca="false">D1!AH28*C3!AH27</f>
        <v>0</v>
      </c>
      <c r="AI27" s="4" t="n">
        <f aca="false">D1!AI28*C3!AI27</f>
        <v>0</v>
      </c>
      <c r="AJ27" s="4" t="n">
        <f aca="false">D1!AJ28*C3!AJ27</f>
        <v>0</v>
      </c>
      <c r="AK27" s="4" t="n">
        <f aca="false">D1!AK28*C3!AK27</f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4" t="n">
        <f aca="false">D1!D29*C3!D28</f>
        <v>0</v>
      </c>
      <c r="E28" s="4" t="n">
        <f aca="false">D1!E29*C3!E28</f>
        <v>74513.345007909</v>
      </c>
      <c r="F28" s="4" t="n">
        <f aca="false">D1!F29*C3!F28</f>
        <v>5588.65427564214</v>
      </c>
      <c r="G28" s="4" t="n">
        <f aca="false">D1!G29*C3!G28</f>
        <v>0</v>
      </c>
      <c r="H28" s="4" t="n">
        <f aca="false">D1!H29*C3!H28</f>
        <v>0</v>
      </c>
      <c r="I28" s="4" t="n">
        <f aca="false">D1!I29*C3!I28</f>
        <v>0</v>
      </c>
      <c r="J28" s="4" t="n">
        <f aca="false">D1!J29*C3!J28</f>
        <v>0</v>
      </c>
      <c r="K28" s="4" t="n">
        <f aca="false">D1!K29*C3!K28</f>
        <v>0</v>
      </c>
      <c r="L28" s="4" t="n">
        <f aca="false">D1!L29*C3!L28</f>
        <v>0</v>
      </c>
      <c r="M28" s="4" t="n">
        <f aca="false">D1!M29*C3!M28</f>
        <v>0</v>
      </c>
      <c r="N28" s="4" t="n">
        <f aca="false">D1!N29*C3!N28</f>
        <v>1643490.91857464</v>
      </c>
      <c r="O28" s="4" t="n">
        <f aca="false">D1!O29*C3!O28</f>
        <v>2142282.08766283</v>
      </c>
      <c r="P28" s="4" t="n">
        <f aca="false">D1!P29*C3!P28</f>
        <v>236517.837054648</v>
      </c>
      <c r="Q28" s="4" t="n">
        <f aca="false">D1!Q29*C3!Q28</f>
        <v>386287.312893964</v>
      </c>
      <c r="R28" s="4" t="n">
        <f aca="false">D1!R29*C3!R28</f>
        <v>74006.5583581414</v>
      </c>
      <c r="S28" s="4" t="n">
        <f aca="false">D1!S29*C3!S28</f>
        <v>0</v>
      </c>
      <c r="T28" s="4" t="n">
        <f aca="false">D1!T29*C3!T28</f>
        <v>0</v>
      </c>
      <c r="U28" s="4" t="n">
        <f aca="false">D1!U29*C3!U28</f>
        <v>193295.842986861</v>
      </c>
      <c r="V28" s="4" t="n">
        <f aca="false">D1!V29*C3!V28</f>
        <v>202742.083286185</v>
      </c>
      <c r="W28" s="4" t="n">
        <f aca="false">D1!W29*C3!W28</f>
        <v>818089.01589089</v>
      </c>
      <c r="X28" s="4" t="n">
        <f aca="false">D1!X29*C3!X28</f>
        <v>374496.211484664</v>
      </c>
      <c r="Y28" s="4" t="n">
        <f aca="false">D1!Y29*C3!Y28</f>
        <v>24632.659048767</v>
      </c>
      <c r="Z28" s="4" t="n">
        <f aca="false">D1!Z29*C3!Z28</f>
        <v>452490.68754606</v>
      </c>
      <c r="AA28" s="4" t="n">
        <f aca="false">D1!AA29*C3!AA28</f>
        <v>0</v>
      </c>
      <c r="AB28" s="4" t="n">
        <f aca="false">D1!AB29*C3!AB28</f>
        <v>0</v>
      </c>
      <c r="AC28" s="4" t="n">
        <f aca="false">D1!AC29*C3!AC28</f>
        <v>0</v>
      </c>
      <c r="AD28" s="4" t="n">
        <f aca="false">D1!AD29*C3!AD28</f>
        <v>0</v>
      </c>
      <c r="AE28" s="4" t="n">
        <f aca="false">D1!AE29*C3!AE28</f>
        <v>0</v>
      </c>
      <c r="AF28" s="4" t="n">
        <f aca="false">D1!AF29*C3!AF28</f>
        <v>0</v>
      </c>
      <c r="AG28" s="4" t="n">
        <f aca="false">D1!AG29*C3!AG28</f>
        <v>0</v>
      </c>
      <c r="AH28" s="4" t="n">
        <f aca="false">D1!AH29*C3!AH28</f>
        <v>0</v>
      </c>
      <c r="AI28" s="4" t="n">
        <f aca="false">D1!AI29*C3!AI28</f>
        <v>0</v>
      </c>
      <c r="AJ28" s="4" t="n">
        <f aca="false">D1!AJ29*C3!AJ28</f>
        <v>0</v>
      </c>
      <c r="AK28" s="4" t="n">
        <f aca="false">D1!AK29*C3!AK28</f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4" t="n">
        <f aca="false">D1!D30*C3!D29</f>
        <v>0</v>
      </c>
      <c r="E29" s="4" t="n">
        <f aca="false">D1!E30*C3!E29</f>
        <v>122593.716487122</v>
      </c>
      <c r="F29" s="4" t="n">
        <f aca="false">D1!F30*C3!F29</f>
        <v>0</v>
      </c>
      <c r="G29" s="4" t="n">
        <f aca="false">D1!G30*C3!G29</f>
        <v>0</v>
      </c>
      <c r="H29" s="4" t="n">
        <f aca="false">D1!H30*C3!H29</f>
        <v>0</v>
      </c>
      <c r="I29" s="4" t="n">
        <f aca="false">D1!I30*C3!I29</f>
        <v>0</v>
      </c>
      <c r="J29" s="4" t="n">
        <f aca="false">D1!J30*C3!J29</f>
        <v>0</v>
      </c>
      <c r="K29" s="4" t="n">
        <f aca="false">D1!K30*C3!K29</f>
        <v>0</v>
      </c>
      <c r="L29" s="4" t="n">
        <f aca="false">D1!L30*C3!L29</f>
        <v>0</v>
      </c>
      <c r="M29" s="4" t="n">
        <f aca="false">D1!M30*C3!M29</f>
        <v>0</v>
      </c>
      <c r="N29" s="4" t="n">
        <f aca="false">D1!N30*C3!N29</f>
        <v>350050.354293815</v>
      </c>
      <c r="O29" s="4" t="n">
        <f aca="false">D1!O30*C3!O29</f>
        <v>4673979.75630996</v>
      </c>
      <c r="P29" s="4" t="n">
        <f aca="false">D1!P30*C3!P29</f>
        <v>401564.83392333</v>
      </c>
      <c r="Q29" s="4" t="n">
        <f aca="false">D1!Q30*C3!Q29</f>
        <v>202453.585525152</v>
      </c>
      <c r="R29" s="4" t="n">
        <f aca="false">D1!R30*C3!R29</f>
        <v>2884339.48756893</v>
      </c>
      <c r="S29" s="4" t="n">
        <f aca="false">D1!S30*C3!S29</f>
        <v>0</v>
      </c>
      <c r="T29" s="4" t="n">
        <f aca="false">D1!T30*C3!T29</f>
        <v>790345.689496815</v>
      </c>
      <c r="U29" s="4" t="n">
        <f aca="false">D1!U30*C3!U29</f>
        <v>13666621.2425365</v>
      </c>
      <c r="V29" s="4" t="n">
        <f aca="false">D1!V30*C3!V29</f>
        <v>2162.78795582503</v>
      </c>
      <c r="W29" s="4" t="n">
        <f aca="false">D1!W30*C3!W29</f>
        <v>419436.712906297</v>
      </c>
      <c r="X29" s="4" t="n">
        <f aca="false">D1!X30*C3!X29</f>
        <v>712617.903688936</v>
      </c>
      <c r="Y29" s="4" t="n">
        <f aca="false">D1!Y30*C3!Y29</f>
        <v>2752.55601581869</v>
      </c>
      <c r="Z29" s="4" t="n">
        <f aca="false">D1!Z30*C3!Z29</f>
        <v>20.918515796904</v>
      </c>
      <c r="AA29" s="4" t="n">
        <f aca="false">D1!AA30*C3!AA29</f>
        <v>0</v>
      </c>
      <c r="AB29" s="4" t="n">
        <f aca="false">D1!AB30*C3!AB29</f>
        <v>0</v>
      </c>
      <c r="AC29" s="4" t="n">
        <f aca="false">D1!AC30*C3!AC29</f>
        <v>0</v>
      </c>
      <c r="AD29" s="4" t="n">
        <f aca="false">D1!AD30*C3!AD29</f>
        <v>0</v>
      </c>
      <c r="AE29" s="4" t="n">
        <f aca="false">D1!AE30*C3!AE29</f>
        <v>0</v>
      </c>
      <c r="AF29" s="4" t="n">
        <f aca="false">D1!AF30*C3!AF29</f>
        <v>0</v>
      </c>
      <c r="AG29" s="4" t="n">
        <f aca="false">D1!AG30*C3!AG29</f>
        <v>0</v>
      </c>
      <c r="AH29" s="4" t="n">
        <f aca="false">D1!AH30*C3!AH29</f>
        <v>0</v>
      </c>
      <c r="AI29" s="4" t="n">
        <f aca="false">D1!AI30*C3!AI29</f>
        <v>0</v>
      </c>
      <c r="AJ29" s="4" t="n">
        <f aca="false">D1!AJ30*C3!AJ29</f>
        <v>0</v>
      </c>
      <c r="AK29" s="4" t="n">
        <f aca="false">D1!AK30*C3!AK29</f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4" t="n">
        <f aca="false">D1!D31*C3!D30</f>
        <v>0</v>
      </c>
      <c r="E30" s="4" t="n">
        <f aca="false">D1!E31*C3!E30</f>
        <v>274255.115428345</v>
      </c>
      <c r="F30" s="4" t="n">
        <f aca="false">D1!F31*C3!F30</f>
        <v>112810.3024752</v>
      </c>
      <c r="G30" s="4" t="n">
        <f aca="false">D1!G31*C3!G30</f>
        <v>0</v>
      </c>
      <c r="H30" s="4" t="n">
        <f aca="false">D1!H31*C3!H30</f>
        <v>9956493.37866996</v>
      </c>
      <c r="I30" s="4" t="n">
        <f aca="false">D1!I31*C3!I30</f>
        <v>6980281.53822908</v>
      </c>
      <c r="J30" s="4" t="n">
        <f aca="false">D1!J31*C3!J30</f>
        <v>0</v>
      </c>
      <c r="K30" s="4" t="n">
        <f aca="false">D1!K31*C3!K30</f>
        <v>2339731.8006034</v>
      </c>
      <c r="L30" s="4" t="n">
        <f aca="false">D1!L31*C3!L30</f>
        <v>0</v>
      </c>
      <c r="M30" s="4" t="n">
        <f aca="false">D1!M31*C3!M30</f>
        <v>0</v>
      </c>
      <c r="N30" s="4" t="n">
        <f aca="false">D1!N31*C3!N30</f>
        <v>70897.627753431</v>
      </c>
      <c r="O30" s="4" t="n">
        <f aca="false">D1!O31*C3!O30</f>
        <v>283665.698574366</v>
      </c>
      <c r="P30" s="4" t="n">
        <f aca="false">D1!P31*C3!P30</f>
        <v>88400.8280185541</v>
      </c>
      <c r="Q30" s="4" t="n">
        <f aca="false">D1!Q31*C3!Q30</f>
        <v>16220.2234866918</v>
      </c>
      <c r="R30" s="4" t="n">
        <f aca="false">D1!R31*C3!R30</f>
        <v>856.9180441469</v>
      </c>
      <c r="S30" s="4" t="n">
        <f aca="false">D1!S31*C3!S30</f>
        <v>0</v>
      </c>
      <c r="T30" s="4" t="n">
        <f aca="false">D1!T31*C3!T30</f>
        <v>0</v>
      </c>
      <c r="U30" s="4" t="n">
        <f aca="false">D1!U31*C3!U30</f>
        <v>111171.490551903</v>
      </c>
      <c r="V30" s="4" t="n">
        <f aca="false">D1!V31*C3!V30</f>
        <v>50858.8426698187</v>
      </c>
      <c r="W30" s="4" t="n">
        <f aca="false">D1!W31*C3!W30</f>
        <v>9938.03252000819</v>
      </c>
      <c r="X30" s="4" t="n">
        <f aca="false">D1!X31*C3!X30</f>
        <v>250.045863374585</v>
      </c>
      <c r="Y30" s="4" t="n">
        <f aca="false">D1!Y31*C3!Y30</f>
        <v>0</v>
      </c>
      <c r="Z30" s="4" t="n">
        <f aca="false">D1!Z31*C3!Z30</f>
        <v>2082.35886299016</v>
      </c>
      <c r="AA30" s="4" t="n">
        <f aca="false">D1!AA31*C3!AA30</f>
        <v>0</v>
      </c>
      <c r="AB30" s="4" t="n">
        <f aca="false">D1!AB31*C3!AB30</f>
        <v>0</v>
      </c>
      <c r="AC30" s="4" t="n">
        <f aca="false">D1!AC31*C3!AC30</f>
        <v>0</v>
      </c>
      <c r="AD30" s="4" t="n">
        <f aca="false">D1!AD31*C3!AD30</f>
        <v>0</v>
      </c>
      <c r="AE30" s="4" t="n">
        <f aca="false">D1!AE31*C3!AE30</f>
        <v>0</v>
      </c>
      <c r="AF30" s="4" t="n">
        <f aca="false">D1!AF31*C3!AF30</f>
        <v>0</v>
      </c>
      <c r="AG30" s="4" t="n">
        <f aca="false">D1!AG31*C3!AG30</f>
        <v>0</v>
      </c>
      <c r="AH30" s="4" t="n">
        <f aca="false">D1!AH31*C3!AH30</f>
        <v>0</v>
      </c>
      <c r="AI30" s="4" t="n">
        <f aca="false">D1!AI31*C3!AI30</f>
        <v>0</v>
      </c>
      <c r="AJ30" s="4" t="n">
        <f aca="false">D1!AJ31*C3!AJ30</f>
        <v>0</v>
      </c>
      <c r="AK30" s="4" t="n">
        <f aca="false">D1!AK31*C3!AK30</f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4" t="n">
        <f aca="false">D1!D32*C3!D31</f>
        <v>0</v>
      </c>
      <c r="E31" s="4" t="n">
        <f aca="false">D1!E32*C3!E31</f>
        <v>3816.2124</v>
      </c>
      <c r="F31" s="4" t="n">
        <f aca="false">D1!F32*C3!F31</f>
        <v>12710.5309808322</v>
      </c>
      <c r="G31" s="4" t="n">
        <f aca="false">D1!G32*C3!G31</f>
        <v>0</v>
      </c>
      <c r="H31" s="4" t="n">
        <f aca="false">D1!H32*C3!H31</f>
        <v>8665.05008984533</v>
      </c>
      <c r="I31" s="4" t="n">
        <f aca="false">D1!I32*C3!I31</f>
        <v>0</v>
      </c>
      <c r="J31" s="4" t="n">
        <f aca="false">D1!J32*C3!J31</f>
        <v>0</v>
      </c>
      <c r="K31" s="4" t="n">
        <f aca="false">D1!K32*C3!K31</f>
        <v>0</v>
      </c>
      <c r="L31" s="4" t="n">
        <f aca="false">D1!L32*C3!L31</f>
        <v>0</v>
      </c>
      <c r="M31" s="4" t="n">
        <f aca="false">D1!M32*C3!M31</f>
        <v>0</v>
      </c>
      <c r="N31" s="4" t="n">
        <f aca="false">D1!N32*C3!N31</f>
        <v>1661531.6649909</v>
      </c>
      <c r="O31" s="4" t="n">
        <f aca="false">D1!O32*C3!O31</f>
        <v>2975441.1724712</v>
      </c>
      <c r="P31" s="4" t="n">
        <f aca="false">D1!P32*C3!P31</f>
        <v>143999.535485866</v>
      </c>
      <c r="Q31" s="4" t="n">
        <f aca="false">D1!Q32*C3!Q31</f>
        <v>0</v>
      </c>
      <c r="R31" s="4" t="n">
        <f aca="false">D1!R32*C3!R31</f>
        <v>0</v>
      </c>
      <c r="S31" s="4" t="n">
        <f aca="false">D1!S32*C3!S31</f>
        <v>0</v>
      </c>
      <c r="T31" s="4" t="n">
        <f aca="false">D1!T32*C3!T31</f>
        <v>0</v>
      </c>
      <c r="U31" s="4" t="n">
        <f aca="false">D1!U32*C3!U31</f>
        <v>38573.2315624561</v>
      </c>
      <c r="V31" s="4" t="n">
        <f aca="false">D1!V32*C3!V31</f>
        <v>55276.7128444037</v>
      </c>
      <c r="W31" s="4" t="n">
        <f aca="false">D1!W32*C3!W31</f>
        <v>152829.812079424</v>
      </c>
      <c r="X31" s="4" t="n">
        <f aca="false">D1!X32*C3!X31</f>
        <v>378528.043396697</v>
      </c>
      <c r="Y31" s="4" t="n">
        <f aca="false">D1!Y32*C3!Y31</f>
        <v>0</v>
      </c>
      <c r="Z31" s="4" t="n">
        <f aca="false">D1!Z32*C3!Z31</f>
        <v>197001.297775241</v>
      </c>
      <c r="AA31" s="4" t="n">
        <f aca="false">D1!AA32*C3!AA31</f>
        <v>0</v>
      </c>
      <c r="AB31" s="4" t="n">
        <f aca="false">D1!AB32*C3!AB31</f>
        <v>0</v>
      </c>
      <c r="AC31" s="4" t="n">
        <f aca="false">D1!AC32*C3!AC31</f>
        <v>0</v>
      </c>
      <c r="AD31" s="4" t="n">
        <f aca="false">D1!AD32*C3!AD31</f>
        <v>0</v>
      </c>
      <c r="AE31" s="4" t="n">
        <f aca="false">D1!AE32*C3!AE31</f>
        <v>0</v>
      </c>
      <c r="AF31" s="4" t="n">
        <f aca="false">D1!AF32*C3!AF31</f>
        <v>0</v>
      </c>
      <c r="AG31" s="4" t="n">
        <f aca="false">D1!AG32*C3!AG31</f>
        <v>0</v>
      </c>
      <c r="AH31" s="4" t="n">
        <f aca="false">D1!AH32*C3!AH31</f>
        <v>0</v>
      </c>
      <c r="AI31" s="4" t="n">
        <f aca="false">D1!AI32*C3!AI31</f>
        <v>0</v>
      </c>
      <c r="AJ31" s="4" t="n">
        <f aca="false">D1!AJ32*C3!AJ31</f>
        <v>0</v>
      </c>
      <c r="AK31" s="4" t="n">
        <f aca="false">D1!AK32*C3!AK31</f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4" t="n">
        <f aca="false">D1!D33*C3!D32</f>
        <v>0</v>
      </c>
      <c r="E32" s="4" t="n">
        <f aca="false">D1!E33*C3!E32</f>
        <v>90311.5378638559</v>
      </c>
      <c r="F32" s="4" t="n">
        <f aca="false">D1!F33*C3!F32</f>
        <v>0</v>
      </c>
      <c r="G32" s="4" t="n">
        <f aca="false">D1!G33*C3!G32</f>
        <v>0</v>
      </c>
      <c r="H32" s="4" t="n">
        <f aca="false">D1!H33*C3!H32</f>
        <v>0</v>
      </c>
      <c r="I32" s="4" t="n">
        <f aca="false">D1!I33*C3!I32</f>
        <v>0</v>
      </c>
      <c r="J32" s="4" t="n">
        <f aca="false">D1!J33*C3!J32</f>
        <v>0</v>
      </c>
      <c r="K32" s="4" t="n">
        <f aca="false">D1!K33*C3!K32</f>
        <v>0</v>
      </c>
      <c r="L32" s="4" t="n">
        <f aca="false">D1!L33*C3!L32</f>
        <v>0</v>
      </c>
      <c r="M32" s="4" t="n">
        <f aca="false">D1!M33*C3!M32</f>
        <v>0</v>
      </c>
      <c r="N32" s="4" t="n">
        <f aca="false">D1!N33*C3!N32</f>
        <v>969919.612456715</v>
      </c>
      <c r="O32" s="4" t="n">
        <f aca="false">D1!O33*C3!O32</f>
        <v>1279617.10909497</v>
      </c>
      <c r="P32" s="4" t="n">
        <f aca="false">D1!P33*C3!P32</f>
        <v>87155.7619003599</v>
      </c>
      <c r="Q32" s="4" t="n">
        <f aca="false">D1!Q33*C3!Q32</f>
        <v>1188285.11659436</v>
      </c>
      <c r="R32" s="4" t="n">
        <f aca="false">D1!R33*C3!R32</f>
        <v>75759.3452666237</v>
      </c>
      <c r="S32" s="4" t="n">
        <f aca="false">D1!S33*C3!S32</f>
        <v>0</v>
      </c>
      <c r="T32" s="4" t="n">
        <f aca="false">D1!T33*C3!T32</f>
        <v>0</v>
      </c>
      <c r="U32" s="4" t="n">
        <f aca="false">D1!U33*C3!U32</f>
        <v>0</v>
      </c>
      <c r="V32" s="4" t="n">
        <f aca="false">D1!V33*C3!V32</f>
        <v>7912.20569220582</v>
      </c>
      <c r="W32" s="4" t="n">
        <f aca="false">D1!W33*C3!W32</f>
        <v>78699.8778960093</v>
      </c>
      <c r="X32" s="4" t="n">
        <f aca="false">D1!X33*C3!X32</f>
        <v>197600.575364243</v>
      </c>
      <c r="Y32" s="4" t="n">
        <f aca="false">D1!Y33*C3!Y32</f>
        <v>0</v>
      </c>
      <c r="Z32" s="4" t="n">
        <f aca="false">D1!Z33*C3!Z32</f>
        <v>77370.8100760795</v>
      </c>
      <c r="AA32" s="4" t="n">
        <f aca="false">D1!AA33*C3!AA32</f>
        <v>0</v>
      </c>
      <c r="AB32" s="4" t="n">
        <f aca="false">D1!AB33*C3!AB32</f>
        <v>0</v>
      </c>
      <c r="AC32" s="4" t="n">
        <f aca="false">D1!AC33*C3!AC32</f>
        <v>0</v>
      </c>
      <c r="AD32" s="4" t="n">
        <f aca="false">D1!AD33*C3!AD32</f>
        <v>0</v>
      </c>
      <c r="AE32" s="4" t="n">
        <f aca="false">D1!AE33*C3!AE32</f>
        <v>0</v>
      </c>
      <c r="AF32" s="4" t="n">
        <f aca="false">D1!AF33*C3!AF32</f>
        <v>0</v>
      </c>
      <c r="AG32" s="4" t="n">
        <f aca="false">D1!AG33*C3!AG32</f>
        <v>0</v>
      </c>
      <c r="AH32" s="4" t="n">
        <f aca="false">D1!AH33*C3!AH32</f>
        <v>0</v>
      </c>
      <c r="AI32" s="4" t="n">
        <f aca="false">D1!AI33*C3!AI32</f>
        <v>0</v>
      </c>
      <c r="AJ32" s="4" t="n">
        <f aca="false">D1!AJ33*C3!AJ32</f>
        <v>0</v>
      </c>
      <c r="AK32" s="4" t="n">
        <f aca="false">D1!AK33*C3!AK32</f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4" t="n">
        <f aca="false">D1!D34*C3!D33</f>
        <v>0</v>
      </c>
      <c r="E33" s="4" t="n">
        <f aca="false">D1!E34*C3!E33</f>
        <v>0</v>
      </c>
      <c r="F33" s="4" t="n">
        <f aca="false">D1!F34*C3!F33</f>
        <v>0</v>
      </c>
      <c r="G33" s="4" t="n">
        <f aca="false">D1!G34*C3!G33</f>
        <v>0</v>
      </c>
      <c r="H33" s="4" t="n">
        <f aca="false">D1!H34*C3!H33</f>
        <v>0</v>
      </c>
      <c r="I33" s="4" t="n">
        <f aca="false">D1!I34*C3!I33</f>
        <v>0</v>
      </c>
      <c r="J33" s="4" t="n">
        <f aca="false">D1!J34*C3!J33</f>
        <v>0</v>
      </c>
      <c r="K33" s="4" t="n">
        <f aca="false">D1!K34*C3!K33</f>
        <v>0</v>
      </c>
      <c r="L33" s="4" t="n">
        <f aca="false">D1!L34*C3!L33</f>
        <v>0</v>
      </c>
      <c r="M33" s="4" t="n">
        <f aca="false">D1!M34*C3!M33</f>
        <v>0</v>
      </c>
      <c r="N33" s="4" t="n">
        <f aca="false">D1!N34*C3!N33</f>
        <v>194293.417013683</v>
      </c>
      <c r="O33" s="4" t="n">
        <f aca="false">D1!O34*C3!O33</f>
        <v>154085.019610386</v>
      </c>
      <c r="P33" s="4" t="n">
        <f aca="false">D1!P34*C3!P33</f>
        <v>14161.5098653543</v>
      </c>
      <c r="Q33" s="4" t="n">
        <f aca="false">D1!Q34*C3!Q33</f>
        <v>8571.35032590586</v>
      </c>
      <c r="R33" s="4" t="n">
        <f aca="false">D1!R34*C3!R33</f>
        <v>6641.11484213848</v>
      </c>
      <c r="S33" s="4" t="n">
        <f aca="false">D1!S34*C3!S33</f>
        <v>0</v>
      </c>
      <c r="T33" s="4" t="n">
        <f aca="false">D1!T34*C3!T33</f>
        <v>0</v>
      </c>
      <c r="U33" s="4" t="n">
        <f aca="false">D1!U34*C3!U33</f>
        <v>0</v>
      </c>
      <c r="V33" s="4" t="n">
        <f aca="false">D1!V34*C3!V33</f>
        <v>0</v>
      </c>
      <c r="W33" s="4" t="n">
        <f aca="false">D1!W34*C3!W33</f>
        <v>0</v>
      </c>
      <c r="X33" s="4" t="n">
        <f aca="false">D1!X34*C3!X33</f>
        <v>20684.9394023132</v>
      </c>
      <c r="Y33" s="4" t="n">
        <f aca="false">D1!Y34*C3!Y33</f>
        <v>0</v>
      </c>
      <c r="Z33" s="4" t="n">
        <f aca="false">D1!Z34*C3!Z33</f>
        <v>1692.06309632485</v>
      </c>
      <c r="AA33" s="4" t="n">
        <f aca="false">D1!AA34*C3!AA33</f>
        <v>0</v>
      </c>
      <c r="AB33" s="4" t="n">
        <f aca="false">D1!AB34*C3!AB33</f>
        <v>0</v>
      </c>
      <c r="AC33" s="4" t="n">
        <f aca="false">D1!AC34*C3!AC33</f>
        <v>0</v>
      </c>
      <c r="AD33" s="4" t="n">
        <f aca="false">D1!AD34*C3!AD33</f>
        <v>0</v>
      </c>
      <c r="AE33" s="4" t="n">
        <f aca="false">D1!AE34*C3!AE33</f>
        <v>0</v>
      </c>
      <c r="AF33" s="4" t="n">
        <f aca="false">D1!AF34*C3!AF33</f>
        <v>0</v>
      </c>
      <c r="AG33" s="4" t="n">
        <f aca="false">D1!AG34*C3!AG33</f>
        <v>0</v>
      </c>
      <c r="AH33" s="4" t="n">
        <f aca="false">D1!AH34*C3!AH33</f>
        <v>0</v>
      </c>
      <c r="AI33" s="4" t="n">
        <f aca="false">D1!AI34*C3!AI33</f>
        <v>0</v>
      </c>
      <c r="AJ33" s="4" t="n">
        <f aca="false">D1!AJ34*C3!AJ33</f>
        <v>0</v>
      </c>
      <c r="AK33" s="4" t="n">
        <f aca="false">D1!AK34*C3!AK33</f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4" t="n">
        <f aca="false">D1!D35*C3!D34</f>
        <v>0</v>
      </c>
      <c r="E34" s="4" t="n">
        <f aca="false">D1!E35*C3!E34</f>
        <v>0</v>
      </c>
      <c r="F34" s="4" t="n">
        <f aca="false">D1!F35*C3!F34</f>
        <v>24906.0864891444</v>
      </c>
      <c r="G34" s="4" t="n">
        <f aca="false">D1!G35*C3!G34</f>
        <v>0</v>
      </c>
      <c r="H34" s="4" t="n">
        <f aca="false">D1!H35*C3!H34</f>
        <v>0</v>
      </c>
      <c r="I34" s="4" t="n">
        <f aca="false">D1!I35*C3!I34</f>
        <v>0</v>
      </c>
      <c r="J34" s="4" t="n">
        <f aca="false">D1!J35*C3!J34</f>
        <v>0</v>
      </c>
      <c r="K34" s="4" t="n">
        <f aca="false">D1!K35*C3!K34</f>
        <v>0</v>
      </c>
      <c r="L34" s="4" t="n">
        <f aca="false">D1!L35*C3!L34</f>
        <v>0</v>
      </c>
      <c r="M34" s="4" t="n">
        <f aca="false">D1!M35*C3!M34</f>
        <v>0</v>
      </c>
      <c r="N34" s="4" t="n">
        <f aca="false">D1!N35*C3!N34</f>
        <v>3295795.41867969</v>
      </c>
      <c r="O34" s="4" t="n">
        <f aca="false">D1!O35*C3!O34</f>
        <v>23299530.6141955</v>
      </c>
      <c r="P34" s="4" t="n">
        <f aca="false">D1!P35*C3!P34</f>
        <v>372481.889770762</v>
      </c>
      <c r="Q34" s="4" t="n">
        <f aca="false">D1!Q35*C3!Q34</f>
        <v>52427.4522176484</v>
      </c>
      <c r="R34" s="4" t="n">
        <f aca="false">D1!R35*C3!R34</f>
        <v>87989.9028058112</v>
      </c>
      <c r="S34" s="4" t="n">
        <f aca="false">D1!S35*C3!S34</f>
        <v>0</v>
      </c>
      <c r="T34" s="4" t="n">
        <f aca="false">D1!T35*C3!T34</f>
        <v>0</v>
      </c>
      <c r="U34" s="4" t="n">
        <f aca="false">D1!U35*C3!U34</f>
        <v>0</v>
      </c>
      <c r="V34" s="4" t="n">
        <f aca="false">D1!V35*C3!V34</f>
        <v>0</v>
      </c>
      <c r="W34" s="4" t="n">
        <f aca="false">D1!W35*C3!W34</f>
        <v>890.4831788</v>
      </c>
      <c r="X34" s="4" t="n">
        <f aca="false">D1!X35*C3!X34</f>
        <v>2085709.40674417</v>
      </c>
      <c r="Y34" s="4" t="n">
        <f aca="false">D1!Y35*C3!Y34</f>
        <v>92516.296179849</v>
      </c>
      <c r="Z34" s="4" t="n">
        <f aca="false">D1!Z35*C3!Z34</f>
        <v>1249331.87793135</v>
      </c>
      <c r="AA34" s="4" t="n">
        <f aca="false">D1!AA35*C3!AA34</f>
        <v>0</v>
      </c>
      <c r="AB34" s="4" t="n">
        <f aca="false">D1!AB35*C3!AB34</f>
        <v>0</v>
      </c>
      <c r="AC34" s="4" t="n">
        <f aca="false">D1!AC35*C3!AC34</f>
        <v>0</v>
      </c>
      <c r="AD34" s="4" t="n">
        <f aca="false">D1!AD35*C3!AD34</f>
        <v>0</v>
      </c>
      <c r="AE34" s="4" t="n">
        <f aca="false">D1!AE35*C3!AE34</f>
        <v>0</v>
      </c>
      <c r="AF34" s="4" t="n">
        <f aca="false">D1!AF35*C3!AF34</f>
        <v>0</v>
      </c>
      <c r="AG34" s="4" t="n">
        <f aca="false">D1!AG35*C3!AG34</f>
        <v>0</v>
      </c>
      <c r="AH34" s="4" t="n">
        <f aca="false">D1!AH35*C3!AH34</f>
        <v>0</v>
      </c>
      <c r="AI34" s="4" t="n">
        <f aca="false">D1!AI35*C3!AI34</f>
        <v>0</v>
      </c>
      <c r="AJ34" s="4" t="n">
        <f aca="false">D1!AJ35*C3!AJ34</f>
        <v>0</v>
      </c>
      <c r="AK34" s="4" t="n">
        <f aca="false">D1!AK35*C3!AK34</f>
        <v>0</v>
      </c>
    </row>
    <row r="35" customFormat="false" ht="15" hidden="false" customHeight="false" outlineLevel="0" collapsed="false">
      <c r="A35" s="1" t="n">
        <v>33</v>
      </c>
      <c r="B35" s="1" t="n">
        <v>33</v>
      </c>
      <c r="C35" s="1" t="s">
        <v>120</v>
      </c>
      <c r="D35" s="4" t="n">
        <f aca="false">D1!D36*C3!D35</f>
        <v>0</v>
      </c>
      <c r="E35" s="4" t="n">
        <f aca="false">D1!E36*C3!E35</f>
        <v>70346839.6546677</v>
      </c>
      <c r="F35" s="4" t="n">
        <f aca="false">D1!F36*C3!F35</f>
        <v>173539.247880158</v>
      </c>
      <c r="G35" s="4" t="n">
        <f aca="false">D1!G36*C3!G35</f>
        <v>0</v>
      </c>
      <c r="H35" s="4" t="n">
        <f aca="false">D1!H36*C3!H35</f>
        <v>53035.7360315567</v>
      </c>
      <c r="I35" s="4" t="n">
        <f aca="false">D1!I36*C3!I35</f>
        <v>0</v>
      </c>
      <c r="J35" s="4" t="n">
        <f aca="false">D1!J36*C3!J35</f>
        <v>0</v>
      </c>
      <c r="K35" s="4" t="n">
        <f aca="false">D1!K36*C3!K35</f>
        <v>0</v>
      </c>
      <c r="L35" s="4" t="n">
        <f aca="false">D1!L36*C3!L35</f>
        <v>0</v>
      </c>
      <c r="M35" s="4" t="n">
        <f aca="false">D1!M36*C3!M35</f>
        <v>0</v>
      </c>
      <c r="N35" s="4" t="n">
        <f aca="false">D1!N36*C3!N35</f>
        <v>1320422.6326473</v>
      </c>
      <c r="O35" s="4" t="n">
        <f aca="false">D1!O36*C3!O35</f>
        <v>6821497.20263703</v>
      </c>
      <c r="P35" s="4" t="n">
        <f aca="false">D1!P36*C3!P35</f>
        <v>465964.234006111</v>
      </c>
      <c r="Q35" s="4" t="n">
        <f aca="false">D1!Q36*C3!Q35</f>
        <v>1712252.14638247</v>
      </c>
      <c r="R35" s="4" t="n">
        <f aca="false">D1!R36*C3!R35</f>
        <v>66313.7713709135</v>
      </c>
      <c r="S35" s="4" t="n">
        <f aca="false">D1!S36*C3!S35</f>
        <v>0</v>
      </c>
      <c r="T35" s="4" t="n">
        <f aca="false">D1!T36*C3!T35</f>
        <v>0</v>
      </c>
      <c r="U35" s="4" t="n">
        <f aca="false">D1!U36*C3!U35</f>
        <v>14104.3281090517</v>
      </c>
      <c r="V35" s="4" t="n">
        <f aca="false">D1!V36*C3!V35</f>
        <v>123618.173657341</v>
      </c>
      <c r="W35" s="4" t="n">
        <f aca="false">D1!W36*C3!W35</f>
        <v>10189731.9757424</v>
      </c>
      <c r="X35" s="4" t="n">
        <f aca="false">D1!X36*C3!X35</f>
        <v>79994.4093722282</v>
      </c>
      <c r="Y35" s="4" t="n">
        <f aca="false">D1!Y36*C3!Y35</f>
        <v>0</v>
      </c>
      <c r="Z35" s="4" t="n">
        <f aca="false">D1!Z36*C3!Z35</f>
        <v>2177.54377199111</v>
      </c>
      <c r="AA35" s="4" t="n">
        <f aca="false">D1!AA36*C3!AA35</f>
        <v>0</v>
      </c>
      <c r="AB35" s="4" t="n">
        <f aca="false">D1!AB36*C3!AB35</f>
        <v>0</v>
      </c>
      <c r="AC35" s="4" t="n">
        <f aca="false">D1!AC36*C3!AC35</f>
        <v>1331209.3669911</v>
      </c>
      <c r="AD35" s="4" t="n">
        <f aca="false">D1!AD36*C3!AD35</f>
        <v>0</v>
      </c>
      <c r="AE35" s="4" t="n">
        <f aca="false">D1!AE36*C3!AE35</f>
        <v>0</v>
      </c>
      <c r="AF35" s="4" t="n">
        <f aca="false">D1!AF36*C3!AF35</f>
        <v>0</v>
      </c>
      <c r="AG35" s="4" t="n">
        <f aca="false">D1!AG36*C3!AG35</f>
        <v>0</v>
      </c>
      <c r="AH35" s="4" t="n">
        <f aca="false">D1!AH36*C3!AH35</f>
        <v>0</v>
      </c>
      <c r="AI35" s="4" t="n">
        <f aca="false">D1!AI36*C3!AI35</f>
        <v>0</v>
      </c>
      <c r="AJ35" s="4" t="n">
        <f aca="false">D1!AJ36*C3!AJ35</f>
        <v>0</v>
      </c>
      <c r="AK35" s="4" t="n">
        <f aca="false">D1!AK36*C3!AK35</f>
        <v>0</v>
      </c>
    </row>
    <row r="36" customFormat="false" ht="15" hidden="false" customHeight="false" outlineLevel="0" collapsed="false">
      <c r="A36" s="1" t="n">
        <v>34</v>
      </c>
      <c r="B36" s="1" t="n">
        <v>34</v>
      </c>
      <c r="C36" s="1" t="s">
        <v>121</v>
      </c>
      <c r="D36" s="4" t="n">
        <f aca="false">D1!D37*C3!D36</f>
        <v>0</v>
      </c>
      <c r="E36" s="4" t="n">
        <f aca="false">D1!E37*C3!E36</f>
        <v>1530.4296311132</v>
      </c>
      <c r="F36" s="4" t="n">
        <f aca="false">D1!F37*C3!F36</f>
        <v>0</v>
      </c>
      <c r="G36" s="4" t="n">
        <f aca="false">D1!G37*C3!G36</f>
        <v>0</v>
      </c>
      <c r="H36" s="4" t="n">
        <f aca="false">D1!H37*C3!H36</f>
        <v>0</v>
      </c>
      <c r="I36" s="4" t="n">
        <f aca="false">D1!I37*C3!I36</f>
        <v>0</v>
      </c>
      <c r="J36" s="4" t="n">
        <f aca="false">D1!J37*C3!J36</f>
        <v>0</v>
      </c>
      <c r="K36" s="4" t="n">
        <f aca="false">D1!K37*C3!K36</f>
        <v>0</v>
      </c>
      <c r="L36" s="4" t="n">
        <f aca="false">D1!L37*C3!L36</f>
        <v>0</v>
      </c>
      <c r="M36" s="4" t="n">
        <f aca="false">D1!M37*C3!M36</f>
        <v>0</v>
      </c>
      <c r="N36" s="4" t="n">
        <f aca="false">D1!N37*C3!N36</f>
        <v>612553.518891877</v>
      </c>
      <c r="O36" s="4" t="n">
        <f aca="false">D1!O37*C3!O36</f>
        <v>235582.144591036</v>
      </c>
      <c r="P36" s="4" t="n">
        <f aca="false">D1!P37*C3!P36</f>
        <v>263826.293601717</v>
      </c>
      <c r="Q36" s="4" t="n">
        <f aca="false">D1!Q37*C3!Q36</f>
        <v>2346570.50704805</v>
      </c>
      <c r="R36" s="4" t="n">
        <f aca="false">D1!R37*C3!R36</f>
        <v>7517.50829637962</v>
      </c>
      <c r="S36" s="4" t="n">
        <f aca="false">D1!S37*C3!S36</f>
        <v>0</v>
      </c>
      <c r="T36" s="4" t="n">
        <f aca="false">D1!T37*C3!T36</f>
        <v>0</v>
      </c>
      <c r="U36" s="4" t="n">
        <f aca="false">D1!U37*C3!U36</f>
        <v>0</v>
      </c>
      <c r="V36" s="4" t="n">
        <f aca="false">D1!V37*C3!V36</f>
        <v>0</v>
      </c>
      <c r="W36" s="4" t="n">
        <f aca="false">D1!W37*C3!W36</f>
        <v>1567.92211777224</v>
      </c>
      <c r="X36" s="4" t="n">
        <f aca="false">D1!X37*C3!X36</f>
        <v>1027345.90187951</v>
      </c>
      <c r="Y36" s="4" t="n">
        <f aca="false">D1!Y37*C3!Y36</f>
        <v>23567.2510327877</v>
      </c>
      <c r="Z36" s="4" t="n">
        <f aca="false">D1!Z37*C3!Z36</f>
        <v>125732.277386945</v>
      </c>
      <c r="AA36" s="4" t="n">
        <f aca="false">D1!AA37*C3!AA36</f>
        <v>0</v>
      </c>
      <c r="AB36" s="4" t="n">
        <f aca="false">D1!AB37*C3!AB36</f>
        <v>0</v>
      </c>
      <c r="AC36" s="4" t="n">
        <f aca="false">D1!AC37*C3!AC36</f>
        <v>0</v>
      </c>
      <c r="AD36" s="4" t="n">
        <f aca="false">D1!AD37*C3!AD36</f>
        <v>0</v>
      </c>
      <c r="AE36" s="4" t="n">
        <f aca="false">D1!AE37*C3!AE36</f>
        <v>0</v>
      </c>
      <c r="AF36" s="4" t="n">
        <f aca="false">D1!AF37*C3!AF36</f>
        <v>0</v>
      </c>
      <c r="AG36" s="4" t="n">
        <f aca="false">D1!AG37*C3!AG36</f>
        <v>0</v>
      </c>
      <c r="AH36" s="4" t="n">
        <f aca="false">D1!AH37*C3!AH36</f>
        <v>0</v>
      </c>
      <c r="AI36" s="4" t="n">
        <f aca="false">D1!AI37*C3!AI36</f>
        <v>0</v>
      </c>
      <c r="AJ36" s="4" t="n">
        <f aca="false">D1!AJ37*C3!AJ36</f>
        <v>0</v>
      </c>
      <c r="AK36" s="4" t="n">
        <f aca="false">D1!AK37*C3!AK36</f>
        <v>0</v>
      </c>
    </row>
    <row r="37" customFormat="false" ht="15" hidden="false" customHeight="false" outlineLevel="0" collapsed="false">
      <c r="A37" s="1" t="n">
        <v>35</v>
      </c>
      <c r="B37" s="1" t="n">
        <v>35</v>
      </c>
      <c r="C37" s="1" t="s">
        <v>122</v>
      </c>
      <c r="D37" s="4" t="n">
        <f aca="false">D1!D38*C3!D37</f>
        <v>0</v>
      </c>
      <c r="E37" s="4" t="n">
        <f aca="false">D1!E38*C3!E37</f>
        <v>920272.64684625</v>
      </c>
      <c r="F37" s="4" t="n">
        <f aca="false">D1!F38*C3!F37</f>
        <v>5235202.15350394</v>
      </c>
      <c r="G37" s="4" t="n">
        <f aca="false">D1!G38*C3!G37</f>
        <v>0</v>
      </c>
      <c r="H37" s="4" t="n">
        <f aca="false">D1!H38*C3!H37</f>
        <v>1000960.44192761</v>
      </c>
      <c r="I37" s="4" t="n">
        <f aca="false">D1!I38*C3!I37</f>
        <v>0</v>
      </c>
      <c r="J37" s="4" t="n">
        <f aca="false">D1!J38*C3!J37</f>
        <v>0</v>
      </c>
      <c r="K37" s="4" t="n">
        <f aca="false">D1!K38*C3!K37</f>
        <v>0</v>
      </c>
      <c r="L37" s="4" t="n">
        <f aca="false">D1!L38*C3!L37</f>
        <v>0</v>
      </c>
      <c r="M37" s="4" t="n">
        <f aca="false">D1!M38*C3!M37</f>
        <v>0</v>
      </c>
      <c r="N37" s="4" t="n">
        <f aca="false">D1!N38*C3!N37</f>
        <v>1408626.09183515</v>
      </c>
      <c r="O37" s="4" t="n">
        <f aca="false">D1!O38*C3!O37</f>
        <v>3366128.86542602</v>
      </c>
      <c r="P37" s="4" t="n">
        <f aca="false">D1!P38*C3!P37</f>
        <v>449913.116963726</v>
      </c>
      <c r="Q37" s="4" t="n">
        <f aca="false">D1!Q38*C3!Q37</f>
        <v>689532.462652862</v>
      </c>
      <c r="R37" s="4" t="n">
        <f aca="false">D1!R38*C3!R37</f>
        <v>70832.066512779</v>
      </c>
      <c r="S37" s="4" t="n">
        <f aca="false">D1!S38*C3!S37</f>
        <v>0</v>
      </c>
      <c r="T37" s="4" t="n">
        <f aca="false">D1!T38*C3!T37</f>
        <v>0</v>
      </c>
      <c r="U37" s="4" t="n">
        <f aca="false">D1!U38*C3!U37</f>
        <v>225.443691218952</v>
      </c>
      <c r="V37" s="4" t="n">
        <f aca="false">D1!V38*C3!V37</f>
        <v>17660.1679123323</v>
      </c>
      <c r="W37" s="4" t="n">
        <f aca="false">D1!W38*C3!W37</f>
        <v>2502994.29656401</v>
      </c>
      <c r="X37" s="4" t="n">
        <f aca="false">D1!X38*C3!X37</f>
        <v>267420.479433923</v>
      </c>
      <c r="Y37" s="4" t="n">
        <f aca="false">D1!Y38*C3!Y37</f>
        <v>19935.2418630676</v>
      </c>
      <c r="Z37" s="4" t="n">
        <f aca="false">D1!Z38*C3!Z37</f>
        <v>27804.4427636764</v>
      </c>
      <c r="AA37" s="4" t="n">
        <f aca="false">D1!AA38*C3!AA37</f>
        <v>0</v>
      </c>
      <c r="AB37" s="4" t="n">
        <f aca="false">D1!AB38*C3!AB37</f>
        <v>0</v>
      </c>
      <c r="AC37" s="4" t="n">
        <f aca="false">D1!AC38*C3!AC37</f>
        <v>0</v>
      </c>
      <c r="AD37" s="4" t="n">
        <f aca="false">D1!AD38*C3!AD37</f>
        <v>0</v>
      </c>
      <c r="AE37" s="4" t="n">
        <f aca="false">D1!AE38*C3!AE37</f>
        <v>0</v>
      </c>
      <c r="AF37" s="4" t="n">
        <f aca="false">D1!AF38*C3!AF37</f>
        <v>0</v>
      </c>
      <c r="AG37" s="4" t="n">
        <f aca="false">D1!AG38*C3!AG37</f>
        <v>0</v>
      </c>
      <c r="AH37" s="4" t="n">
        <f aca="false">D1!AH38*C3!AH37</f>
        <v>0</v>
      </c>
      <c r="AI37" s="4" t="n">
        <f aca="false">D1!AI38*C3!AI37</f>
        <v>0</v>
      </c>
      <c r="AJ37" s="4" t="n">
        <f aca="false">D1!AJ38*C3!AJ37</f>
        <v>0</v>
      </c>
      <c r="AK37" s="4" t="n">
        <f aca="false">D1!AK38*C3!AK37</f>
        <v>0</v>
      </c>
    </row>
    <row r="38" customFormat="false" ht="15" hidden="false" customHeight="false" outlineLevel="0" collapsed="false">
      <c r="A38" s="1" t="n">
        <v>36</v>
      </c>
      <c r="B38" s="1" t="n">
        <v>36</v>
      </c>
      <c r="C38" s="1" t="s">
        <v>123</v>
      </c>
      <c r="D38" s="4" t="n">
        <f aca="false">D1!D39*C3!D38</f>
        <v>2568920.29582055</v>
      </c>
      <c r="E38" s="4" t="n">
        <f aca="false">D1!E39*C3!E38</f>
        <v>1691010.20874015</v>
      </c>
      <c r="F38" s="4" t="n">
        <f aca="false">D1!F39*C3!F38</f>
        <v>46286785.2127467</v>
      </c>
      <c r="G38" s="4" t="n">
        <f aca="false">D1!G39*C3!G38</f>
        <v>0</v>
      </c>
      <c r="H38" s="4" t="n">
        <f aca="false">D1!H39*C3!H38</f>
        <v>6039894.99992904</v>
      </c>
      <c r="I38" s="4" t="n">
        <f aca="false">D1!I39*C3!I38</f>
        <v>1689217.59561455</v>
      </c>
      <c r="J38" s="4" t="n">
        <f aca="false">D1!J39*C3!J38</f>
        <v>-0</v>
      </c>
      <c r="K38" s="4" t="n">
        <f aca="false">D1!K39*C3!K38</f>
        <v>647319.081608149</v>
      </c>
      <c r="L38" s="4" t="n">
        <f aca="false">D1!L39*C3!L38</f>
        <v>-0</v>
      </c>
      <c r="M38" s="4" t="n">
        <f aca="false">D1!M39*C3!M38</f>
        <v>0</v>
      </c>
      <c r="N38" s="4" t="n">
        <f aca="false">D1!N39*C3!N38</f>
        <v>101057.77431857</v>
      </c>
      <c r="O38" s="4" t="n">
        <f aca="false">D1!O39*C3!O38</f>
        <v>159764.503286948</v>
      </c>
      <c r="P38" s="4" t="n">
        <f aca="false">D1!P39*C3!P38</f>
        <v>178278.97174343</v>
      </c>
      <c r="Q38" s="4" t="n">
        <f aca="false">D1!Q39*C3!Q38</f>
        <v>17296.4468459984</v>
      </c>
      <c r="R38" s="4" t="n">
        <f aca="false">D1!R39*C3!R38</f>
        <v>428.45902207345</v>
      </c>
      <c r="S38" s="4" t="n">
        <f aca="false">D1!S39*C3!S38</f>
        <v>0</v>
      </c>
      <c r="T38" s="4" t="n">
        <f aca="false">D1!T39*C3!T38</f>
        <v>0</v>
      </c>
      <c r="U38" s="4" t="n">
        <f aca="false">D1!U39*C3!U38</f>
        <v>0</v>
      </c>
      <c r="V38" s="4" t="n">
        <f aca="false">D1!V39*C3!V38</f>
        <v>11549.1994538171</v>
      </c>
      <c r="W38" s="4" t="n">
        <f aca="false">D1!W39*C3!W38</f>
        <v>57376.9550247234</v>
      </c>
      <c r="X38" s="4" t="n">
        <f aca="false">D1!X39*C3!X38</f>
        <v>12950.609716572</v>
      </c>
      <c r="Y38" s="4" t="n">
        <f aca="false">D1!Y39*C3!Y38</f>
        <v>24840.6578654038</v>
      </c>
      <c r="Z38" s="4" t="n">
        <f aca="false">D1!Z39*C3!Z38</f>
        <v>75525.7490796572</v>
      </c>
      <c r="AA38" s="4" t="n">
        <f aca="false">D1!AA39*C3!AA38</f>
        <v>0</v>
      </c>
      <c r="AB38" s="4" t="n">
        <f aca="false">D1!AB39*C3!AB38</f>
        <v>0</v>
      </c>
      <c r="AC38" s="4" t="n">
        <f aca="false">D1!AC39*C3!AC38</f>
        <v>0</v>
      </c>
      <c r="AD38" s="4" t="n">
        <f aca="false">D1!AD39*C3!AD38</f>
        <v>0</v>
      </c>
      <c r="AE38" s="4" t="n">
        <f aca="false">D1!AE39*C3!AE38</f>
        <v>0</v>
      </c>
      <c r="AF38" s="4" t="n">
        <f aca="false">D1!AF39*C3!AF38</f>
        <v>0</v>
      </c>
      <c r="AG38" s="4" t="n">
        <f aca="false">D1!AG39*C3!AG38</f>
        <v>0</v>
      </c>
      <c r="AH38" s="4" t="n">
        <f aca="false">D1!AH39*C3!AH38</f>
        <v>0</v>
      </c>
      <c r="AI38" s="4" t="n">
        <f aca="false">D1!AI39*C3!AI38</f>
        <v>6232299.81459443</v>
      </c>
      <c r="AJ38" s="4" t="n">
        <f aca="false">D1!AJ39*C3!AJ38</f>
        <v>0</v>
      </c>
      <c r="AK38" s="4" t="n">
        <f aca="false">D1!AK39*C3!AK38</f>
        <v>0</v>
      </c>
    </row>
    <row r="39" customFormat="false" ht="15" hidden="false" customHeight="false" outlineLevel="0" collapsed="false">
      <c r="A39" s="1" t="n">
        <v>37</v>
      </c>
      <c r="B39" s="1" t="n">
        <v>37</v>
      </c>
      <c r="C39" s="1" t="s">
        <v>124</v>
      </c>
      <c r="D39" s="4" t="n">
        <f aca="false">D1!D40*C3!D39</f>
        <v>18426.7926044475</v>
      </c>
      <c r="E39" s="4" t="n">
        <f aca="false">D1!E40*C3!E39</f>
        <v>0</v>
      </c>
      <c r="F39" s="4" t="n">
        <f aca="false">D1!F40*C3!F39</f>
        <v>532368.484036006</v>
      </c>
      <c r="G39" s="4" t="n">
        <f aca="false">D1!G40*C3!G39</f>
        <v>0</v>
      </c>
      <c r="H39" s="4" t="n">
        <f aca="false">D1!H40*C3!H39</f>
        <v>11004615.2866982</v>
      </c>
      <c r="I39" s="4" t="n">
        <f aca="false">D1!I40*C3!I39</f>
        <v>143370.015372992</v>
      </c>
      <c r="J39" s="4" t="n">
        <f aca="false">D1!J40*C3!J39</f>
        <v>0</v>
      </c>
      <c r="K39" s="4" t="n">
        <f aca="false">D1!K40*C3!K39</f>
        <v>82988.7901312226</v>
      </c>
      <c r="L39" s="4" t="n">
        <f aca="false">D1!L40*C3!L39</f>
        <v>0</v>
      </c>
      <c r="M39" s="4" t="n">
        <f aca="false">D1!M40*C3!M39</f>
        <v>0</v>
      </c>
      <c r="N39" s="4" t="n">
        <f aca="false">D1!N40*C3!N39</f>
        <v>1714532.24798818</v>
      </c>
      <c r="O39" s="4" t="n">
        <f aca="false">D1!O40*C3!O39</f>
        <v>3427297.30982823</v>
      </c>
      <c r="P39" s="4" t="n">
        <f aca="false">D1!P40*C3!P39</f>
        <v>456449.391147597</v>
      </c>
      <c r="Q39" s="4" t="n">
        <f aca="false">D1!Q40*C3!Q39</f>
        <v>4228.02034013293</v>
      </c>
      <c r="R39" s="4" t="n">
        <f aca="false">D1!R40*C3!R39</f>
        <v>428.45902207345</v>
      </c>
      <c r="S39" s="4" t="n">
        <f aca="false">D1!S40*C3!S39</f>
        <v>0</v>
      </c>
      <c r="T39" s="4" t="n">
        <f aca="false">D1!T40*C3!T39</f>
        <v>0</v>
      </c>
      <c r="U39" s="4" t="n">
        <f aca="false">D1!U40*C3!U39</f>
        <v>0.0756104000428419</v>
      </c>
      <c r="V39" s="4" t="n">
        <f aca="false">D1!V40*C3!V39</f>
        <v>743817.582287346</v>
      </c>
      <c r="W39" s="4" t="n">
        <f aca="false">D1!W40*C3!W39</f>
        <v>972847.03176204</v>
      </c>
      <c r="X39" s="4" t="n">
        <f aca="false">D1!X40*C3!X39</f>
        <v>685238.313868587</v>
      </c>
      <c r="Y39" s="4" t="n">
        <f aca="false">D1!Y40*C3!Y39</f>
        <v>379575.845158653</v>
      </c>
      <c r="Z39" s="4" t="n">
        <f aca="false">D1!Z40*C3!Z39</f>
        <v>819348.937997441</v>
      </c>
      <c r="AA39" s="4" t="n">
        <f aca="false">D1!AA40*C3!AA39</f>
        <v>0</v>
      </c>
      <c r="AB39" s="4" t="n">
        <f aca="false">D1!AB40*C3!AB39</f>
        <v>0</v>
      </c>
      <c r="AC39" s="4" t="n">
        <f aca="false">D1!AC40*C3!AC39</f>
        <v>0</v>
      </c>
      <c r="AD39" s="4" t="n">
        <f aca="false">D1!AD40*C3!AD39</f>
        <v>0</v>
      </c>
      <c r="AE39" s="4" t="n">
        <f aca="false">D1!AE40*C3!AE39</f>
        <v>0</v>
      </c>
      <c r="AF39" s="4" t="n">
        <f aca="false">D1!AF40*C3!AF39</f>
        <v>0</v>
      </c>
      <c r="AG39" s="4" t="n">
        <f aca="false">D1!AG40*C3!AG39</f>
        <v>0</v>
      </c>
      <c r="AH39" s="4" t="n">
        <f aca="false">D1!AH40*C3!AH39</f>
        <v>0</v>
      </c>
      <c r="AI39" s="4" t="n">
        <f aca="false">D1!AI40*C3!AI39</f>
        <v>0</v>
      </c>
      <c r="AJ39" s="4" t="n">
        <f aca="false">D1!AJ40*C3!AJ39</f>
        <v>0</v>
      </c>
      <c r="AK39" s="4" t="n">
        <f aca="false">D1!AK40*C3!AK39</f>
        <v>0</v>
      </c>
    </row>
    <row r="40" customFormat="false" ht="15" hidden="false" customHeight="false" outlineLevel="0" collapsed="false">
      <c r="A40" s="1" t="n">
        <v>38</v>
      </c>
      <c r="B40" s="1" t="n">
        <v>38</v>
      </c>
      <c r="C40" s="1" t="s">
        <v>125</v>
      </c>
      <c r="D40" s="4" t="n">
        <f aca="false">D1!D41*C3!D40</f>
        <v>18812.3379574049</v>
      </c>
      <c r="E40" s="4" t="n">
        <f aca="false">D1!E41*C3!E40</f>
        <v>0</v>
      </c>
      <c r="F40" s="4" t="n">
        <f aca="false">D1!F41*C3!F40</f>
        <v>1428120.24223885</v>
      </c>
      <c r="G40" s="4" t="n">
        <f aca="false">D1!G41*C3!G40</f>
        <v>0</v>
      </c>
      <c r="H40" s="4" t="n">
        <f aca="false">D1!H41*C3!H40</f>
        <v>187784.463752301</v>
      </c>
      <c r="I40" s="4" t="n">
        <f aca="false">D1!I41*C3!I40</f>
        <v>10057.3644950548</v>
      </c>
      <c r="J40" s="4" t="n">
        <f aca="false">D1!J41*C3!J40</f>
        <v>0</v>
      </c>
      <c r="K40" s="4" t="n">
        <f aca="false">D1!K41*C3!K40</f>
        <v>2715.34688771209</v>
      </c>
      <c r="L40" s="4" t="n">
        <f aca="false">D1!L41*C3!L40</f>
        <v>0</v>
      </c>
      <c r="M40" s="4" t="n">
        <f aca="false">D1!M41*C3!M40</f>
        <v>0</v>
      </c>
      <c r="N40" s="4" t="n">
        <f aca="false">D1!N41*C3!N40</f>
        <v>2560237.495533</v>
      </c>
      <c r="O40" s="4" t="n">
        <f aca="false">D1!O41*C3!O40</f>
        <v>1006715.62846388</v>
      </c>
      <c r="P40" s="4" t="n">
        <f aca="false">D1!P41*C3!P40</f>
        <v>158383.607044911</v>
      </c>
      <c r="Q40" s="4" t="n">
        <f aca="false">D1!Q41*C3!Q40</f>
        <v>128916.183825508</v>
      </c>
      <c r="R40" s="4" t="n">
        <f aca="false">D1!R41*C3!R40</f>
        <v>40762.0333272605</v>
      </c>
      <c r="S40" s="4" t="n">
        <f aca="false">D1!S41*C3!S40</f>
        <v>0</v>
      </c>
      <c r="T40" s="4" t="n">
        <f aca="false">D1!T41*C3!T40</f>
        <v>0</v>
      </c>
      <c r="U40" s="4" t="n">
        <f aca="false">D1!U41*C3!U40</f>
        <v>119.675293217174</v>
      </c>
      <c r="V40" s="4" t="n">
        <f aca="false">D1!V41*C3!V40</f>
        <v>1011.07656988441</v>
      </c>
      <c r="W40" s="4" t="n">
        <f aca="false">D1!W41*C3!W40</f>
        <v>109193.170123748</v>
      </c>
      <c r="X40" s="4" t="n">
        <f aca="false">D1!X41*C3!X40</f>
        <v>165281.376554189</v>
      </c>
      <c r="Y40" s="4" t="n">
        <f aca="false">D1!Y41*C3!Y40</f>
        <v>12038.3275814896</v>
      </c>
      <c r="Z40" s="4" t="n">
        <f aca="false">D1!Z41*C3!Z40</f>
        <v>56046.3342865187</v>
      </c>
      <c r="AA40" s="4" t="n">
        <f aca="false">D1!AA41*C3!AA40</f>
        <v>0</v>
      </c>
      <c r="AB40" s="4" t="n">
        <f aca="false">D1!AB41*C3!AB40</f>
        <v>0</v>
      </c>
      <c r="AC40" s="4" t="n">
        <f aca="false">D1!AC41*C3!AC40</f>
        <v>0</v>
      </c>
      <c r="AD40" s="4" t="n">
        <f aca="false">D1!AD41*C3!AD40</f>
        <v>0</v>
      </c>
      <c r="AE40" s="4" t="n">
        <f aca="false">D1!AE41*C3!AE40</f>
        <v>0</v>
      </c>
      <c r="AF40" s="4" t="n">
        <f aca="false">D1!AF41*C3!AF40</f>
        <v>0</v>
      </c>
      <c r="AG40" s="4" t="n">
        <f aca="false">D1!AG41*C3!AG40</f>
        <v>0</v>
      </c>
      <c r="AH40" s="4" t="n">
        <f aca="false">D1!AH41*C3!AH40</f>
        <v>0</v>
      </c>
      <c r="AI40" s="4" t="n">
        <f aca="false">D1!AI41*C3!AI40</f>
        <v>0</v>
      </c>
      <c r="AJ40" s="4" t="n">
        <f aca="false">D1!AJ41*C3!AJ40</f>
        <v>0</v>
      </c>
      <c r="AK40" s="4" t="n">
        <f aca="false">D1!AK41*C3!AK40</f>
        <v>0</v>
      </c>
    </row>
    <row r="41" customFormat="false" ht="15" hidden="false" customHeight="false" outlineLevel="0" collapsed="false">
      <c r="A41" s="1" t="n">
        <v>39</v>
      </c>
      <c r="B41" s="1" t="n">
        <v>39</v>
      </c>
      <c r="C41" s="1" t="s">
        <v>126</v>
      </c>
      <c r="D41" s="4" t="n">
        <f aca="false">D1!D42*C3!D41</f>
        <v>0</v>
      </c>
      <c r="E41" s="4" t="n">
        <f aca="false">D1!E42*C3!E41</f>
        <v>81351.8601135321</v>
      </c>
      <c r="F41" s="4" t="n">
        <f aca="false">D1!F42*C3!F41</f>
        <v>1060364.21073009</v>
      </c>
      <c r="G41" s="4" t="n">
        <f aca="false">D1!G42*C3!G41</f>
        <v>0</v>
      </c>
      <c r="H41" s="4" t="n">
        <f aca="false">D1!H42*C3!H41</f>
        <v>82176.3763587698</v>
      </c>
      <c r="I41" s="4" t="n">
        <f aca="false">D1!I42*C3!I41</f>
        <v>0</v>
      </c>
      <c r="J41" s="4" t="n">
        <f aca="false">D1!J42*C3!J41</f>
        <v>0</v>
      </c>
      <c r="K41" s="4" t="n">
        <f aca="false">D1!K42*C3!K41</f>
        <v>0</v>
      </c>
      <c r="L41" s="4" t="n">
        <f aca="false">D1!L42*C3!L41</f>
        <v>0</v>
      </c>
      <c r="M41" s="4" t="n">
        <f aca="false">D1!M42*C3!M41</f>
        <v>0</v>
      </c>
      <c r="N41" s="4" t="n">
        <f aca="false">D1!N42*C3!N41</f>
        <v>1151260.00810622</v>
      </c>
      <c r="O41" s="4" t="n">
        <f aca="false">D1!O42*C3!O41</f>
        <v>7943012.19516734</v>
      </c>
      <c r="P41" s="4" t="n">
        <f aca="false">D1!P42*C3!P41</f>
        <v>82623.3966586817</v>
      </c>
      <c r="Q41" s="4" t="n">
        <f aca="false">D1!Q42*C3!Q41</f>
        <v>79256.1631032192</v>
      </c>
      <c r="R41" s="4" t="n">
        <f aca="false">D1!R42*C3!R41</f>
        <v>24655.8691793176</v>
      </c>
      <c r="S41" s="4" t="n">
        <f aca="false">D1!S42*C3!S41</f>
        <v>0</v>
      </c>
      <c r="T41" s="4" t="n">
        <f aca="false">D1!T42*C3!T41</f>
        <v>0</v>
      </c>
      <c r="U41" s="4" t="n">
        <f aca="false">D1!U42*C3!U41</f>
        <v>10004.8155602923</v>
      </c>
      <c r="V41" s="4" t="n">
        <f aca="false">D1!V42*C3!V41</f>
        <v>168806.682886182</v>
      </c>
      <c r="W41" s="4" t="n">
        <f aca="false">D1!W42*C3!W41</f>
        <v>3175.03945134269</v>
      </c>
      <c r="X41" s="4" t="n">
        <f aca="false">D1!X42*C3!X41</f>
        <v>77403.719354398</v>
      </c>
      <c r="Y41" s="4" t="n">
        <f aca="false">D1!Y42*C3!Y41</f>
        <v>464.670188930778</v>
      </c>
      <c r="Z41" s="4" t="n">
        <f aca="false">D1!Z42*C3!Z41</f>
        <v>17578.5727471506</v>
      </c>
      <c r="AA41" s="4" t="n">
        <f aca="false">D1!AA42*C3!AA41</f>
        <v>0</v>
      </c>
      <c r="AB41" s="4" t="n">
        <f aca="false">D1!AB42*C3!AB41</f>
        <v>0</v>
      </c>
      <c r="AC41" s="4" t="n">
        <f aca="false">D1!AC42*C3!AC41</f>
        <v>4151.669823</v>
      </c>
      <c r="AD41" s="4" t="n">
        <f aca="false">D1!AD42*C3!AD41</f>
        <v>0</v>
      </c>
      <c r="AE41" s="4" t="n">
        <f aca="false">D1!AE42*C3!AE41</f>
        <v>0</v>
      </c>
      <c r="AF41" s="4" t="n">
        <f aca="false">D1!AF42*C3!AF41</f>
        <v>0</v>
      </c>
      <c r="AG41" s="4" t="n">
        <f aca="false">D1!AG42*C3!AG41</f>
        <v>0</v>
      </c>
      <c r="AH41" s="4" t="n">
        <f aca="false">D1!AH42*C3!AH41</f>
        <v>0</v>
      </c>
      <c r="AI41" s="4" t="n">
        <f aca="false">D1!AI42*C3!AI41</f>
        <v>0</v>
      </c>
      <c r="AJ41" s="4" t="n">
        <f aca="false">D1!AJ42*C3!AJ41</f>
        <v>0</v>
      </c>
      <c r="AK41" s="4" t="n">
        <f aca="false">D1!AK42*C3!AK41</f>
        <v>0</v>
      </c>
    </row>
    <row r="42" customFormat="false" ht="15" hidden="false" customHeight="false" outlineLevel="0" collapsed="false">
      <c r="A42" s="1" t="n">
        <v>40</v>
      </c>
      <c r="B42" s="1" t="n">
        <v>40</v>
      </c>
      <c r="C42" s="1" t="s">
        <v>127</v>
      </c>
      <c r="D42" s="4" t="n">
        <f aca="false">D1!D43*C3!D42</f>
        <v>0</v>
      </c>
      <c r="E42" s="4" t="n">
        <f aca="false">D1!E43*C3!E42</f>
        <v>29397.5570011223</v>
      </c>
      <c r="F42" s="4" t="n">
        <f aca="false">D1!F43*C3!F42</f>
        <v>59049.1071207251</v>
      </c>
      <c r="G42" s="4" t="n">
        <f aca="false">D1!G43*C3!G42</f>
        <v>0</v>
      </c>
      <c r="H42" s="4" t="n">
        <f aca="false">D1!H43*C3!H42</f>
        <v>0</v>
      </c>
      <c r="I42" s="4" t="n">
        <f aca="false">D1!I43*C3!I42</f>
        <v>0</v>
      </c>
      <c r="J42" s="4" t="n">
        <f aca="false">D1!J43*C3!J42</f>
        <v>0</v>
      </c>
      <c r="K42" s="4" t="n">
        <f aca="false">D1!K43*C3!K42</f>
        <v>0</v>
      </c>
      <c r="L42" s="4" t="n">
        <f aca="false">D1!L43*C3!L42</f>
        <v>0</v>
      </c>
      <c r="M42" s="4" t="n">
        <f aca="false">D1!M43*C3!M42</f>
        <v>0</v>
      </c>
      <c r="N42" s="4" t="n">
        <f aca="false">D1!N43*C3!N42</f>
        <v>2769957.09791365</v>
      </c>
      <c r="O42" s="4" t="n">
        <f aca="false">D1!O43*C3!O42</f>
        <v>431253.204720966</v>
      </c>
      <c r="P42" s="4" t="n">
        <f aca="false">D1!P43*C3!P42</f>
        <v>219358.732696114</v>
      </c>
      <c r="Q42" s="4" t="n">
        <f aca="false">D1!Q43*C3!Q42</f>
        <v>96725.5744176775</v>
      </c>
      <c r="R42" s="4" t="n">
        <f aca="false">D1!R43*C3!R42</f>
        <v>40547.8038162238</v>
      </c>
      <c r="S42" s="4" t="n">
        <f aca="false">D1!S43*C3!S42</f>
        <v>0</v>
      </c>
      <c r="T42" s="4" t="n">
        <f aca="false">D1!T43*C3!T42</f>
        <v>0</v>
      </c>
      <c r="U42" s="4" t="n">
        <f aca="false">D1!U43*C3!U42</f>
        <v>0</v>
      </c>
      <c r="V42" s="4" t="n">
        <f aca="false">D1!V43*C3!V42</f>
        <v>30394.4332159525</v>
      </c>
      <c r="W42" s="4" t="n">
        <f aca="false">D1!W43*C3!W42</f>
        <v>14395.983207488</v>
      </c>
      <c r="X42" s="4" t="n">
        <f aca="false">D1!X43*C3!X42</f>
        <v>206640.025827903</v>
      </c>
      <c r="Y42" s="4" t="n">
        <f aca="false">D1!Y43*C3!Y42</f>
        <v>30450.4456104379</v>
      </c>
      <c r="Z42" s="4" t="n">
        <f aca="false">D1!Z43*C3!Z42</f>
        <v>158310.563581203</v>
      </c>
      <c r="AA42" s="4" t="n">
        <f aca="false">D1!AA43*C3!AA42</f>
        <v>0</v>
      </c>
      <c r="AB42" s="4" t="n">
        <f aca="false">D1!AB43*C3!AB42</f>
        <v>0</v>
      </c>
      <c r="AC42" s="4" t="n">
        <f aca="false">D1!AC43*C3!AC42</f>
        <v>0</v>
      </c>
      <c r="AD42" s="4" t="n">
        <f aca="false">D1!AD43*C3!AD42</f>
        <v>0</v>
      </c>
      <c r="AE42" s="4" t="n">
        <f aca="false">D1!AE43*C3!AE42</f>
        <v>0</v>
      </c>
      <c r="AF42" s="4" t="n">
        <f aca="false">D1!AF43*C3!AF42</f>
        <v>0</v>
      </c>
      <c r="AG42" s="4" t="n">
        <f aca="false">D1!AG43*C3!AG42</f>
        <v>0</v>
      </c>
      <c r="AH42" s="4" t="n">
        <f aca="false">D1!AH43*C3!AH42</f>
        <v>0</v>
      </c>
      <c r="AI42" s="4" t="n">
        <f aca="false">D1!AI43*C3!AI42</f>
        <v>0</v>
      </c>
      <c r="AJ42" s="4" t="n">
        <f aca="false">D1!AJ43*C3!AJ42</f>
        <v>0</v>
      </c>
      <c r="AK42" s="4" t="n">
        <f aca="false">D1!AK43*C3!AK42</f>
        <v>0</v>
      </c>
    </row>
    <row r="43" customFormat="false" ht="15" hidden="false" customHeight="false" outlineLevel="0" collapsed="false">
      <c r="A43" s="1" t="n">
        <v>41</v>
      </c>
      <c r="B43" s="1" t="n">
        <v>41</v>
      </c>
      <c r="C43" s="1" t="s">
        <v>128</v>
      </c>
      <c r="D43" s="4" t="n">
        <f aca="false">D1!D44*C3!D43</f>
        <v>0</v>
      </c>
      <c r="E43" s="4" t="n">
        <f aca="false">D1!E44*C3!E43</f>
        <v>3290.42370689339</v>
      </c>
      <c r="F43" s="4" t="n">
        <f aca="false">D1!F44*C3!F43</f>
        <v>56322.6167048795</v>
      </c>
      <c r="G43" s="4" t="n">
        <f aca="false">D1!G44*C3!G43</f>
        <v>0</v>
      </c>
      <c r="H43" s="4" t="n">
        <f aca="false">D1!H44*C3!H43</f>
        <v>0</v>
      </c>
      <c r="I43" s="4" t="n">
        <f aca="false">D1!I44*C3!I43</f>
        <v>0</v>
      </c>
      <c r="J43" s="4" t="n">
        <f aca="false">D1!J44*C3!J43</f>
        <v>0</v>
      </c>
      <c r="K43" s="4" t="n">
        <f aca="false">D1!K44*C3!K43</f>
        <v>0</v>
      </c>
      <c r="L43" s="4" t="n">
        <f aca="false">D1!L44*C3!L43</f>
        <v>0</v>
      </c>
      <c r="M43" s="4" t="n">
        <f aca="false">D1!M44*C3!M43</f>
        <v>0</v>
      </c>
      <c r="N43" s="4" t="n">
        <f aca="false">D1!N44*C3!N43</f>
        <v>602022.21221285</v>
      </c>
      <c r="O43" s="4" t="n">
        <f aca="false">D1!O44*C3!O43</f>
        <v>323155.223019173</v>
      </c>
      <c r="P43" s="4" t="n">
        <f aca="false">D1!P44*C3!P43</f>
        <v>320202.949211228</v>
      </c>
      <c r="Q43" s="4" t="n">
        <f aca="false">D1!Q44*C3!Q43</f>
        <v>729064.452833104</v>
      </c>
      <c r="R43" s="4" t="n">
        <f aca="false">D1!R44*C3!R43</f>
        <v>171675.739980794</v>
      </c>
      <c r="S43" s="4" t="n">
        <f aca="false">D1!S44*C3!S43</f>
        <v>0</v>
      </c>
      <c r="T43" s="4" t="n">
        <f aca="false">D1!T44*C3!T43</f>
        <v>0</v>
      </c>
      <c r="U43" s="4" t="n">
        <f aca="false">D1!U44*C3!U43</f>
        <v>1323.23693170537</v>
      </c>
      <c r="V43" s="4" t="n">
        <f aca="false">D1!V44*C3!V43</f>
        <v>2.00938479522835</v>
      </c>
      <c r="W43" s="4" t="n">
        <f aca="false">D1!W44*C3!W43</f>
        <v>59.3546013174016</v>
      </c>
      <c r="X43" s="4" t="n">
        <f aca="false">D1!X44*C3!X43</f>
        <v>180124.809151082</v>
      </c>
      <c r="Y43" s="4" t="n">
        <f aca="false">D1!Y44*C3!Y43</f>
        <v>989.294458418868</v>
      </c>
      <c r="Z43" s="4" t="n">
        <f aca="false">D1!Z44*C3!Z43</f>
        <v>62559.79128359</v>
      </c>
      <c r="AA43" s="4" t="n">
        <f aca="false">D1!AA44*C3!AA43</f>
        <v>0</v>
      </c>
      <c r="AB43" s="4" t="n">
        <f aca="false">D1!AB44*C3!AB43</f>
        <v>0</v>
      </c>
      <c r="AC43" s="4" t="n">
        <f aca="false">D1!AC44*C3!AC43</f>
        <v>0</v>
      </c>
      <c r="AD43" s="4" t="n">
        <f aca="false">D1!AD44*C3!AD43</f>
        <v>0</v>
      </c>
      <c r="AE43" s="4" t="n">
        <f aca="false">D1!AE44*C3!AE43</f>
        <v>0</v>
      </c>
      <c r="AF43" s="4" t="n">
        <f aca="false">D1!AF44*C3!AF43</f>
        <v>0</v>
      </c>
      <c r="AG43" s="4" t="n">
        <f aca="false">D1!AG44*C3!AG43</f>
        <v>0</v>
      </c>
      <c r="AH43" s="4" t="n">
        <f aca="false">D1!AH44*C3!AH43</f>
        <v>0</v>
      </c>
      <c r="AI43" s="4" t="n">
        <f aca="false">D1!AI44*C3!AI43</f>
        <v>0</v>
      </c>
      <c r="AJ43" s="4" t="n">
        <f aca="false">D1!AJ44*C3!AJ43</f>
        <v>0</v>
      </c>
      <c r="AK43" s="4" t="n">
        <f aca="false">D1!AK44*C3!AK43</f>
        <v>0</v>
      </c>
    </row>
    <row r="44" customFormat="false" ht="15" hidden="false" customHeight="false" outlineLevel="0" collapsed="false">
      <c r="A44" s="1" t="n">
        <v>42</v>
      </c>
      <c r="B44" s="1" t="n">
        <v>42</v>
      </c>
      <c r="C44" s="1" t="s">
        <v>129</v>
      </c>
      <c r="D44" s="4" t="n">
        <f aca="false">D1!D45*C3!D44</f>
        <v>0</v>
      </c>
      <c r="E44" s="4" t="n">
        <f aca="false">D1!E45*C3!E44</f>
        <v>12290.0153420265</v>
      </c>
      <c r="F44" s="4" t="n">
        <f aca="false">D1!F45*C3!F44</f>
        <v>213188.230230276</v>
      </c>
      <c r="G44" s="4" t="n">
        <f aca="false">D1!G45*C3!G44</f>
        <v>0</v>
      </c>
      <c r="H44" s="4" t="n">
        <f aca="false">D1!H45*C3!H44</f>
        <v>0</v>
      </c>
      <c r="I44" s="4" t="n">
        <f aca="false">D1!I45*C3!I44</f>
        <v>0</v>
      </c>
      <c r="J44" s="4" t="n">
        <f aca="false">D1!J45*C3!J44</f>
        <v>0</v>
      </c>
      <c r="K44" s="4" t="n">
        <f aca="false">D1!K45*C3!K44</f>
        <v>0</v>
      </c>
      <c r="L44" s="4" t="n">
        <f aca="false">D1!L45*C3!L44</f>
        <v>0</v>
      </c>
      <c r="M44" s="4" t="n">
        <f aca="false">D1!M45*C3!M44</f>
        <v>0</v>
      </c>
      <c r="N44" s="4" t="n">
        <f aca="false">D1!N45*C3!N44</f>
        <v>1121464.63071151</v>
      </c>
      <c r="O44" s="4" t="n">
        <f aca="false">D1!O45*C3!O44</f>
        <v>401067.332878947</v>
      </c>
      <c r="P44" s="4" t="n">
        <f aca="false">D1!P45*C3!P44</f>
        <v>574629.491875061</v>
      </c>
      <c r="Q44" s="4" t="n">
        <f aca="false">D1!Q45*C3!Q44</f>
        <v>322501.860580776</v>
      </c>
      <c r="R44" s="4" t="n">
        <f aca="false">D1!R45*C3!R44</f>
        <v>104933.509587807</v>
      </c>
      <c r="S44" s="4" t="n">
        <f aca="false">D1!S45*C3!S44</f>
        <v>0</v>
      </c>
      <c r="T44" s="4" t="n">
        <f aca="false">D1!T45*C3!T44</f>
        <v>0</v>
      </c>
      <c r="U44" s="4" t="n">
        <f aca="false">D1!U45*C3!U44</f>
        <v>888.909685514875</v>
      </c>
      <c r="V44" s="4" t="n">
        <f aca="false">D1!V45*C3!V44</f>
        <v>10924.161806359</v>
      </c>
      <c r="W44" s="4" t="n">
        <f aca="false">D1!W45*C3!W44</f>
        <v>131.21570479248</v>
      </c>
      <c r="X44" s="4" t="n">
        <f aca="false">D1!X45*C3!X44</f>
        <v>1175323.05624304</v>
      </c>
      <c r="Y44" s="4" t="n">
        <f aca="false">D1!Y45*C3!Y44</f>
        <v>5638.97841298755</v>
      </c>
      <c r="Z44" s="4" t="n">
        <f aca="false">D1!Z45*C3!Z44</f>
        <v>253857.767011363</v>
      </c>
      <c r="AA44" s="4" t="n">
        <f aca="false">D1!AA45*C3!AA44</f>
        <v>0</v>
      </c>
      <c r="AB44" s="4" t="n">
        <f aca="false">D1!AB45*C3!AB44</f>
        <v>0</v>
      </c>
      <c r="AC44" s="4" t="n">
        <f aca="false">D1!AC45*C3!AC44</f>
        <v>0</v>
      </c>
      <c r="AD44" s="4" t="n">
        <f aca="false">D1!AD45*C3!AD44</f>
        <v>0</v>
      </c>
      <c r="AE44" s="4" t="n">
        <f aca="false">D1!AE45*C3!AE44</f>
        <v>0</v>
      </c>
      <c r="AF44" s="4" t="n">
        <f aca="false">D1!AF45*C3!AF44</f>
        <v>0</v>
      </c>
      <c r="AG44" s="4" t="n">
        <f aca="false">D1!AG45*C3!AG44</f>
        <v>0</v>
      </c>
      <c r="AH44" s="4" t="n">
        <f aca="false">D1!AH45*C3!AH44</f>
        <v>0</v>
      </c>
      <c r="AI44" s="4" t="n">
        <f aca="false">D1!AI45*C3!AI44</f>
        <v>0</v>
      </c>
      <c r="AJ44" s="4" t="n">
        <f aca="false">D1!AJ45*C3!AJ44</f>
        <v>0</v>
      </c>
      <c r="AK44" s="4" t="n">
        <f aca="false">D1!AK45*C3!AK44</f>
        <v>0</v>
      </c>
    </row>
    <row r="45" customFormat="false" ht="15" hidden="false" customHeight="false" outlineLevel="0" collapsed="false">
      <c r="A45" s="1" t="n">
        <v>43</v>
      </c>
      <c r="B45" s="1" t="n">
        <v>43</v>
      </c>
      <c r="C45" s="1" t="s">
        <v>130</v>
      </c>
      <c r="D45" s="4" t="n">
        <f aca="false">D1!D46*C3!D45</f>
        <v>0</v>
      </c>
      <c r="E45" s="4" t="n">
        <f aca="false">D1!E46*C3!E45</f>
        <v>0</v>
      </c>
      <c r="F45" s="4" t="n">
        <f aca="false">D1!F46*C3!F45</f>
        <v>34994.9582766248</v>
      </c>
      <c r="G45" s="4" t="n">
        <f aca="false">D1!G46*C3!G45</f>
        <v>0</v>
      </c>
      <c r="H45" s="4" t="n">
        <f aca="false">D1!H46*C3!H45</f>
        <v>0</v>
      </c>
      <c r="I45" s="4" t="n">
        <f aca="false">D1!I46*C3!I45</f>
        <v>0</v>
      </c>
      <c r="J45" s="4" t="n">
        <f aca="false">D1!J46*C3!J45</f>
        <v>0</v>
      </c>
      <c r="K45" s="4" t="n">
        <f aca="false">D1!K46*C3!K45</f>
        <v>0</v>
      </c>
      <c r="L45" s="4" t="n">
        <f aca="false">D1!L46*C3!L45</f>
        <v>0</v>
      </c>
      <c r="M45" s="4" t="n">
        <f aca="false">D1!M46*C3!M45</f>
        <v>0</v>
      </c>
      <c r="N45" s="4" t="n">
        <f aca="false">D1!N46*C3!N45</f>
        <v>1646980.42195256</v>
      </c>
      <c r="O45" s="4" t="n">
        <f aca="false">D1!O46*C3!O45</f>
        <v>38674.0098443757</v>
      </c>
      <c r="P45" s="4" t="n">
        <f aca="false">D1!P46*C3!P45</f>
        <v>250780.647568279</v>
      </c>
      <c r="Q45" s="4" t="n">
        <f aca="false">D1!Q46*C3!Q45</f>
        <v>515530.207382118</v>
      </c>
      <c r="R45" s="4" t="n">
        <f aca="false">D1!R46*C3!R45</f>
        <v>139463.411684908</v>
      </c>
      <c r="S45" s="4" t="n">
        <f aca="false">D1!S46*C3!S45</f>
        <v>0</v>
      </c>
      <c r="T45" s="4" t="n">
        <f aca="false">D1!T46*C3!T45</f>
        <v>0</v>
      </c>
      <c r="U45" s="4" t="n">
        <f aca="false">D1!U46*C3!U45</f>
        <v>28409.1443673537</v>
      </c>
      <c r="V45" s="4" t="n">
        <f aca="false">D1!V46*C3!V45</f>
        <v>26673.4463500961</v>
      </c>
      <c r="W45" s="4" t="n">
        <f aca="false">D1!W46*C3!W45</f>
        <v>7962.69675074539</v>
      </c>
      <c r="X45" s="4" t="n">
        <f aca="false">D1!X46*C3!X45</f>
        <v>314865.169484857</v>
      </c>
      <c r="Y45" s="4" t="n">
        <f aca="false">D1!Y46*C3!Y45</f>
        <v>289.235625748206</v>
      </c>
      <c r="Z45" s="4" t="n">
        <f aca="false">D1!Z46*C3!Z45</f>
        <v>85854.5755742092</v>
      </c>
      <c r="AA45" s="4" t="n">
        <f aca="false">D1!AA46*C3!AA45</f>
        <v>0</v>
      </c>
      <c r="AB45" s="4" t="n">
        <f aca="false">D1!AB46*C3!AB45</f>
        <v>0</v>
      </c>
      <c r="AC45" s="4" t="n">
        <f aca="false">D1!AC46*C3!AC45</f>
        <v>0</v>
      </c>
      <c r="AD45" s="4" t="n">
        <f aca="false">D1!AD46*C3!AD45</f>
        <v>0</v>
      </c>
      <c r="AE45" s="4" t="n">
        <f aca="false">D1!AE46*C3!AE45</f>
        <v>0</v>
      </c>
      <c r="AF45" s="4" t="n">
        <f aca="false">D1!AF46*C3!AF45</f>
        <v>0</v>
      </c>
      <c r="AG45" s="4" t="n">
        <f aca="false">D1!AG46*C3!AG45</f>
        <v>0</v>
      </c>
      <c r="AH45" s="4" t="n">
        <f aca="false">D1!AH46*C3!AH45</f>
        <v>0</v>
      </c>
      <c r="AI45" s="4" t="n">
        <f aca="false">D1!AI46*C3!AI45</f>
        <v>0</v>
      </c>
      <c r="AJ45" s="4" t="n">
        <f aca="false">D1!AJ46*C3!AJ45</f>
        <v>0</v>
      </c>
      <c r="AK45" s="4" t="n">
        <f aca="false">D1!AK46*C3!AK45</f>
        <v>0</v>
      </c>
    </row>
    <row r="46" customFormat="false" ht="15" hidden="false" customHeight="false" outlineLevel="0" collapsed="false">
      <c r="A46" s="1" t="n">
        <v>44</v>
      </c>
      <c r="B46" s="1" t="n">
        <v>44</v>
      </c>
      <c r="C46" s="1" t="s">
        <v>131</v>
      </c>
      <c r="D46" s="4" t="n">
        <f aca="false">D1!D47*C3!D46</f>
        <v>0</v>
      </c>
      <c r="E46" s="4" t="n">
        <f aca="false">D1!E47*C3!E46</f>
        <v>0</v>
      </c>
      <c r="F46" s="4" t="n">
        <f aca="false">D1!F47*C3!F46</f>
        <v>135147.991341603</v>
      </c>
      <c r="G46" s="4" t="n">
        <f aca="false">D1!G47*C3!G46</f>
        <v>0</v>
      </c>
      <c r="H46" s="4" t="n">
        <f aca="false">D1!H47*C3!H46</f>
        <v>0</v>
      </c>
      <c r="I46" s="4" t="n">
        <f aca="false">D1!I47*C3!I46</f>
        <v>0</v>
      </c>
      <c r="J46" s="4" t="n">
        <f aca="false">D1!J47*C3!J46</f>
        <v>0</v>
      </c>
      <c r="K46" s="4" t="n">
        <f aca="false">D1!K47*C3!K46</f>
        <v>0</v>
      </c>
      <c r="L46" s="4" t="n">
        <f aca="false">D1!L47*C3!L46</f>
        <v>0</v>
      </c>
      <c r="M46" s="4" t="n">
        <f aca="false">D1!M47*C3!M46</f>
        <v>0</v>
      </c>
      <c r="N46" s="4" t="n">
        <f aca="false">D1!N47*C3!N46</f>
        <v>1762603.16736587</v>
      </c>
      <c r="O46" s="4" t="n">
        <f aca="false">D1!O47*C3!O46</f>
        <v>30504.5807123774</v>
      </c>
      <c r="P46" s="4" t="n">
        <f aca="false">D1!P47*C3!P46</f>
        <v>359973.594924027</v>
      </c>
      <c r="Q46" s="4" t="n">
        <f aca="false">D1!Q47*C3!Q46</f>
        <v>805072.72758413</v>
      </c>
      <c r="R46" s="4" t="n">
        <f aca="false">D1!R47*C3!R46</f>
        <v>226401.64234563</v>
      </c>
      <c r="S46" s="4" t="n">
        <f aca="false">D1!S47*C3!S46</f>
        <v>0</v>
      </c>
      <c r="T46" s="4" t="n">
        <f aca="false">D1!T47*C3!T46</f>
        <v>0</v>
      </c>
      <c r="U46" s="4" t="n">
        <f aca="false">D1!U47*C3!U46</f>
        <v>710.198558108214</v>
      </c>
      <c r="V46" s="4" t="n">
        <f aca="false">D1!V47*C3!V46</f>
        <v>373.345626063399</v>
      </c>
      <c r="W46" s="4" t="n">
        <f aca="false">D1!W47*C3!W46</f>
        <v>1065.37720991635</v>
      </c>
      <c r="X46" s="4" t="n">
        <f aca="false">D1!X47*C3!X46</f>
        <v>280153.044715856</v>
      </c>
      <c r="Y46" s="4" t="n">
        <f aca="false">D1!Y47*C3!Y46</f>
        <v>506.16234505936</v>
      </c>
      <c r="Z46" s="4" t="n">
        <f aca="false">D1!Z47*C3!Z46</f>
        <v>67241.6399927883</v>
      </c>
      <c r="AA46" s="4" t="n">
        <f aca="false">D1!AA47*C3!AA46</f>
        <v>0</v>
      </c>
      <c r="AB46" s="4" t="n">
        <f aca="false">D1!AB47*C3!AB46</f>
        <v>0</v>
      </c>
      <c r="AC46" s="4" t="n">
        <f aca="false">D1!AC47*C3!AC46</f>
        <v>0</v>
      </c>
      <c r="AD46" s="4" t="n">
        <f aca="false">D1!AD47*C3!AD46</f>
        <v>0</v>
      </c>
      <c r="AE46" s="4" t="n">
        <f aca="false">D1!AE47*C3!AE46</f>
        <v>0</v>
      </c>
      <c r="AF46" s="4" t="n">
        <f aca="false">D1!AF47*C3!AF46</f>
        <v>0</v>
      </c>
      <c r="AG46" s="4" t="n">
        <f aca="false">D1!AG47*C3!AG46</f>
        <v>0</v>
      </c>
      <c r="AH46" s="4" t="n">
        <f aca="false">D1!AH47*C3!AH46</f>
        <v>0</v>
      </c>
      <c r="AI46" s="4" t="n">
        <f aca="false">D1!AI47*C3!AI46</f>
        <v>0</v>
      </c>
      <c r="AJ46" s="4" t="n">
        <f aca="false">D1!AJ47*C3!AJ46</f>
        <v>0</v>
      </c>
      <c r="AK46" s="4" t="n">
        <f aca="false">D1!AK47*C3!AK46</f>
        <v>0</v>
      </c>
    </row>
    <row r="47" customFormat="false" ht="15" hidden="false" customHeight="false" outlineLevel="0" collapsed="false">
      <c r="A47" s="1" t="n">
        <v>45</v>
      </c>
      <c r="B47" s="1" t="n">
        <v>45</v>
      </c>
      <c r="C47" s="1" t="s">
        <v>132</v>
      </c>
      <c r="D47" s="4" t="n">
        <f aca="false">D1!D48*C3!D47</f>
        <v>0</v>
      </c>
      <c r="E47" s="4" t="n">
        <f aca="false">D1!E48*C3!E47</f>
        <v>0</v>
      </c>
      <c r="F47" s="4" t="n">
        <f aca="false">D1!F48*C3!F47</f>
        <v>60573.8319495543</v>
      </c>
      <c r="G47" s="4" t="n">
        <f aca="false">D1!G48*C3!G47</f>
        <v>0</v>
      </c>
      <c r="H47" s="4" t="n">
        <f aca="false">D1!H48*C3!H47</f>
        <v>0</v>
      </c>
      <c r="I47" s="4" t="n">
        <f aca="false">D1!I48*C3!I47</f>
        <v>0</v>
      </c>
      <c r="J47" s="4" t="n">
        <f aca="false">D1!J48*C3!J47</f>
        <v>0</v>
      </c>
      <c r="K47" s="4" t="n">
        <f aca="false">D1!K48*C3!K47</f>
        <v>0</v>
      </c>
      <c r="L47" s="4" t="n">
        <f aca="false">D1!L48*C3!L47</f>
        <v>0</v>
      </c>
      <c r="M47" s="4" t="n">
        <f aca="false">D1!M48*C3!M47</f>
        <v>0</v>
      </c>
      <c r="N47" s="4" t="n">
        <f aca="false">D1!N48*C3!N47</f>
        <v>618874.647573896</v>
      </c>
      <c r="O47" s="4" t="n">
        <f aca="false">D1!O48*C3!O47</f>
        <v>3333.87662251987</v>
      </c>
      <c r="P47" s="4" t="n">
        <f aca="false">D1!P48*C3!P47</f>
        <v>211542.346016136</v>
      </c>
      <c r="Q47" s="4" t="n">
        <f aca="false">D1!Q48*C3!Q47</f>
        <v>315909.992505023</v>
      </c>
      <c r="R47" s="4" t="n">
        <f aca="false">D1!R48*C3!R47</f>
        <v>113074.231007202</v>
      </c>
      <c r="S47" s="4" t="n">
        <f aca="false">D1!S48*C3!S47</f>
        <v>0</v>
      </c>
      <c r="T47" s="4" t="n">
        <f aca="false">D1!T48*C3!T47</f>
        <v>0</v>
      </c>
      <c r="U47" s="4" t="n">
        <f aca="false">D1!U48*C3!U47</f>
        <v>8.97716986980659</v>
      </c>
      <c r="V47" s="4" t="n">
        <f aca="false">D1!V48*C3!V47</f>
        <v>2.15061512250565</v>
      </c>
      <c r="W47" s="4" t="n">
        <f aca="false">D1!W48*C3!W47</f>
        <v>6491.64866809439</v>
      </c>
      <c r="X47" s="4" t="n">
        <f aca="false">D1!X48*C3!X47</f>
        <v>182402.391474847</v>
      </c>
      <c r="Y47" s="4" t="n">
        <f aca="false">D1!Y48*C3!Y47</f>
        <v>0</v>
      </c>
      <c r="Z47" s="4" t="n">
        <f aca="false">D1!Z48*C3!Z47</f>
        <v>26325.5912774914</v>
      </c>
      <c r="AA47" s="4" t="n">
        <f aca="false">D1!AA48*C3!AA47</f>
        <v>0</v>
      </c>
      <c r="AB47" s="4" t="n">
        <f aca="false">D1!AB48*C3!AB47</f>
        <v>0</v>
      </c>
      <c r="AC47" s="4" t="n">
        <f aca="false">D1!AC48*C3!AC47</f>
        <v>0</v>
      </c>
      <c r="AD47" s="4" t="n">
        <f aca="false">D1!AD48*C3!AD47</f>
        <v>0</v>
      </c>
      <c r="AE47" s="4" t="n">
        <f aca="false">D1!AE48*C3!AE47</f>
        <v>0</v>
      </c>
      <c r="AF47" s="4" t="n">
        <f aca="false">D1!AF48*C3!AF47</f>
        <v>0</v>
      </c>
      <c r="AG47" s="4" t="n">
        <f aca="false">D1!AG48*C3!AG47</f>
        <v>0</v>
      </c>
      <c r="AH47" s="4" t="n">
        <f aca="false">D1!AH48*C3!AH47</f>
        <v>0</v>
      </c>
      <c r="AI47" s="4" t="n">
        <f aca="false">D1!AI48*C3!AI47</f>
        <v>0</v>
      </c>
      <c r="AJ47" s="4" t="n">
        <f aca="false">D1!AJ48*C3!AJ47</f>
        <v>0</v>
      </c>
      <c r="AK47" s="4" t="n">
        <f aca="false">D1!AK48*C3!AK47</f>
        <v>0</v>
      </c>
    </row>
    <row r="48" customFormat="false" ht="15" hidden="false" customHeight="false" outlineLevel="0" collapsed="false">
      <c r="A48" s="1" t="n">
        <v>46</v>
      </c>
      <c r="B48" s="1" t="n">
        <v>46</v>
      </c>
      <c r="C48" s="1" t="s">
        <v>133</v>
      </c>
      <c r="D48" s="4" t="n">
        <f aca="false">D1!D49*C3!D48</f>
        <v>0</v>
      </c>
      <c r="E48" s="4" t="n">
        <f aca="false">D1!E49*C3!E48</f>
        <v>0</v>
      </c>
      <c r="F48" s="4" t="n">
        <f aca="false">D1!F49*C3!F48</f>
        <v>9035.16317893098</v>
      </c>
      <c r="G48" s="4" t="n">
        <f aca="false">D1!G49*C3!G48</f>
        <v>0</v>
      </c>
      <c r="H48" s="4" t="n">
        <f aca="false">D1!H49*C3!H48</f>
        <v>0</v>
      </c>
      <c r="I48" s="4" t="n">
        <f aca="false">D1!I49*C3!I48</f>
        <v>0</v>
      </c>
      <c r="J48" s="4" t="n">
        <f aca="false">D1!J49*C3!J48</f>
        <v>0</v>
      </c>
      <c r="K48" s="4" t="n">
        <f aca="false">D1!K49*C3!K48</f>
        <v>0</v>
      </c>
      <c r="L48" s="4" t="n">
        <f aca="false">D1!L49*C3!L48</f>
        <v>0</v>
      </c>
      <c r="M48" s="4" t="n">
        <f aca="false">D1!M49*C3!M48</f>
        <v>0</v>
      </c>
      <c r="N48" s="4" t="n">
        <f aca="false">D1!N49*C3!N48</f>
        <v>334663.275212602</v>
      </c>
      <c r="O48" s="4" t="n">
        <f aca="false">D1!O49*C3!O48</f>
        <v>6555.84325693018</v>
      </c>
      <c r="P48" s="4" t="n">
        <f aca="false">D1!P49*C3!P48</f>
        <v>45495.1406226707</v>
      </c>
      <c r="Q48" s="4" t="n">
        <f aca="false">D1!Q49*C3!Q48</f>
        <v>31594.842905357</v>
      </c>
      <c r="R48" s="4" t="n">
        <f aca="false">D1!R49*C3!R48</f>
        <v>27031.8692108159</v>
      </c>
      <c r="S48" s="4" t="n">
        <f aca="false">D1!S49*C3!S48</f>
        <v>0</v>
      </c>
      <c r="T48" s="4" t="n">
        <f aca="false">D1!T49*C3!T48</f>
        <v>0</v>
      </c>
      <c r="U48" s="4" t="n">
        <f aca="false">D1!U49*C3!U48</f>
        <v>493.594142779677</v>
      </c>
      <c r="V48" s="4" t="n">
        <f aca="false">D1!V49*C3!V48</f>
        <v>0</v>
      </c>
      <c r="W48" s="4" t="n">
        <f aca="false">D1!W49*C3!W48</f>
        <v>3255.34426075054</v>
      </c>
      <c r="X48" s="4" t="n">
        <f aca="false">D1!X49*C3!X48</f>
        <v>62711.0555968281</v>
      </c>
      <c r="Y48" s="4" t="n">
        <f aca="false">D1!Y49*C3!Y48</f>
        <v>0</v>
      </c>
      <c r="Z48" s="4" t="n">
        <f aca="false">D1!Z49*C3!Z48</f>
        <v>21101.0875386905</v>
      </c>
      <c r="AA48" s="4" t="n">
        <f aca="false">D1!AA49*C3!AA48</f>
        <v>0</v>
      </c>
      <c r="AB48" s="4" t="n">
        <f aca="false">D1!AB49*C3!AB48</f>
        <v>0</v>
      </c>
      <c r="AC48" s="4" t="n">
        <f aca="false">D1!AC49*C3!AC48</f>
        <v>0</v>
      </c>
      <c r="AD48" s="4" t="n">
        <f aca="false">D1!AD49*C3!AD48</f>
        <v>0</v>
      </c>
      <c r="AE48" s="4" t="n">
        <f aca="false">D1!AE49*C3!AE48</f>
        <v>0</v>
      </c>
      <c r="AF48" s="4" t="n">
        <f aca="false">D1!AF49*C3!AF48</f>
        <v>0</v>
      </c>
      <c r="AG48" s="4" t="n">
        <f aca="false">D1!AG49*C3!AG48</f>
        <v>0</v>
      </c>
      <c r="AH48" s="4" t="n">
        <f aca="false">D1!AH49*C3!AH48</f>
        <v>0</v>
      </c>
      <c r="AI48" s="4" t="n">
        <f aca="false">D1!AI49*C3!AI48</f>
        <v>0</v>
      </c>
      <c r="AJ48" s="4" t="n">
        <f aca="false">D1!AJ49*C3!AJ48</f>
        <v>0</v>
      </c>
      <c r="AK48" s="4" t="n">
        <f aca="false">D1!AK49*C3!AK48</f>
        <v>0</v>
      </c>
    </row>
    <row r="49" customFormat="false" ht="15" hidden="false" customHeight="false" outlineLevel="0" collapsed="false">
      <c r="A49" s="1" t="n">
        <v>47</v>
      </c>
      <c r="B49" s="1" t="n">
        <v>47</v>
      </c>
      <c r="C49" s="1" t="s">
        <v>134</v>
      </c>
      <c r="D49" s="4" t="n">
        <f aca="false">D1!D50*C3!D49</f>
        <v>0</v>
      </c>
      <c r="E49" s="4" t="n">
        <f aca="false">D1!E50*C3!E49</f>
        <v>0</v>
      </c>
      <c r="F49" s="4" t="n">
        <f aca="false">D1!F50*C3!F49</f>
        <v>63540.9509161491</v>
      </c>
      <c r="G49" s="4" t="n">
        <f aca="false">D1!G50*C3!G49</f>
        <v>0</v>
      </c>
      <c r="H49" s="4" t="n">
        <f aca="false">D1!H50*C3!H49</f>
        <v>0</v>
      </c>
      <c r="I49" s="4" t="n">
        <f aca="false">D1!I50*C3!I49</f>
        <v>0</v>
      </c>
      <c r="J49" s="4" t="n">
        <f aca="false">D1!J50*C3!J49</f>
        <v>0</v>
      </c>
      <c r="K49" s="4" t="n">
        <f aca="false">D1!K50*C3!K49</f>
        <v>0</v>
      </c>
      <c r="L49" s="4" t="n">
        <f aca="false">D1!L50*C3!L49</f>
        <v>0</v>
      </c>
      <c r="M49" s="4" t="n">
        <f aca="false">D1!M50*C3!M49</f>
        <v>0</v>
      </c>
      <c r="N49" s="4" t="n">
        <f aca="false">D1!N50*C3!N49</f>
        <v>819136.329362337</v>
      </c>
      <c r="O49" s="4" t="n">
        <f aca="false">D1!O50*C3!O49</f>
        <v>10024.7631648703</v>
      </c>
      <c r="P49" s="4" t="n">
        <f aca="false">D1!P50*C3!P49</f>
        <v>73147.63236067</v>
      </c>
      <c r="Q49" s="4" t="n">
        <f aca="false">D1!Q50*C3!Q49</f>
        <v>163605.168888871</v>
      </c>
      <c r="R49" s="4" t="n">
        <f aca="false">D1!R50*C3!R49</f>
        <v>188190.887740716</v>
      </c>
      <c r="S49" s="4" t="n">
        <f aca="false">D1!S50*C3!S49</f>
        <v>0</v>
      </c>
      <c r="T49" s="4" t="n">
        <f aca="false">D1!T50*C3!T49</f>
        <v>0</v>
      </c>
      <c r="U49" s="4" t="n">
        <f aca="false">D1!U50*C3!U49</f>
        <v>2.97577091669011</v>
      </c>
      <c r="V49" s="4" t="n">
        <f aca="false">D1!V50*C3!V49</f>
        <v>0</v>
      </c>
      <c r="W49" s="4" t="n">
        <f aca="false">D1!W50*C3!W49</f>
        <v>4541.70282691897</v>
      </c>
      <c r="X49" s="4" t="n">
        <f aca="false">D1!X50*C3!X49</f>
        <v>128952.612716276</v>
      </c>
      <c r="Y49" s="4" t="n">
        <f aca="false">D1!Y50*C3!Y49</f>
        <v>0</v>
      </c>
      <c r="Z49" s="4" t="n">
        <f aca="false">D1!Z50*C3!Z49</f>
        <v>72044.3438813134</v>
      </c>
      <c r="AA49" s="4" t="n">
        <f aca="false">D1!AA50*C3!AA49</f>
        <v>0</v>
      </c>
      <c r="AB49" s="4" t="n">
        <f aca="false">D1!AB50*C3!AB49</f>
        <v>0</v>
      </c>
      <c r="AC49" s="4" t="n">
        <f aca="false">D1!AC50*C3!AC49</f>
        <v>0</v>
      </c>
      <c r="AD49" s="4" t="n">
        <f aca="false">D1!AD50*C3!AD49</f>
        <v>0</v>
      </c>
      <c r="AE49" s="4" t="n">
        <f aca="false">D1!AE50*C3!AE49</f>
        <v>0</v>
      </c>
      <c r="AF49" s="4" t="n">
        <f aca="false">D1!AF50*C3!AF49</f>
        <v>0</v>
      </c>
      <c r="AG49" s="4" t="n">
        <f aca="false">D1!AG50*C3!AG49</f>
        <v>0</v>
      </c>
      <c r="AH49" s="4" t="n">
        <f aca="false">D1!AH50*C3!AH49</f>
        <v>0</v>
      </c>
      <c r="AI49" s="4" t="n">
        <f aca="false">D1!AI50*C3!AI49</f>
        <v>0</v>
      </c>
      <c r="AJ49" s="4" t="n">
        <f aca="false">D1!AJ50*C3!AJ49</f>
        <v>0</v>
      </c>
      <c r="AK49" s="4" t="n">
        <f aca="false">D1!AK50*C3!AK49</f>
        <v>0</v>
      </c>
    </row>
    <row r="50" customFormat="false" ht="15" hidden="false" customHeight="false" outlineLevel="0" collapsed="false">
      <c r="A50" s="1" t="n">
        <v>48</v>
      </c>
      <c r="B50" s="1" t="n">
        <v>48</v>
      </c>
      <c r="C50" s="1" t="s">
        <v>135</v>
      </c>
      <c r="D50" s="4" t="n">
        <f aca="false">D1!D51*C3!D50</f>
        <v>0</v>
      </c>
      <c r="E50" s="4" t="n">
        <f aca="false">D1!E51*C3!E50</f>
        <v>0</v>
      </c>
      <c r="F50" s="4" t="n">
        <f aca="false">D1!F51*C3!F50</f>
        <v>193654.185643508</v>
      </c>
      <c r="G50" s="4" t="n">
        <f aca="false">D1!G51*C3!G50</f>
        <v>0</v>
      </c>
      <c r="H50" s="4" t="n">
        <f aca="false">D1!H51*C3!H50</f>
        <v>0</v>
      </c>
      <c r="I50" s="4" t="n">
        <f aca="false">D1!I51*C3!I50</f>
        <v>0</v>
      </c>
      <c r="J50" s="4" t="n">
        <f aca="false">D1!J51*C3!J50</f>
        <v>0</v>
      </c>
      <c r="K50" s="4" t="n">
        <f aca="false">D1!K51*C3!K50</f>
        <v>0</v>
      </c>
      <c r="L50" s="4" t="n">
        <f aca="false">D1!L51*C3!L50</f>
        <v>0</v>
      </c>
      <c r="M50" s="4" t="n">
        <f aca="false">D1!M51*C3!M50</f>
        <v>0</v>
      </c>
      <c r="N50" s="4" t="n">
        <f aca="false">D1!N51*C3!N50</f>
        <v>2143643.04063395</v>
      </c>
      <c r="O50" s="4" t="n">
        <f aca="false">D1!O51*C3!O50</f>
        <v>23459.373039178</v>
      </c>
      <c r="P50" s="4" t="n">
        <f aca="false">D1!P51*C3!P50</f>
        <v>362519.87044526</v>
      </c>
      <c r="Q50" s="4" t="n">
        <f aca="false">D1!Q51*C3!Q50</f>
        <v>349215.261820707</v>
      </c>
      <c r="R50" s="4" t="n">
        <f aca="false">D1!R51*C3!R50</f>
        <v>301050.889236881</v>
      </c>
      <c r="S50" s="4" t="n">
        <f aca="false">D1!S51*C3!S50</f>
        <v>0</v>
      </c>
      <c r="T50" s="4" t="n">
        <f aca="false">D1!T51*C3!T50</f>
        <v>0</v>
      </c>
      <c r="U50" s="4" t="n">
        <f aca="false">D1!U51*C3!U50</f>
        <v>79.3219505479627</v>
      </c>
      <c r="V50" s="4" t="n">
        <f aca="false">D1!V51*C3!V50</f>
        <v>346.473529820946</v>
      </c>
      <c r="W50" s="4" t="n">
        <f aca="false">D1!W51*C3!W50</f>
        <v>926.110702253624</v>
      </c>
      <c r="X50" s="4" t="n">
        <f aca="false">D1!X51*C3!X50</f>
        <v>305225.793276733</v>
      </c>
      <c r="Y50" s="4" t="n">
        <f aca="false">D1!Y51*C3!Y50</f>
        <v>3629.57995537122</v>
      </c>
      <c r="Z50" s="4" t="n">
        <f aca="false">D1!Z51*C3!Z50</f>
        <v>134545.237244858</v>
      </c>
      <c r="AA50" s="4" t="n">
        <f aca="false">D1!AA51*C3!AA50</f>
        <v>0</v>
      </c>
      <c r="AB50" s="4" t="n">
        <f aca="false">D1!AB51*C3!AB50</f>
        <v>0</v>
      </c>
      <c r="AC50" s="4" t="n">
        <f aca="false">D1!AC51*C3!AC50</f>
        <v>0</v>
      </c>
      <c r="AD50" s="4" t="n">
        <f aca="false">D1!AD51*C3!AD50</f>
        <v>0</v>
      </c>
      <c r="AE50" s="4" t="n">
        <f aca="false">D1!AE51*C3!AE50</f>
        <v>0</v>
      </c>
      <c r="AF50" s="4" t="n">
        <f aca="false">D1!AF51*C3!AF50</f>
        <v>0</v>
      </c>
      <c r="AG50" s="4" t="n">
        <f aca="false">D1!AG51*C3!AG50</f>
        <v>0</v>
      </c>
      <c r="AH50" s="4" t="n">
        <f aca="false">D1!AH51*C3!AH50</f>
        <v>0</v>
      </c>
      <c r="AI50" s="4" t="n">
        <f aca="false">D1!AI51*C3!AI50</f>
        <v>0</v>
      </c>
      <c r="AJ50" s="4" t="n">
        <f aca="false">D1!AJ51*C3!AJ50</f>
        <v>0</v>
      </c>
      <c r="AK50" s="4" t="n">
        <f aca="false">D1!AK51*C3!AK50</f>
        <v>0</v>
      </c>
    </row>
    <row r="51" customFormat="false" ht="15" hidden="false" customHeight="false" outlineLevel="0" collapsed="false">
      <c r="A51" s="1" t="n">
        <v>49</v>
      </c>
      <c r="B51" s="1" t="n">
        <v>49</v>
      </c>
      <c r="C51" s="1" t="s">
        <v>136</v>
      </c>
      <c r="D51" s="4" t="n">
        <f aca="false">D1!D52*C3!D51</f>
        <v>0</v>
      </c>
      <c r="E51" s="4" t="n">
        <f aca="false">D1!E52*C3!E51</f>
        <v>0</v>
      </c>
      <c r="F51" s="4" t="n">
        <f aca="false">D1!F52*C3!F51</f>
        <v>32531.2346788426</v>
      </c>
      <c r="G51" s="4" t="n">
        <f aca="false">D1!G52*C3!G51</f>
        <v>0</v>
      </c>
      <c r="H51" s="4" t="n">
        <f aca="false">D1!H52*C3!H51</f>
        <v>0</v>
      </c>
      <c r="I51" s="4" t="n">
        <f aca="false">D1!I52*C3!I51</f>
        <v>0</v>
      </c>
      <c r="J51" s="4" t="n">
        <f aca="false">D1!J52*C3!J51</f>
        <v>0</v>
      </c>
      <c r="K51" s="4" t="n">
        <f aca="false">D1!K52*C3!K51</f>
        <v>0</v>
      </c>
      <c r="L51" s="4" t="n">
        <f aca="false">D1!L52*C3!L51</f>
        <v>0</v>
      </c>
      <c r="M51" s="4" t="n">
        <f aca="false">D1!M52*C3!M51</f>
        <v>0</v>
      </c>
      <c r="N51" s="4" t="n">
        <f aca="false">D1!N52*C3!N51</f>
        <v>595828.204019148</v>
      </c>
      <c r="O51" s="4" t="n">
        <f aca="false">D1!O52*C3!O51</f>
        <v>7409.20285908702</v>
      </c>
      <c r="P51" s="4" t="n">
        <f aca="false">D1!P52*C3!P51</f>
        <v>113975.359068647</v>
      </c>
      <c r="Q51" s="4" t="n">
        <f aca="false">D1!Q52*C3!Q51</f>
        <v>68032.6909275936</v>
      </c>
      <c r="R51" s="4" t="n">
        <f aca="false">D1!R52*C3!R51</f>
        <v>61795.4762290481</v>
      </c>
      <c r="S51" s="4" t="n">
        <f aca="false">D1!S52*C3!S51</f>
        <v>0</v>
      </c>
      <c r="T51" s="4" t="n">
        <f aca="false">D1!T52*C3!T51</f>
        <v>0</v>
      </c>
      <c r="U51" s="4" t="n">
        <f aca="false">D1!U52*C3!U51</f>
        <v>58.7588285365536</v>
      </c>
      <c r="V51" s="4" t="n">
        <f aca="false">D1!V52*C3!V51</f>
        <v>0</v>
      </c>
      <c r="W51" s="4" t="n">
        <f aca="false">D1!W52*C3!W51</f>
        <v>33.9234192147841</v>
      </c>
      <c r="X51" s="4" t="n">
        <f aca="false">D1!X52*C3!X51</f>
        <v>51873.7496298763</v>
      </c>
      <c r="Y51" s="4" t="n">
        <f aca="false">D1!Y52*C3!Y51</f>
        <v>4536.97494421403</v>
      </c>
      <c r="Z51" s="4" t="n">
        <f aca="false">D1!Z52*C3!Z51</f>
        <v>24752.0186512874</v>
      </c>
      <c r="AA51" s="4" t="n">
        <f aca="false">D1!AA52*C3!AA51</f>
        <v>0</v>
      </c>
      <c r="AB51" s="4" t="n">
        <f aca="false">D1!AB52*C3!AB51</f>
        <v>0</v>
      </c>
      <c r="AC51" s="4" t="n">
        <f aca="false">D1!AC52*C3!AC51</f>
        <v>0</v>
      </c>
      <c r="AD51" s="4" t="n">
        <f aca="false">D1!AD52*C3!AD51</f>
        <v>0</v>
      </c>
      <c r="AE51" s="4" t="n">
        <f aca="false">D1!AE52*C3!AE51</f>
        <v>0</v>
      </c>
      <c r="AF51" s="4" t="n">
        <f aca="false">D1!AF52*C3!AF51</f>
        <v>0</v>
      </c>
      <c r="AG51" s="4" t="n">
        <f aca="false">D1!AG52*C3!AG51</f>
        <v>0</v>
      </c>
      <c r="AH51" s="4" t="n">
        <f aca="false">D1!AH52*C3!AH51</f>
        <v>0</v>
      </c>
      <c r="AI51" s="4" t="n">
        <f aca="false">D1!AI52*C3!AI51</f>
        <v>0</v>
      </c>
      <c r="AJ51" s="4" t="n">
        <f aca="false">D1!AJ52*C3!AJ51</f>
        <v>0</v>
      </c>
      <c r="AK51" s="4" t="n">
        <f aca="false">D1!AK52*C3!AK51</f>
        <v>0</v>
      </c>
    </row>
    <row r="52" customFormat="false" ht="15" hidden="false" customHeight="false" outlineLevel="0" collapsed="false">
      <c r="A52" s="1" t="n">
        <v>50</v>
      </c>
      <c r="B52" s="1" t="n">
        <v>50</v>
      </c>
      <c r="C52" s="1" t="s">
        <v>137</v>
      </c>
      <c r="D52" s="4" t="n">
        <f aca="false">D1!D53*C3!D52</f>
        <v>0</v>
      </c>
      <c r="E52" s="4" t="n">
        <f aca="false">D1!E53*C3!E52</f>
        <v>0</v>
      </c>
      <c r="F52" s="4" t="n">
        <f aca="false">D1!F53*C3!F52</f>
        <v>86410.5434912375</v>
      </c>
      <c r="G52" s="4" t="n">
        <f aca="false">D1!G53*C3!G52</f>
        <v>0</v>
      </c>
      <c r="H52" s="4" t="n">
        <f aca="false">D1!H53*C3!H52</f>
        <v>0</v>
      </c>
      <c r="I52" s="4" t="n">
        <f aca="false">D1!I53*C3!I52</f>
        <v>0</v>
      </c>
      <c r="J52" s="4" t="n">
        <f aca="false">D1!J53*C3!J52</f>
        <v>0</v>
      </c>
      <c r="K52" s="4" t="n">
        <f aca="false">D1!K53*C3!K52</f>
        <v>0</v>
      </c>
      <c r="L52" s="4" t="n">
        <f aca="false">D1!L53*C3!L52</f>
        <v>0</v>
      </c>
      <c r="M52" s="4" t="n">
        <f aca="false">D1!M53*C3!M52</f>
        <v>0</v>
      </c>
      <c r="N52" s="4" t="n">
        <f aca="false">D1!N53*C3!N52</f>
        <v>752718.020761197</v>
      </c>
      <c r="O52" s="4" t="n">
        <f aca="false">D1!O53*C3!O52</f>
        <v>6999.64893220281</v>
      </c>
      <c r="P52" s="4" t="n">
        <f aca="false">D1!P53*C3!P52</f>
        <v>133753.33385061</v>
      </c>
      <c r="Q52" s="4" t="n">
        <f aca="false">D1!Q53*C3!Q52</f>
        <v>102529.493248224</v>
      </c>
      <c r="R52" s="4" t="n">
        <f aca="false">D1!R53*C3!R52</f>
        <v>32407.0823968282</v>
      </c>
      <c r="S52" s="4" t="n">
        <f aca="false">D1!S53*C3!S52</f>
        <v>0</v>
      </c>
      <c r="T52" s="4" t="n">
        <f aca="false">D1!T53*C3!T52</f>
        <v>0</v>
      </c>
      <c r="U52" s="4" t="n">
        <f aca="false">D1!U53*C3!U52</f>
        <v>23.2829184137924</v>
      </c>
      <c r="V52" s="4" t="n">
        <f aca="false">D1!V53*C3!V52</f>
        <v>0</v>
      </c>
      <c r="W52" s="4" t="n">
        <f aca="false">D1!W53*C3!W52</f>
        <v>1.1638811882007</v>
      </c>
      <c r="X52" s="4" t="n">
        <f aca="false">D1!X53*C3!X52</f>
        <v>143099.998978969</v>
      </c>
      <c r="Y52" s="4" t="n">
        <f aca="false">D1!Y53*C3!Y52</f>
        <v>1020.81936244816</v>
      </c>
      <c r="Z52" s="4" t="n">
        <f aca="false">D1!Z53*C3!Z52</f>
        <v>62518.3084192335</v>
      </c>
      <c r="AA52" s="4" t="n">
        <f aca="false">D1!AA53*C3!AA52</f>
        <v>0</v>
      </c>
      <c r="AB52" s="4" t="n">
        <f aca="false">D1!AB53*C3!AB52</f>
        <v>0</v>
      </c>
      <c r="AC52" s="4" t="n">
        <f aca="false">D1!AC53*C3!AC52</f>
        <v>0</v>
      </c>
      <c r="AD52" s="4" t="n">
        <f aca="false">D1!AD53*C3!AD52</f>
        <v>0</v>
      </c>
      <c r="AE52" s="4" t="n">
        <f aca="false">D1!AE53*C3!AE52</f>
        <v>0</v>
      </c>
      <c r="AF52" s="4" t="n">
        <f aca="false">D1!AF53*C3!AF52</f>
        <v>0</v>
      </c>
      <c r="AG52" s="4" t="n">
        <f aca="false">D1!AG53*C3!AG52</f>
        <v>0</v>
      </c>
      <c r="AH52" s="4" t="n">
        <f aca="false">D1!AH53*C3!AH52</f>
        <v>0</v>
      </c>
      <c r="AI52" s="4" t="n">
        <f aca="false">D1!AI53*C3!AI52</f>
        <v>0</v>
      </c>
      <c r="AJ52" s="4" t="n">
        <f aca="false">D1!AJ53*C3!AJ52</f>
        <v>0</v>
      </c>
      <c r="AK52" s="4" t="n">
        <f aca="false">D1!AK53*C3!AK52</f>
        <v>0</v>
      </c>
    </row>
    <row r="53" customFormat="false" ht="15" hidden="false" customHeight="false" outlineLevel="0" collapsed="false">
      <c r="A53" s="1" t="n">
        <v>51</v>
      </c>
      <c r="B53" s="1" t="n">
        <v>51</v>
      </c>
      <c r="C53" s="1" t="s">
        <v>138</v>
      </c>
      <c r="D53" s="4" t="n">
        <f aca="false">D1!D54*C3!D53</f>
        <v>0</v>
      </c>
      <c r="E53" s="4" t="n">
        <f aca="false">D1!E54*C3!E53</f>
        <v>0</v>
      </c>
      <c r="F53" s="4" t="n">
        <f aca="false">D1!F54*C3!F53</f>
        <v>255342.86893046</v>
      </c>
      <c r="G53" s="4" t="n">
        <f aca="false">D1!G54*C3!G53</f>
        <v>0</v>
      </c>
      <c r="H53" s="4" t="n">
        <f aca="false">D1!H54*C3!H53</f>
        <v>0</v>
      </c>
      <c r="I53" s="4" t="n">
        <f aca="false">D1!I54*C3!I53</f>
        <v>0</v>
      </c>
      <c r="J53" s="4" t="n">
        <f aca="false">D1!J54*C3!J53</f>
        <v>0</v>
      </c>
      <c r="K53" s="4" t="n">
        <f aca="false">D1!K54*C3!K53</f>
        <v>0</v>
      </c>
      <c r="L53" s="4" t="n">
        <f aca="false">D1!L54*C3!L53</f>
        <v>0</v>
      </c>
      <c r="M53" s="4" t="n">
        <f aca="false">D1!M54*C3!M53</f>
        <v>0</v>
      </c>
      <c r="N53" s="4" t="n">
        <f aca="false">D1!N54*C3!N53</f>
        <v>2399559.93261909</v>
      </c>
      <c r="O53" s="4" t="n">
        <f aca="false">D1!O54*C3!O53</f>
        <v>377153.040094722</v>
      </c>
      <c r="P53" s="4" t="n">
        <f aca="false">D1!P54*C3!P53</f>
        <v>1031215.42864489</v>
      </c>
      <c r="Q53" s="4" t="n">
        <f aca="false">D1!Q54*C3!Q53</f>
        <v>1077837.69434552</v>
      </c>
      <c r="R53" s="4" t="n">
        <f aca="false">D1!R54*C3!R53</f>
        <v>2434854.72080304</v>
      </c>
      <c r="S53" s="4" t="n">
        <f aca="false">D1!S54*C3!S53</f>
        <v>0</v>
      </c>
      <c r="T53" s="4" t="n">
        <f aca="false">D1!T54*C3!T53</f>
        <v>0</v>
      </c>
      <c r="U53" s="4" t="n">
        <f aca="false">D1!U54*C3!U53</f>
        <v>1915.84845070555</v>
      </c>
      <c r="V53" s="4" t="n">
        <f aca="false">D1!V54*C3!V53</f>
        <v>641.680670342921</v>
      </c>
      <c r="W53" s="4" t="n">
        <f aca="false">D1!W54*C3!W53</f>
        <v>6936.97744189306</v>
      </c>
      <c r="X53" s="4" t="n">
        <f aca="false">D1!X54*C3!X53</f>
        <v>618991.361081961</v>
      </c>
      <c r="Y53" s="4" t="n">
        <f aca="false">D1!Y54*C3!Y53</f>
        <v>39881.0071423578</v>
      </c>
      <c r="Z53" s="4" t="n">
        <f aca="false">D1!Z54*C3!Z53</f>
        <v>332839.138566867</v>
      </c>
      <c r="AA53" s="4" t="n">
        <f aca="false">D1!AA54*C3!AA53</f>
        <v>0</v>
      </c>
      <c r="AB53" s="4" t="n">
        <f aca="false">D1!AB54*C3!AB53</f>
        <v>0</v>
      </c>
      <c r="AC53" s="4" t="n">
        <f aca="false">D1!AC54*C3!AC53</f>
        <v>0</v>
      </c>
      <c r="AD53" s="4" t="n">
        <f aca="false">D1!AD54*C3!AD53</f>
        <v>0</v>
      </c>
      <c r="AE53" s="4" t="n">
        <f aca="false">D1!AE54*C3!AE53</f>
        <v>0</v>
      </c>
      <c r="AF53" s="4" t="n">
        <f aca="false">D1!AF54*C3!AF53</f>
        <v>0</v>
      </c>
      <c r="AG53" s="4" t="n">
        <f aca="false">D1!AG54*C3!AG53</f>
        <v>0</v>
      </c>
      <c r="AH53" s="4" t="n">
        <f aca="false">D1!AH54*C3!AH53</f>
        <v>0</v>
      </c>
      <c r="AI53" s="4" t="n">
        <f aca="false">D1!AI54*C3!AI53</f>
        <v>363147.829135275</v>
      </c>
      <c r="AJ53" s="4" t="n">
        <f aca="false">D1!AJ54*C3!AJ53</f>
        <v>0</v>
      </c>
      <c r="AK53" s="4" t="n">
        <f aca="false">D1!AK54*C3!AK53</f>
        <v>0</v>
      </c>
    </row>
    <row r="54" customFormat="false" ht="15" hidden="false" customHeight="false" outlineLevel="0" collapsed="false">
      <c r="A54" s="1" t="n">
        <v>52</v>
      </c>
      <c r="B54" s="1" t="n">
        <v>52</v>
      </c>
      <c r="C54" s="1" t="s">
        <v>139</v>
      </c>
      <c r="D54" s="4" t="n">
        <f aca="false">D1!D55*C3!D54</f>
        <v>0</v>
      </c>
      <c r="E54" s="4" t="n">
        <f aca="false">D1!E55*C3!E54</f>
        <v>0</v>
      </c>
      <c r="F54" s="4" t="n">
        <f aca="false">D1!F55*C3!F54</f>
        <v>23065.7366654416</v>
      </c>
      <c r="G54" s="4" t="n">
        <f aca="false">D1!G55*C3!G54</f>
        <v>0</v>
      </c>
      <c r="H54" s="4" t="n">
        <f aca="false">D1!H55*C3!H54</f>
        <v>0</v>
      </c>
      <c r="I54" s="4" t="n">
        <f aca="false">D1!I55*C3!I54</f>
        <v>0</v>
      </c>
      <c r="J54" s="4" t="n">
        <f aca="false">D1!J55*C3!J54</f>
        <v>0</v>
      </c>
      <c r="K54" s="4" t="n">
        <f aca="false">D1!K55*C3!K54</f>
        <v>0</v>
      </c>
      <c r="L54" s="4" t="n">
        <f aca="false">D1!L55*C3!L54</f>
        <v>0</v>
      </c>
      <c r="M54" s="4" t="n">
        <f aca="false">D1!M55*C3!M54</f>
        <v>0</v>
      </c>
      <c r="N54" s="4" t="n">
        <f aca="false">D1!N55*C3!N54</f>
        <v>178691.245449886</v>
      </c>
      <c r="O54" s="4" t="n">
        <f aca="false">D1!O55*C3!O54</f>
        <v>34862.1997613329</v>
      </c>
      <c r="P54" s="4" t="n">
        <f aca="false">D1!P55*C3!P54</f>
        <v>37161.2817778236</v>
      </c>
      <c r="Q54" s="4" t="n">
        <f aca="false">D1!Q55*C3!Q54</f>
        <v>257448.002165549</v>
      </c>
      <c r="R54" s="4" t="n">
        <f aca="false">D1!R55*C3!R54</f>
        <v>28317.2462770362</v>
      </c>
      <c r="S54" s="4" t="n">
        <f aca="false">D1!S55*C3!S54</f>
        <v>0</v>
      </c>
      <c r="T54" s="4" t="n">
        <f aca="false">D1!T55*C3!T54</f>
        <v>0</v>
      </c>
      <c r="U54" s="4" t="n">
        <f aca="false">D1!U55*C3!U54</f>
        <v>669.445231046877</v>
      </c>
      <c r="V54" s="4" t="n">
        <f aca="false">D1!V55*C3!V54</f>
        <v>0</v>
      </c>
      <c r="W54" s="4" t="n">
        <f aca="false">D1!W55*C3!W54</f>
        <v>1.41882589490012</v>
      </c>
      <c r="X54" s="4" t="n">
        <f aca="false">D1!X55*C3!X54</f>
        <v>25109.3250438897</v>
      </c>
      <c r="Y54" s="4" t="n">
        <f aca="false">D1!Y55*C3!Y54</f>
        <v>0</v>
      </c>
      <c r="Z54" s="4" t="n">
        <f aca="false">D1!Z55*C3!Z54</f>
        <v>23885.7040767146</v>
      </c>
      <c r="AA54" s="4" t="n">
        <f aca="false">D1!AA55*C3!AA54</f>
        <v>0</v>
      </c>
      <c r="AB54" s="4" t="n">
        <f aca="false">D1!AB55*C3!AB54</f>
        <v>0</v>
      </c>
      <c r="AC54" s="4" t="n">
        <f aca="false">D1!AC55*C3!AC54</f>
        <v>0</v>
      </c>
      <c r="AD54" s="4" t="n">
        <f aca="false">D1!AD55*C3!AD54</f>
        <v>0</v>
      </c>
      <c r="AE54" s="4" t="n">
        <f aca="false">D1!AE55*C3!AE54</f>
        <v>0</v>
      </c>
      <c r="AF54" s="4" t="n">
        <f aca="false">D1!AF55*C3!AF54</f>
        <v>0</v>
      </c>
      <c r="AG54" s="4" t="n">
        <f aca="false">D1!AG55*C3!AG54</f>
        <v>0</v>
      </c>
      <c r="AH54" s="4" t="n">
        <f aca="false">D1!AH55*C3!AH54</f>
        <v>0</v>
      </c>
      <c r="AI54" s="4" t="n">
        <f aca="false">D1!AI55*C3!AI54</f>
        <v>0</v>
      </c>
      <c r="AJ54" s="4" t="n">
        <f aca="false">D1!AJ55*C3!AJ54</f>
        <v>0</v>
      </c>
      <c r="AK54" s="4" t="n">
        <f aca="false">D1!AK55*C3!AK54</f>
        <v>0</v>
      </c>
    </row>
    <row r="55" customFormat="false" ht="15" hidden="false" customHeight="false" outlineLevel="0" collapsed="false">
      <c r="A55" s="1" t="n">
        <v>53</v>
      </c>
      <c r="B55" s="1" t="n">
        <v>53</v>
      </c>
      <c r="C55" s="1" t="s">
        <v>140</v>
      </c>
      <c r="D55" s="4" t="n">
        <f aca="false">D1!D56*C3!D55</f>
        <v>0</v>
      </c>
      <c r="E55" s="4" t="n">
        <f aca="false">D1!E56*C3!E55</f>
        <v>0</v>
      </c>
      <c r="F55" s="4" t="n">
        <f aca="false">D1!F56*C3!F55</f>
        <v>83581.0813804965</v>
      </c>
      <c r="G55" s="4" t="n">
        <f aca="false">D1!G56*C3!G55</f>
        <v>0</v>
      </c>
      <c r="H55" s="4" t="n">
        <f aca="false">D1!H56*C3!H55</f>
        <v>0</v>
      </c>
      <c r="I55" s="4" t="n">
        <f aca="false">D1!I56*C3!I55</f>
        <v>0</v>
      </c>
      <c r="J55" s="4" t="n">
        <f aca="false">D1!J56*C3!J55</f>
        <v>0</v>
      </c>
      <c r="K55" s="4" t="n">
        <f aca="false">D1!K56*C3!K55</f>
        <v>0</v>
      </c>
      <c r="L55" s="4" t="n">
        <f aca="false">D1!L56*C3!L55</f>
        <v>0</v>
      </c>
      <c r="M55" s="4" t="n">
        <f aca="false">D1!M56*C3!M55</f>
        <v>0</v>
      </c>
      <c r="N55" s="4" t="n">
        <f aca="false">D1!N56*C3!N55</f>
        <v>342432.571224416</v>
      </c>
      <c r="O55" s="4" t="n">
        <f aca="false">D1!O56*C3!O55</f>
        <v>286073.856566693</v>
      </c>
      <c r="P55" s="4" t="n">
        <f aca="false">D1!P56*C3!P55</f>
        <v>65001.8210420608</v>
      </c>
      <c r="Q55" s="4" t="n">
        <f aca="false">D1!Q56*C3!Q55</f>
        <v>84022.2951230054</v>
      </c>
      <c r="R55" s="4" t="n">
        <f aca="false">D1!R56*C3!R55</f>
        <v>209419.084743446</v>
      </c>
      <c r="S55" s="4" t="n">
        <f aca="false">D1!S56*C3!S55</f>
        <v>352417.443114881</v>
      </c>
      <c r="T55" s="4" t="n">
        <f aca="false">D1!T56*C3!T55</f>
        <v>0</v>
      </c>
      <c r="U55" s="4" t="n">
        <f aca="false">D1!U56*C3!U55</f>
        <v>9.87940609039781</v>
      </c>
      <c r="V55" s="4" t="n">
        <f aca="false">D1!V56*C3!V55</f>
        <v>0.879496876838607</v>
      </c>
      <c r="W55" s="4" t="n">
        <f aca="false">D1!W56*C3!W55</f>
        <v>0.387081084491731</v>
      </c>
      <c r="X55" s="4" t="n">
        <f aca="false">D1!X56*C3!X55</f>
        <v>25295.3200442148</v>
      </c>
      <c r="Y55" s="4" t="n">
        <f aca="false">D1!Y56*C3!Y55</f>
        <v>0</v>
      </c>
      <c r="Z55" s="4" t="n">
        <f aca="false">D1!Z56*C3!Z55</f>
        <v>10073.2592511409</v>
      </c>
      <c r="AA55" s="4" t="n">
        <f aca="false">D1!AA56*C3!AA55</f>
        <v>0</v>
      </c>
      <c r="AB55" s="4" t="n">
        <f aca="false">D1!AB56*C3!AB55</f>
        <v>0</v>
      </c>
      <c r="AC55" s="4" t="n">
        <f aca="false">D1!AC56*C3!AC55</f>
        <v>0</v>
      </c>
      <c r="AD55" s="4" t="n">
        <f aca="false">D1!AD56*C3!AD55</f>
        <v>0</v>
      </c>
      <c r="AE55" s="4" t="n">
        <f aca="false">D1!AE56*C3!AE55</f>
        <v>0</v>
      </c>
      <c r="AF55" s="4" t="n">
        <f aca="false">D1!AF56*C3!AF55</f>
        <v>0</v>
      </c>
      <c r="AG55" s="4" t="n">
        <f aca="false">D1!AG56*C3!AG55</f>
        <v>0</v>
      </c>
      <c r="AH55" s="4" t="n">
        <f aca="false">D1!AH56*C3!AH55</f>
        <v>0</v>
      </c>
      <c r="AI55" s="4" t="n">
        <f aca="false">D1!AI56*C3!AI55</f>
        <v>0</v>
      </c>
      <c r="AJ55" s="4" t="n">
        <f aca="false">D1!AJ56*C3!AJ55</f>
        <v>0</v>
      </c>
      <c r="AK55" s="4" t="n">
        <f aca="false">D1!AK56*C3!AK55</f>
        <v>0</v>
      </c>
    </row>
    <row r="56" customFormat="false" ht="15" hidden="false" customHeight="false" outlineLevel="0" collapsed="false">
      <c r="A56" s="1" t="n">
        <v>54</v>
      </c>
      <c r="B56" s="1" t="n">
        <v>54</v>
      </c>
      <c r="C56" s="1" t="s">
        <v>141</v>
      </c>
      <c r="D56" s="4" t="n">
        <f aca="false">D1!D57*C3!D56</f>
        <v>0</v>
      </c>
      <c r="E56" s="4" t="n">
        <f aca="false">D1!E57*C3!E56</f>
        <v>0</v>
      </c>
      <c r="F56" s="4" t="n">
        <f aca="false">D1!F57*C3!F56</f>
        <v>84894.8770437074</v>
      </c>
      <c r="G56" s="4" t="n">
        <f aca="false">D1!G57*C3!G56</f>
        <v>0</v>
      </c>
      <c r="H56" s="4" t="n">
        <f aca="false">D1!H57*C3!H56</f>
        <v>0</v>
      </c>
      <c r="I56" s="4" t="n">
        <f aca="false">D1!I57*C3!I56</f>
        <v>0</v>
      </c>
      <c r="J56" s="4" t="n">
        <f aca="false">D1!J57*C3!J56</f>
        <v>0</v>
      </c>
      <c r="K56" s="4" t="n">
        <f aca="false">D1!K57*C3!K56</f>
        <v>0</v>
      </c>
      <c r="L56" s="4" t="n">
        <f aca="false">D1!L57*C3!L56</f>
        <v>0</v>
      </c>
      <c r="M56" s="4" t="n">
        <f aca="false">D1!M57*C3!M56</f>
        <v>0</v>
      </c>
      <c r="N56" s="4" t="n">
        <f aca="false">D1!N57*C3!N56</f>
        <v>187286.688173208</v>
      </c>
      <c r="O56" s="4" t="n">
        <f aca="false">D1!O57*C3!O56</f>
        <v>6085.25766218196</v>
      </c>
      <c r="P56" s="4" t="n">
        <f aca="false">D1!P57*C3!P56</f>
        <v>97653.6318802437</v>
      </c>
      <c r="Q56" s="4" t="n">
        <f aca="false">D1!Q57*C3!Q56</f>
        <v>39109.1881462296</v>
      </c>
      <c r="R56" s="4" t="n">
        <f aca="false">D1!R57*C3!R56</f>
        <v>113074.231007202</v>
      </c>
      <c r="S56" s="4" t="n">
        <f aca="false">D1!S57*C3!S56</f>
        <v>0</v>
      </c>
      <c r="T56" s="4" t="n">
        <f aca="false">D1!T57*C3!T56</f>
        <v>0</v>
      </c>
      <c r="U56" s="4" t="n">
        <f aca="false">D1!U57*C3!U56</f>
        <v>0.527372941558537</v>
      </c>
      <c r="V56" s="4" t="n">
        <f aca="false">D1!V57*C3!V56</f>
        <v>3644.37441054939</v>
      </c>
      <c r="W56" s="4" t="n">
        <f aca="false">D1!W57*C3!W56</f>
        <v>19864.361633415</v>
      </c>
      <c r="X56" s="4" t="n">
        <f aca="false">D1!X57*C3!X56</f>
        <v>36164.5696850292</v>
      </c>
      <c r="Y56" s="4" t="n">
        <f aca="false">D1!Y57*C3!Y56</f>
        <v>0</v>
      </c>
      <c r="Z56" s="4" t="n">
        <f aca="false">D1!Z57*C3!Z56</f>
        <v>23751.9969001385</v>
      </c>
      <c r="AA56" s="4" t="n">
        <f aca="false">D1!AA57*C3!AA56</f>
        <v>0</v>
      </c>
      <c r="AB56" s="4" t="n">
        <f aca="false">D1!AB57*C3!AB56</f>
        <v>0</v>
      </c>
      <c r="AC56" s="4" t="n">
        <f aca="false">D1!AC57*C3!AC56</f>
        <v>0</v>
      </c>
      <c r="AD56" s="4" t="n">
        <f aca="false">D1!AD57*C3!AD56</f>
        <v>0</v>
      </c>
      <c r="AE56" s="4" t="n">
        <f aca="false">D1!AE57*C3!AE56</f>
        <v>0</v>
      </c>
      <c r="AF56" s="4" t="n">
        <f aca="false">D1!AF57*C3!AF56</f>
        <v>0</v>
      </c>
      <c r="AG56" s="4" t="n">
        <f aca="false">D1!AG57*C3!AG56</f>
        <v>0</v>
      </c>
      <c r="AH56" s="4" t="n">
        <f aca="false">D1!AH57*C3!AH56</f>
        <v>0</v>
      </c>
      <c r="AI56" s="4" t="n">
        <f aca="false">D1!AI57*C3!AI56</f>
        <v>0</v>
      </c>
      <c r="AJ56" s="4" t="n">
        <f aca="false">D1!AJ57*C3!AJ56</f>
        <v>0</v>
      </c>
      <c r="AK56" s="4" t="n">
        <f aca="false">D1!AK57*C3!AK56</f>
        <v>0</v>
      </c>
    </row>
    <row r="57" customFormat="false" ht="15" hidden="false" customHeight="false" outlineLevel="0" collapsed="false">
      <c r="A57" s="1" t="n">
        <v>55</v>
      </c>
      <c r="B57" s="1" t="n">
        <v>55</v>
      </c>
      <c r="C57" s="1" t="s">
        <v>142</v>
      </c>
      <c r="D57" s="4" t="n">
        <f aca="false">D1!D58*C3!D57</f>
        <v>0</v>
      </c>
      <c r="E57" s="4" t="n">
        <f aca="false">D1!E58*C3!E57</f>
        <v>0</v>
      </c>
      <c r="F57" s="4" t="n">
        <f aca="false">D1!F58*C3!F57</f>
        <v>225184.72934734</v>
      </c>
      <c r="G57" s="4" t="n">
        <f aca="false">D1!G58*C3!G57</f>
        <v>0</v>
      </c>
      <c r="H57" s="4" t="n">
        <f aca="false">D1!H58*C3!H57</f>
        <v>0</v>
      </c>
      <c r="I57" s="4" t="n">
        <f aca="false">D1!I58*C3!I57</f>
        <v>0</v>
      </c>
      <c r="J57" s="4" t="n">
        <f aca="false">D1!J58*C3!J57</f>
        <v>0</v>
      </c>
      <c r="K57" s="4" t="n">
        <f aca="false">D1!K58*C3!K57</f>
        <v>0</v>
      </c>
      <c r="L57" s="4" t="n">
        <f aca="false">D1!L58*C3!L57</f>
        <v>0</v>
      </c>
      <c r="M57" s="4" t="n">
        <f aca="false">D1!M58*C3!M57</f>
        <v>0</v>
      </c>
      <c r="N57" s="4" t="n">
        <f aca="false">D1!N58*C3!N57</f>
        <v>536617.554283858</v>
      </c>
      <c r="O57" s="4" t="n">
        <f aca="false">D1!O58*C3!O57</f>
        <v>704736.848327013</v>
      </c>
      <c r="P57" s="4" t="n">
        <f aca="false">D1!P58*C3!P57</f>
        <v>70062.6104054821</v>
      </c>
      <c r="Q57" s="4" t="n">
        <f aca="false">D1!Q58*C3!Q57</f>
        <v>160683.991199325</v>
      </c>
      <c r="R57" s="4" t="n">
        <f aca="false">D1!R58*C3!R57</f>
        <v>56439.7384531299</v>
      </c>
      <c r="S57" s="4" t="n">
        <f aca="false">D1!S58*C3!S57</f>
        <v>0</v>
      </c>
      <c r="T57" s="4" t="n">
        <f aca="false">D1!T58*C3!T57</f>
        <v>0</v>
      </c>
      <c r="U57" s="4" t="n">
        <f aca="false">D1!U58*C3!U57</f>
        <v>0.720633477546661</v>
      </c>
      <c r="V57" s="4" t="n">
        <f aca="false">D1!V58*C3!V57</f>
        <v>2.1335224506368</v>
      </c>
      <c r="W57" s="4" t="n">
        <f aca="false">D1!W58*C3!W57</f>
        <v>1147.42839644789</v>
      </c>
      <c r="X57" s="4" t="n">
        <f aca="false">D1!X58*C3!X57</f>
        <v>131020.261804892</v>
      </c>
      <c r="Y57" s="4" t="n">
        <f aca="false">D1!Y58*C3!Y57</f>
        <v>0</v>
      </c>
      <c r="Z57" s="4" t="n">
        <f aca="false">D1!Z58*C3!Z57</f>
        <v>32230.1872494719</v>
      </c>
      <c r="AA57" s="4" t="n">
        <f aca="false">D1!AA58*C3!AA57</f>
        <v>0</v>
      </c>
      <c r="AB57" s="4" t="n">
        <f aca="false">D1!AB58*C3!AB57</f>
        <v>0</v>
      </c>
      <c r="AC57" s="4" t="n">
        <f aca="false">D1!AC58*C3!AC57</f>
        <v>0</v>
      </c>
      <c r="AD57" s="4" t="n">
        <f aca="false">D1!AD58*C3!AD57</f>
        <v>0</v>
      </c>
      <c r="AE57" s="4" t="n">
        <f aca="false">D1!AE58*C3!AE57</f>
        <v>0</v>
      </c>
      <c r="AF57" s="4" t="n">
        <f aca="false">D1!AF58*C3!AF57</f>
        <v>0</v>
      </c>
      <c r="AG57" s="4" t="n">
        <f aca="false">D1!AG58*C3!AG57</f>
        <v>0</v>
      </c>
      <c r="AH57" s="4" t="n">
        <f aca="false">D1!AH58*C3!AH57</f>
        <v>0</v>
      </c>
      <c r="AI57" s="4" t="n">
        <f aca="false">D1!AI58*C3!AI57</f>
        <v>0</v>
      </c>
      <c r="AJ57" s="4" t="n">
        <f aca="false">D1!AJ58*C3!AJ57</f>
        <v>0</v>
      </c>
      <c r="AK57" s="4" t="n">
        <f aca="false">D1!AK58*C3!AK57</f>
        <v>0</v>
      </c>
    </row>
    <row r="58" customFormat="false" ht="15" hidden="false" customHeight="false" outlineLevel="0" collapsed="false">
      <c r="A58" s="1" t="n">
        <v>56</v>
      </c>
      <c r="B58" s="1" t="n">
        <v>56</v>
      </c>
      <c r="C58" s="1" t="s">
        <v>143</v>
      </c>
      <c r="D58" s="4" t="n">
        <f aca="false">D1!D59*C3!D58</f>
        <v>0</v>
      </c>
      <c r="E58" s="4" t="n">
        <f aca="false">D1!E59*C3!E58</f>
        <v>0</v>
      </c>
      <c r="F58" s="4" t="n">
        <f aca="false">D1!F59*C3!F58</f>
        <v>0</v>
      </c>
      <c r="G58" s="4" t="n">
        <f aca="false">D1!G59*C3!G58</f>
        <v>0</v>
      </c>
      <c r="H58" s="4" t="n">
        <f aca="false">D1!H59*C3!H58</f>
        <v>0</v>
      </c>
      <c r="I58" s="4" t="n">
        <f aca="false">D1!I59*C3!I58</f>
        <v>0</v>
      </c>
      <c r="J58" s="4" t="n">
        <f aca="false">D1!J59*C3!J58</f>
        <v>0</v>
      </c>
      <c r="K58" s="4" t="n">
        <f aca="false">D1!K59*C3!K58</f>
        <v>0</v>
      </c>
      <c r="L58" s="4" t="n">
        <f aca="false">D1!L59*C3!L58</f>
        <v>0</v>
      </c>
      <c r="M58" s="4" t="n">
        <f aca="false">D1!M59*C3!M58</f>
        <v>0</v>
      </c>
      <c r="N58" s="4" t="n">
        <f aca="false">D1!N59*C3!N58</f>
        <v>439930.621707464</v>
      </c>
      <c r="O58" s="4" t="n">
        <f aca="false">D1!O59*C3!O58</f>
        <v>31142.5921630115</v>
      </c>
      <c r="P58" s="4" t="n">
        <f aca="false">D1!P59*C3!P58</f>
        <v>1423520.5113656</v>
      </c>
      <c r="Q58" s="4" t="n">
        <f aca="false">D1!Q59*C3!Q58</f>
        <v>10050275.1560326</v>
      </c>
      <c r="R58" s="4" t="n">
        <f aca="false">D1!R59*C3!R58</f>
        <v>1570302.31589919</v>
      </c>
      <c r="S58" s="4" t="n">
        <f aca="false">D1!S59*C3!S58</f>
        <v>0</v>
      </c>
      <c r="T58" s="4" t="n">
        <f aca="false">D1!T59*C3!T58</f>
        <v>0</v>
      </c>
      <c r="U58" s="4" t="n">
        <f aca="false">D1!U59*C3!U58</f>
        <v>0</v>
      </c>
      <c r="V58" s="4" t="n">
        <f aca="false">D1!V59*C3!V58</f>
        <v>0</v>
      </c>
      <c r="W58" s="4" t="n">
        <f aca="false">D1!W59*C3!W58</f>
        <v>0</v>
      </c>
      <c r="X58" s="4" t="n">
        <f aca="false">D1!X59*C3!X58</f>
        <v>34330.8962576442</v>
      </c>
      <c r="Y58" s="4" t="n">
        <f aca="false">D1!Y59*C3!Y58</f>
        <v>0</v>
      </c>
      <c r="Z58" s="4" t="n">
        <f aca="false">D1!Z59*C3!Z58</f>
        <v>565703.050417339</v>
      </c>
      <c r="AA58" s="4" t="n">
        <f aca="false">D1!AA59*C3!AA58</f>
        <v>0</v>
      </c>
      <c r="AB58" s="4" t="n">
        <f aca="false">D1!AB59*C3!AB58</f>
        <v>0</v>
      </c>
      <c r="AC58" s="4" t="n">
        <f aca="false">D1!AC59*C3!AC58</f>
        <v>0</v>
      </c>
      <c r="AD58" s="4" t="n">
        <f aca="false">D1!AD59*C3!AD58</f>
        <v>0</v>
      </c>
      <c r="AE58" s="4" t="n">
        <f aca="false">D1!AE59*C3!AE58</f>
        <v>0</v>
      </c>
      <c r="AF58" s="4" t="n">
        <f aca="false">D1!AF59*C3!AF58</f>
        <v>0</v>
      </c>
      <c r="AG58" s="4" t="n">
        <f aca="false">D1!AG59*C3!AG58</f>
        <v>0</v>
      </c>
      <c r="AH58" s="4" t="n">
        <f aca="false">D1!AH59*C3!AH58</f>
        <v>0</v>
      </c>
      <c r="AI58" s="4" t="n">
        <f aca="false">D1!AI59*C3!AI58</f>
        <v>0</v>
      </c>
      <c r="AJ58" s="4" t="n">
        <f aca="false">D1!AJ59*C3!AJ58</f>
        <v>0</v>
      </c>
      <c r="AK58" s="4" t="n">
        <f aca="false">D1!AK59*C3!AK58</f>
        <v>0</v>
      </c>
    </row>
    <row r="59" customFormat="false" ht="15" hidden="false" customHeight="false" outlineLevel="0" collapsed="false">
      <c r="A59" s="1" t="n">
        <v>57</v>
      </c>
      <c r="B59" s="1" t="n">
        <v>57</v>
      </c>
      <c r="C59" s="1" t="s">
        <v>144</v>
      </c>
      <c r="D59" s="4" t="n">
        <f aca="false">D1!D60*C3!D59</f>
        <v>0</v>
      </c>
      <c r="E59" s="4" t="n">
        <f aca="false">D1!E60*C3!E59</f>
        <v>2670.70823069224</v>
      </c>
      <c r="F59" s="4" t="n">
        <f aca="false">D1!F60*C3!F59</f>
        <v>0</v>
      </c>
      <c r="G59" s="4" t="n">
        <f aca="false">D1!G60*C3!G59</f>
        <v>0</v>
      </c>
      <c r="H59" s="4" t="n">
        <f aca="false">D1!H60*C3!H59</f>
        <v>0</v>
      </c>
      <c r="I59" s="4" t="n">
        <f aca="false">D1!I60*C3!I59</f>
        <v>0</v>
      </c>
      <c r="J59" s="4" t="n">
        <f aca="false">D1!J60*C3!J59</f>
        <v>0</v>
      </c>
      <c r="K59" s="4" t="n">
        <f aca="false">D1!K60*C3!K59</f>
        <v>0</v>
      </c>
      <c r="L59" s="4" t="n">
        <f aca="false">D1!L60*C3!L59</f>
        <v>0</v>
      </c>
      <c r="M59" s="4" t="n">
        <f aca="false">D1!M60*C3!M59</f>
        <v>0</v>
      </c>
      <c r="N59" s="4" t="n">
        <f aca="false">D1!N60*C3!N59</f>
        <v>263662.10834882</v>
      </c>
      <c r="O59" s="4" t="n">
        <f aca="false">D1!O60*C3!O59</f>
        <v>31584.9119885777</v>
      </c>
      <c r="P59" s="4" t="n">
        <f aca="false">D1!P60*C3!P59</f>
        <v>292756.062610626</v>
      </c>
      <c r="Q59" s="4" t="n">
        <f aca="false">D1!Q60*C3!Q59</f>
        <v>3794514.66048191</v>
      </c>
      <c r="R59" s="4" t="n">
        <f aca="false">D1!R60*C3!R59</f>
        <v>682807.877904326</v>
      </c>
      <c r="S59" s="4" t="n">
        <f aca="false">D1!S60*C3!S59</f>
        <v>0</v>
      </c>
      <c r="T59" s="4" t="n">
        <f aca="false">D1!T60*C3!T59</f>
        <v>0</v>
      </c>
      <c r="U59" s="4" t="n">
        <f aca="false">D1!U60*C3!U59</f>
        <v>0</v>
      </c>
      <c r="V59" s="4" t="n">
        <f aca="false">D1!V60*C3!V59</f>
        <v>0</v>
      </c>
      <c r="W59" s="4" t="n">
        <f aca="false">D1!W60*C3!W59</f>
        <v>0</v>
      </c>
      <c r="X59" s="4" t="n">
        <f aca="false">D1!X60*C3!X59</f>
        <v>15714.8468784991</v>
      </c>
      <c r="Y59" s="4" t="n">
        <f aca="false">D1!Y60*C3!Y59</f>
        <v>0</v>
      </c>
      <c r="Z59" s="4" t="n">
        <f aca="false">D1!Z60*C3!Z59</f>
        <v>51802.8827059316</v>
      </c>
      <c r="AA59" s="4" t="n">
        <f aca="false">D1!AA60*C3!AA59</f>
        <v>0</v>
      </c>
      <c r="AB59" s="4" t="n">
        <f aca="false">D1!AB60*C3!AB59</f>
        <v>0</v>
      </c>
      <c r="AC59" s="4" t="n">
        <f aca="false">D1!AC60*C3!AC59</f>
        <v>0</v>
      </c>
      <c r="AD59" s="4" t="n">
        <f aca="false">D1!AD60*C3!AD59</f>
        <v>0</v>
      </c>
      <c r="AE59" s="4" t="n">
        <f aca="false">D1!AE60*C3!AE59</f>
        <v>0</v>
      </c>
      <c r="AF59" s="4" t="n">
        <f aca="false">D1!AF60*C3!AF59</f>
        <v>0</v>
      </c>
      <c r="AG59" s="4" t="n">
        <f aca="false">D1!AG60*C3!AG59</f>
        <v>0</v>
      </c>
      <c r="AH59" s="4" t="n">
        <f aca="false">D1!AH60*C3!AH59</f>
        <v>0</v>
      </c>
      <c r="AI59" s="4" t="n">
        <f aca="false">D1!AI60*C3!AI59</f>
        <v>0</v>
      </c>
      <c r="AJ59" s="4" t="n">
        <f aca="false">D1!AJ60*C3!AJ59</f>
        <v>0</v>
      </c>
      <c r="AK59" s="4" t="n">
        <f aca="false">D1!AK60*C3!AK59</f>
        <v>0</v>
      </c>
    </row>
    <row r="60" customFormat="false" ht="15" hidden="false" customHeight="false" outlineLevel="0" collapsed="false">
      <c r="A60" s="1" t="n">
        <v>58</v>
      </c>
      <c r="B60" s="1" t="n">
        <v>58</v>
      </c>
      <c r="C60" s="1" t="s">
        <v>145</v>
      </c>
      <c r="D60" s="4" t="n">
        <f aca="false">D1!D61*C3!D60</f>
        <v>0</v>
      </c>
      <c r="E60" s="4" t="n">
        <f aca="false">D1!E61*C3!E60</f>
        <v>0</v>
      </c>
      <c r="F60" s="4" t="n">
        <f aca="false">D1!F61*C3!F60</f>
        <v>0</v>
      </c>
      <c r="G60" s="4" t="n">
        <f aca="false">D1!G61*C3!G60</f>
        <v>0</v>
      </c>
      <c r="H60" s="4" t="n">
        <f aca="false">D1!H61*C3!H60</f>
        <v>0</v>
      </c>
      <c r="I60" s="4" t="n">
        <f aca="false">D1!I61*C3!I60</f>
        <v>0</v>
      </c>
      <c r="J60" s="4" t="n">
        <f aca="false">D1!J61*C3!J60</f>
        <v>0</v>
      </c>
      <c r="K60" s="4" t="n">
        <f aca="false">D1!K61*C3!K60</f>
        <v>0</v>
      </c>
      <c r="L60" s="4" t="n">
        <f aca="false">D1!L61*C3!L60</f>
        <v>0</v>
      </c>
      <c r="M60" s="4" t="n">
        <f aca="false">D1!M61*C3!M60</f>
        <v>0</v>
      </c>
      <c r="N60" s="4" t="n">
        <f aca="false">D1!N61*C3!N60</f>
        <v>651523.690137566</v>
      </c>
      <c r="O60" s="4" t="n">
        <f aca="false">D1!O61*C3!O60</f>
        <v>316999.151432249</v>
      </c>
      <c r="P60" s="4" t="n">
        <f aca="false">D1!P61*C3!P60</f>
        <v>467208.600907922</v>
      </c>
      <c r="Q60" s="4" t="n">
        <f aca="false">D1!Q61*C3!Q60</f>
        <v>92118055.31373</v>
      </c>
      <c r="R60" s="4" t="n">
        <f aca="false">D1!R61*C3!R60</f>
        <v>2806542.92245176</v>
      </c>
      <c r="S60" s="4" t="n">
        <f aca="false">D1!S61*C3!S60</f>
        <v>0</v>
      </c>
      <c r="T60" s="4" t="n">
        <f aca="false">D1!T61*C3!T60</f>
        <v>0</v>
      </c>
      <c r="U60" s="4" t="n">
        <f aca="false">D1!U61*C3!U60</f>
        <v>0</v>
      </c>
      <c r="V60" s="4" t="n">
        <f aca="false">D1!V61*C3!V60</f>
        <v>0</v>
      </c>
      <c r="W60" s="4" t="n">
        <f aca="false">D1!W61*C3!W60</f>
        <v>0</v>
      </c>
      <c r="X60" s="4" t="n">
        <f aca="false">D1!X61*C3!X60</f>
        <v>23209.6200051679</v>
      </c>
      <c r="Y60" s="4" t="n">
        <f aca="false">D1!Y61*C3!Y60</f>
        <v>0</v>
      </c>
      <c r="Z60" s="4" t="n">
        <f aca="false">D1!Z61*C3!Z60</f>
        <v>57394.9003223691</v>
      </c>
      <c r="AA60" s="4" t="n">
        <f aca="false">D1!AA61*C3!AA60</f>
        <v>0</v>
      </c>
      <c r="AB60" s="4" t="n">
        <f aca="false">D1!AB61*C3!AB60</f>
        <v>0</v>
      </c>
      <c r="AC60" s="4" t="n">
        <f aca="false">D1!AC61*C3!AC60</f>
        <v>0</v>
      </c>
      <c r="AD60" s="4" t="n">
        <f aca="false">D1!AD61*C3!AD60</f>
        <v>0</v>
      </c>
      <c r="AE60" s="4" t="n">
        <f aca="false">D1!AE61*C3!AE60</f>
        <v>0</v>
      </c>
      <c r="AF60" s="4" t="n">
        <f aca="false">D1!AF61*C3!AF60</f>
        <v>0</v>
      </c>
      <c r="AG60" s="4" t="n">
        <f aca="false">D1!AG61*C3!AG60</f>
        <v>0</v>
      </c>
      <c r="AH60" s="4" t="n">
        <f aca="false">D1!AH61*C3!AH60</f>
        <v>0</v>
      </c>
      <c r="AI60" s="4" t="n">
        <f aca="false">D1!AI61*C3!AI60</f>
        <v>0</v>
      </c>
      <c r="AJ60" s="4" t="n">
        <f aca="false">D1!AJ61*C3!AJ60</f>
        <v>0</v>
      </c>
      <c r="AK60" s="4" t="n">
        <f aca="false">D1!AK61*C3!AK60</f>
        <v>0</v>
      </c>
    </row>
    <row r="61" customFormat="false" ht="15" hidden="false" customHeight="false" outlineLevel="0" collapsed="false">
      <c r="A61" s="1" t="n">
        <v>59</v>
      </c>
      <c r="B61" s="1" t="n">
        <v>59</v>
      </c>
      <c r="C61" s="1" t="s">
        <v>146</v>
      </c>
      <c r="D61" s="4" t="n">
        <f aca="false">D1!D62*C3!D61</f>
        <v>1727797.34938259</v>
      </c>
      <c r="E61" s="4" t="n">
        <f aca="false">D1!E62*C3!E61</f>
        <v>57977988.9907416</v>
      </c>
      <c r="F61" s="4" t="n">
        <f aca="false">D1!F62*C3!F61</f>
        <v>0</v>
      </c>
      <c r="G61" s="4" t="n">
        <f aca="false">D1!G62*C3!G61</f>
        <v>0</v>
      </c>
      <c r="H61" s="4" t="n">
        <f aca="false">D1!H62*C3!H61</f>
        <v>4159151.44920043</v>
      </c>
      <c r="I61" s="4" t="n">
        <f aca="false">D1!I62*C3!I61</f>
        <v>1461179.07951969</v>
      </c>
      <c r="J61" s="4" t="n">
        <f aca="false">D1!J62*C3!J61</f>
        <v>0</v>
      </c>
      <c r="K61" s="4" t="n">
        <f aca="false">D1!K62*C3!K61</f>
        <v>854404.035845063</v>
      </c>
      <c r="L61" s="4" t="n">
        <f aca="false">D1!L62*C3!L61</f>
        <v>0</v>
      </c>
      <c r="M61" s="4" t="n">
        <f aca="false">D1!M62*C3!M61</f>
        <v>31463233.4369527</v>
      </c>
      <c r="N61" s="4" t="n">
        <f aca="false">D1!N62*C3!N61</f>
        <v>7220203.14430037</v>
      </c>
      <c r="O61" s="4" t="n">
        <f aca="false">D1!O62*C3!O61</f>
        <v>122548484.827722</v>
      </c>
      <c r="P61" s="4" t="n">
        <f aca="false">D1!P62*C3!P61</f>
        <v>20625.115212373</v>
      </c>
      <c r="Q61" s="4" t="n">
        <f aca="false">D1!Q62*C3!Q61</f>
        <v>400765.000104888</v>
      </c>
      <c r="R61" s="4" t="n">
        <f aca="false">D1!R62*C3!R61</f>
        <v>0</v>
      </c>
      <c r="S61" s="4" t="n">
        <f aca="false">D1!S62*C3!S61</f>
        <v>0</v>
      </c>
      <c r="T61" s="4" t="n">
        <f aca="false">D1!T62*C3!T61</f>
        <v>241662.924438565</v>
      </c>
      <c r="U61" s="4" t="n">
        <f aca="false">D1!U62*C3!U61</f>
        <v>0</v>
      </c>
      <c r="V61" s="4" t="n">
        <f aca="false">D1!V62*C3!V61</f>
        <v>0</v>
      </c>
      <c r="W61" s="4" t="n">
        <f aca="false">D1!W62*C3!W61</f>
        <v>0</v>
      </c>
      <c r="X61" s="4" t="n">
        <f aca="false">D1!X62*C3!X61</f>
        <v>1794082.34870714</v>
      </c>
      <c r="Y61" s="4" t="n">
        <f aca="false">D1!Y62*C3!Y61</f>
        <v>27238385.1967107</v>
      </c>
      <c r="Z61" s="4" t="n">
        <f aca="false">D1!Z62*C3!Z61</f>
        <v>4789.87443743924</v>
      </c>
      <c r="AA61" s="4" t="n">
        <f aca="false">D1!AA62*C3!AA61</f>
        <v>0</v>
      </c>
      <c r="AB61" s="4" t="n">
        <f aca="false">D1!AB62*C3!AB61</f>
        <v>0</v>
      </c>
      <c r="AC61" s="4" t="n">
        <f aca="false">D1!AC62*C3!AC61</f>
        <v>622004.67</v>
      </c>
      <c r="AD61" s="4" t="n">
        <f aca="false">D1!AD62*C3!AD61</f>
        <v>0</v>
      </c>
      <c r="AE61" s="4" t="n">
        <f aca="false">D1!AE62*C3!AE61</f>
        <v>0</v>
      </c>
      <c r="AF61" s="4" t="n">
        <f aca="false">D1!AF62*C3!AF61</f>
        <v>0</v>
      </c>
      <c r="AG61" s="4" t="n">
        <f aca="false">D1!AG62*C3!AG61</f>
        <v>0</v>
      </c>
      <c r="AH61" s="4" t="n">
        <f aca="false">D1!AH62*C3!AH61</f>
        <v>0</v>
      </c>
      <c r="AI61" s="4" t="n">
        <f aca="false">D1!AI62*C3!AI61</f>
        <v>0</v>
      </c>
      <c r="AJ61" s="4" t="n">
        <f aca="false">D1!AJ62*C3!AJ61</f>
        <v>0</v>
      </c>
      <c r="AK61" s="4" t="n">
        <f aca="false">D1!AK62*C3!AK61</f>
        <v>0</v>
      </c>
    </row>
    <row r="62" customFormat="false" ht="15" hidden="false" customHeight="false" outlineLevel="0" collapsed="false">
      <c r="A62" s="1" t="n">
        <v>60</v>
      </c>
      <c r="B62" s="1" t="n">
        <v>60</v>
      </c>
      <c r="C62" s="1" t="s">
        <v>147</v>
      </c>
      <c r="D62" s="4" t="n">
        <f aca="false">D1!D63*C3!D62</f>
        <v>0</v>
      </c>
      <c r="E62" s="4" t="n">
        <f aca="false">D1!E63*C3!E62</f>
        <v>182034.057747933</v>
      </c>
      <c r="F62" s="4" t="n">
        <f aca="false">D1!F63*C3!F62</f>
        <v>401054.705206893</v>
      </c>
      <c r="G62" s="4" t="n">
        <f aca="false">D1!G63*C3!G62</f>
        <v>0</v>
      </c>
      <c r="H62" s="4" t="n">
        <f aca="false">D1!H63*C3!H62</f>
        <v>0</v>
      </c>
      <c r="I62" s="4" t="n">
        <f aca="false">D1!I63*C3!I62</f>
        <v>0</v>
      </c>
      <c r="J62" s="4" t="n">
        <f aca="false">D1!J63*C3!J62</f>
        <v>0</v>
      </c>
      <c r="K62" s="4" t="n">
        <f aca="false">D1!K63*C3!K62</f>
        <v>0</v>
      </c>
      <c r="L62" s="4" t="n">
        <f aca="false">D1!L63*C3!L62</f>
        <v>0</v>
      </c>
      <c r="M62" s="4" t="n">
        <f aca="false">D1!M63*C3!M62</f>
        <v>0</v>
      </c>
      <c r="N62" s="4" t="n">
        <f aca="false">D1!N63*C3!N62</f>
        <v>26210.6861776198</v>
      </c>
      <c r="O62" s="4" t="n">
        <f aca="false">D1!O63*C3!O62</f>
        <v>88554.3501581308</v>
      </c>
      <c r="P62" s="4" t="n">
        <f aca="false">D1!P63*C3!P62</f>
        <v>25872.5987946157</v>
      </c>
      <c r="Q62" s="4" t="n">
        <f aca="false">D1!Q63*C3!Q62</f>
        <v>0</v>
      </c>
      <c r="R62" s="4" t="n">
        <f aca="false">D1!R63*C3!R62</f>
        <v>0</v>
      </c>
      <c r="S62" s="4" t="n">
        <f aca="false">D1!S63*C3!S62</f>
        <v>0</v>
      </c>
      <c r="T62" s="4" t="n">
        <f aca="false">D1!T63*C3!T62</f>
        <v>0</v>
      </c>
      <c r="U62" s="4" t="n">
        <f aca="false">D1!U63*C3!U62</f>
        <v>0</v>
      </c>
      <c r="V62" s="4" t="n">
        <f aca="false">D1!V63*C3!V62</f>
        <v>0</v>
      </c>
      <c r="W62" s="4" t="n">
        <f aca="false">D1!W63*C3!W62</f>
        <v>0</v>
      </c>
      <c r="X62" s="4" t="n">
        <f aca="false">D1!X63*C3!X62</f>
        <v>7590.55183638018</v>
      </c>
      <c r="Y62" s="4" t="n">
        <f aca="false">D1!Y63*C3!Y62</f>
        <v>0</v>
      </c>
      <c r="Z62" s="4" t="n">
        <f aca="false">D1!Z63*C3!Z62</f>
        <v>547726.568902017</v>
      </c>
      <c r="AA62" s="4" t="n">
        <f aca="false">D1!AA63*C3!AA62</f>
        <v>0</v>
      </c>
      <c r="AB62" s="4" t="n">
        <f aca="false">D1!AB63*C3!AB62</f>
        <v>0</v>
      </c>
      <c r="AC62" s="4" t="n">
        <f aca="false">D1!AC63*C3!AC62</f>
        <v>0</v>
      </c>
      <c r="AD62" s="4" t="n">
        <f aca="false">D1!AD63*C3!AD62</f>
        <v>0</v>
      </c>
      <c r="AE62" s="4" t="n">
        <f aca="false">D1!AE63*C3!AE62</f>
        <v>0</v>
      </c>
      <c r="AF62" s="4" t="n">
        <f aca="false">D1!AF63*C3!AF62</f>
        <v>0</v>
      </c>
      <c r="AG62" s="4" t="n">
        <f aca="false">D1!AG63*C3!AG62</f>
        <v>0</v>
      </c>
      <c r="AH62" s="4" t="n">
        <f aca="false">D1!AH63*C3!AH62</f>
        <v>0</v>
      </c>
      <c r="AI62" s="4" t="n">
        <f aca="false">D1!AI63*C3!AI62</f>
        <v>0</v>
      </c>
      <c r="AJ62" s="4" t="n">
        <f aca="false">D1!AJ63*C3!AJ62</f>
        <v>0</v>
      </c>
      <c r="AK62" s="4" t="n">
        <f aca="false">D1!AK63*C3!AK62</f>
        <v>0</v>
      </c>
    </row>
    <row r="63" customFormat="false" ht="15" hidden="false" customHeight="false" outlineLevel="0" collapsed="false">
      <c r="A63" s="1" t="n">
        <v>61</v>
      </c>
      <c r="B63" s="1" t="n">
        <v>61</v>
      </c>
      <c r="C63" s="1" t="s">
        <v>148</v>
      </c>
      <c r="D63" s="4" t="n">
        <f aca="false">D1!D64*C3!D63</f>
        <v>0</v>
      </c>
      <c r="E63" s="4" t="n">
        <f aca="false">D1!E64*C3!E63</f>
        <v>603.935614857204</v>
      </c>
      <c r="F63" s="4" t="n">
        <f aca="false">D1!F64*C3!F63</f>
        <v>0</v>
      </c>
      <c r="G63" s="4" t="n">
        <f aca="false">D1!G64*C3!G63</f>
        <v>0</v>
      </c>
      <c r="H63" s="4" t="n">
        <f aca="false">D1!H64*C3!H63</f>
        <v>0</v>
      </c>
      <c r="I63" s="4" t="n">
        <f aca="false">D1!I64*C3!I63</f>
        <v>0</v>
      </c>
      <c r="J63" s="4" t="n">
        <f aca="false">D1!J64*C3!J63</f>
        <v>0</v>
      </c>
      <c r="K63" s="4" t="n">
        <f aca="false">D1!K64*C3!K63</f>
        <v>0</v>
      </c>
      <c r="L63" s="4" t="n">
        <f aca="false">D1!L64*C3!L63</f>
        <v>0</v>
      </c>
      <c r="M63" s="4" t="n">
        <f aca="false">D1!M64*C3!M63</f>
        <v>0</v>
      </c>
      <c r="N63" s="4" t="n">
        <f aca="false">D1!N64*C3!N63</f>
        <v>2339942.6391041</v>
      </c>
      <c r="O63" s="4" t="n">
        <f aca="false">D1!O64*C3!O63</f>
        <v>609591.359503443</v>
      </c>
      <c r="P63" s="4" t="n">
        <f aca="false">D1!P64*C3!P63</f>
        <v>98998.0492117737</v>
      </c>
      <c r="Q63" s="4" t="n">
        <f aca="false">D1!Q64*C3!Q63</f>
        <v>849409.286332706</v>
      </c>
      <c r="R63" s="4" t="n">
        <f aca="false">D1!R64*C3!R63</f>
        <v>131556.395186643</v>
      </c>
      <c r="S63" s="4" t="n">
        <f aca="false">D1!S64*C3!S63</f>
        <v>0</v>
      </c>
      <c r="T63" s="4" t="n">
        <f aca="false">D1!T64*C3!T63</f>
        <v>0</v>
      </c>
      <c r="U63" s="4" t="n">
        <f aca="false">D1!U64*C3!U63</f>
        <v>0</v>
      </c>
      <c r="V63" s="4" t="n">
        <f aca="false">D1!V64*C3!V63</f>
        <v>0</v>
      </c>
      <c r="W63" s="4" t="n">
        <f aca="false">D1!W64*C3!W63</f>
        <v>0</v>
      </c>
      <c r="X63" s="4" t="n">
        <f aca="false">D1!X64*C3!X63</f>
        <v>10330.2524149091</v>
      </c>
      <c r="Y63" s="4" t="n">
        <f aca="false">D1!Y64*C3!Y63</f>
        <v>0</v>
      </c>
      <c r="Z63" s="4" t="n">
        <f aca="false">D1!Z64*C3!Z63</f>
        <v>71124.4824192</v>
      </c>
      <c r="AA63" s="4" t="n">
        <f aca="false">D1!AA64*C3!AA63</f>
        <v>0</v>
      </c>
      <c r="AB63" s="4" t="n">
        <f aca="false">D1!AB64*C3!AB63</f>
        <v>0</v>
      </c>
      <c r="AC63" s="4" t="n">
        <f aca="false">D1!AC64*C3!AC63</f>
        <v>0</v>
      </c>
      <c r="AD63" s="4" t="n">
        <f aca="false">D1!AD64*C3!AD63</f>
        <v>0</v>
      </c>
      <c r="AE63" s="4" t="n">
        <f aca="false">D1!AE64*C3!AE63</f>
        <v>0</v>
      </c>
      <c r="AF63" s="4" t="n">
        <f aca="false">D1!AF64*C3!AF63</f>
        <v>0</v>
      </c>
      <c r="AG63" s="4" t="n">
        <f aca="false">D1!AG64*C3!AG63</f>
        <v>0</v>
      </c>
      <c r="AH63" s="4" t="n">
        <f aca="false">D1!AH64*C3!AH63</f>
        <v>0</v>
      </c>
      <c r="AI63" s="4" t="n">
        <f aca="false">D1!AI64*C3!AI63</f>
        <v>0</v>
      </c>
      <c r="AJ63" s="4" t="n">
        <f aca="false">D1!AJ64*C3!AJ63</f>
        <v>0</v>
      </c>
      <c r="AK63" s="4" t="n">
        <f aca="false">D1!AK64*C3!AK63</f>
        <v>0</v>
      </c>
    </row>
    <row r="64" customFormat="false" ht="15" hidden="false" customHeight="false" outlineLevel="0" collapsed="false">
      <c r="A64" s="1" t="n">
        <v>62</v>
      </c>
      <c r="B64" s="1" t="n">
        <v>62</v>
      </c>
      <c r="C64" s="1" t="s">
        <v>149</v>
      </c>
      <c r="D64" s="4" t="n">
        <f aca="false">D1!D65*C3!D64</f>
        <v>0</v>
      </c>
      <c r="E64" s="4" t="n">
        <f aca="false">D1!E65*C3!E64</f>
        <v>18516.0600171116</v>
      </c>
      <c r="F64" s="4" t="n">
        <f aca="false">D1!F65*C3!F64</f>
        <v>0</v>
      </c>
      <c r="G64" s="4" t="n">
        <f aca="false">D1!G65*C3!G64</f>
        <v>0</v>
      </c>
      <c r="H64" s="4" t="n">
        <f aca="false">D1!H65*C3!H64</f>
        <v>0</v>
      </c>
      <c r="I64" s="4" t="n">
        <f aca="false">D1!I65*C3!I64</f>
        <v>0</v>
      </c>
      <c r="J64" s="4" t="n">
        <f aca="false">D1!J65*C3!J64</f>
        <v>0</v>
      </c>
      <c r="K64" s="4" t="n">
        <f aca="false">D1!K65*C3!K64</f>
        <v>0</v>
      </c>
      <c r="L64" s="4" t="n">
        <f aca="false">D1!L65*C3!L64</f>
        <v>0</v>
      </c>
      <c r="M64" s="4" t="n">
        <f aca="false">D1!M65*C3!M64</f>
        <v>0</v>
      </c>
      <c r="N64" s="4" t="n">
        <f aca="false">D1!N65*C3!N64</f>
        <v>836281.092203611</v>
      </c>
      <c r="O64" s="4" t="n">
        <f aca="false">D1!O65*C3!O64</f>
        <v>914946.075210017</v>
      </c>
      <c r="P64" s="4" t="n">
        <f aca="false">D1!P65*C3!P64</f>
        <v>2016424.14032861</v>
      </c>
      <c r="Q64" s="4" t="n">
        <f aca="false">D1!Q65*C3!Q64</f>
        <v>689128.878893122</v>
      </c>
      <c r="R64" s="4" t="n">
        <f aca="false">D1!R65*C3!R64</f>
        <v>20604.9838797141</v>
      </c>
      <c r="S64" s="4" t="n">
        <f aca="false">D1!S65*C3!S64</f>
        <v>0</v>
      </c>
      <c r="T64" s="4" t="n">
        <f aca="false">D1!T65*C3!T64</f>
        <v>0</v>
      </c>
      <c r="U64" s="4" t="n">
        <f aca="false">D1!U65*C3!U64</f>
        <v>0</v>
      </c>
      <c r="V64" s="4" t="n">
        <f aca="false">D1!V65*C3!V64</f>
        <v>0</v>
      </c>
      <c r="W64" s="4" t="n">
        <f aca="false">D1!W65*C3!W64</f>
        <v>0</v>
      </c>
      <c r="X64" s="4" t="n">
        <f aca="false">D1!X65*C3!X64</f>
        <v>0</v>
      </c>
      <c r="Y64" s="4" t="n">
        <f aca="false">D1!Y65*C3!Y64</f>
        <v>0</v>
      </c>
      <c r="Z64" s="4" t="n">
        <f aca="false">D1!Z65*C3!Z64</f>
        <v>207717.619101073</v>
      </c>
      <c r="AA64" s="4" t="n">
        <f aca="false">D1!AA65*C3!AA64</f>
        <v>0</v>
      </c>
      <c r="AB64" s="4" t="n">
        <f aca="false">D1!AB65*C3!AB64</f>
        <v>0</v>
      </c>
      <c r="AC64" s="4" t="n">
        <f aca="false">D1!AC65*C3!AC64</f>
        <v>0</v>
      </c>
      <c r="AD64" s="4" t="n">
        <f aca="false">D1!AD65*C3!AD64</f>
        <v>9275430.7415181</v>
      </c>
      <c r="AE64" s="4" t="n">
        <f aca="false">D1!AE65*C3!AE64</f>
        <v>1790551.06819192</v>
      </c>
      <c r="AF64" s="4" t="n">
        <f aca="false">D1!AF65*C3!AF64</f>
        <v>0</v>
      </c>
      <c r="AG64" s="4" t="n">
        <f aca="false">D1!AG65*C3!AG64</f>
        <v>0</v>
      </c>
      <c r="AH64" s="4" t="n">
        <f aca="false">D1!AH65*C3!AH64</f>
        <v>0</v>
      </c>
      <c r="AI64" s="4" t="n">
        <f aca="false">D1!AI65*C3!AI64</f>
        <v>0</v>
      </c>
      <c r="AJ64" s="4" t="n">
        <f aca="false">D1!AJ65*C3!AJ64</f>
        <v>0</v>
      </c>
      <c r="AK64" s="4" t="n">
        <f aca="false">D1!AK65*C3!AK64</f>
        <v>0</v>
      </c>
    </row>
    <row r="65" customFormat="false" ht="15" hidden="false" customHeight="false" outlineLevel="0" collapsed="false">
      <c r="A65" s="1" t="n">
        <v>63</v>
      </c>
      <c r="B65" s="1" t="n">
        <v>63</v>
      </c>
      <c r="C65" s="1" t="s">
        <v>150</v>
      </c>
      <c r="D65" s="4" t="n">
        <f aca="false">D1!D66*C3!D65</f>
        <v>0</v>
      </c>
      <c r="E65" s="4" t="n">
        <f aca="false">D1!E66*C3!E65</f>
        <v>0</v>
      </c>
      <c r="F65" s="4" t="n">
        <f aca="false">D1!F66*C3!F65</f>
        <v>0</v>
      </c>
      <c r="G65" s="4" t="n">
        <f aca="false">D1!G66*C3!G65</f>
        <v>0</v>
      </c>
      <c r="H65" s="4" t="n">
        <f aca="false">D1!H66*C3!H65</f>
        <v>0</v>
      </c>
      <c r="I65" s="4" t="n">
        <f aca="false">D1!I66*C3!I65</f>
        <v>0</v>
      </c>
      <c r="J65" s="4" t="n">
        <f aca="false">D1!J66*C3!J65</f>
        <v>0</v>
      </c>
      <c r="K65" s="4" t="n">
        <f aca="false">D1!K66*C3!K65</f>
        <v>0</v>
      </c>
      <c r="L65" s="4" t="n">
        <f aca="false">D1!L66*C3!L65</f>
        <v>0</v>
      </c>
      <c r="M65" s="4" t="n">
        <f aca="false">D1!M66*C3!M65</f>
        <v>0</v>
      </c>
      <c r="N65" s="4" t="n">
        <f aca="false">D1!N66*C3!N65</f>
        <v>6129858.8216787</v>
      </c>
      <c r="O65" s="4" t="n">
        <f aca="false">D1!O66*C3!O65</f>
        <v>0</v>
      </c>
      <c r="P65" s="4" t="n">
        <f aca="false">D1!P66*C3!P65</f>
        <v>4793214.31475776</v>
      </c>
      <c r="Q65" s="4" t="n">
        <f aca="false">D1!Q66*C3!Q65</f>
        <v>1563983.16036372</v>
      </c>
      <c r="R65" s="4" t="n">
        <f aca="false">D1!R66*C3!R65</f>
        <v>48065.3121126034</v>
      </c>
      <c r="S65" s="4" t="n">
        <f aca="false">D1!S66*C3!S65</f>
        <v>0</v>
      </c>
      <c r="T65" s="4" t="n">
        <f aca="false">D1!T66*C3!T65</f>
        <v>0</v>
      </c>
      <c r="U65" s="4" t="n">
        <f aca="false">D1!U66*C3!U65</f>
        <v>0</v>
      </c>
      <c r="V65" s="4" t="n">
        <f aca="false">D1!V66*C3!V65</f>
        <v>0</v>
      </c>
      <c r="W65" s="4" t="n">
        <f aca="false">D1!W66*C3!W65</f>
        <v>0</v>
      </c>
      <c r="X65" s="4" t="n">
        <f aca="false">D1!X66*C3!X65</f>
        <v>1133.80819188026</v>
      </c>
      <c r="Y65" s="4" t="n">
        <f aca="false">D1!Y66*C3!Y65</f>
        <v>0</v>
      </c>
      <c r="Z65" s="4" t="n">
        <f aca="false">D1!Z66*C3!Z65</f>
        <v>607199.4410304</v>
      </c>
      <c r="AA65" s="4" t="n">
        <f aca="false">D1!AA66*C3!AA65</f>
        <v>0</v>
      </c>
      <c r="AB65" s="4" t="n">
        <f aca="false">D1!AB66*C3!AB65</f>
        <v>0</v>
      </c>
      <c r="AC65" s="4" t="n">
        <f aca="false">D1!AC66*C3!AC65</f>
        <v>0</v>
      </c>
      <c r="AD65" s="4" t="n">
        <f aca="false">D1!AD66*C3!AD65</f>
        <v>0</v>
      </c>
      <c r="AE65" s="4" t="n">
        <f aca="false">D1!AE66*C3!AE65</f>
        <v>0</v>
      </c>
      <c r="AF65" s="4" t="n">
        <f aca="false">D1!AF66*C3!AF65</f>
        <v>0</v>
      </c>
      <c r="AG65" s="4" t="n">
        <f aca="false">D1!AG66*C3!AG65</f>
        <v>0</v>
      </c>
      <c r="AH65" s="4" t="n">
        <f aca="false">D1!AH66*C3!AH65</f>
        <v>0</v>
      </c>
      <c r="AI65" s="4" t="n">
        <f aca="false">D1!AI66*C3!AI65</f>
        <v>0</v>
      </c>
      <c r="AJ65" s="4" t="n">
        <f aca="false">D1!AJ66*C3!AJ65</f>
        <v>0</v>
      </c>
      <c r="AK65" s="4" t="n">
        <f aca="false">D1!AK66*C3!AK65</f>
        <v>0</v>
      </c>
    </row>
    <row r="66" customFormat="false" ht="15" hidden="false" customHeight="false" outlineLevel="0" collapsed="false">
      <c r="A66" s="1" t="n">
        <v>64</v>
      </c>
      <c r="B66" s="1" t="n">
        <v>64</v>
      </c>
      <c r="C66" s="1" t="s">
        <v>151</v>
      </c>
      <c r="D66" s="4" t="n">
        <f aca="false">D1!D67*C3!D66</f>
        <v>0</v>
      </c>
      <c r="E66" s="4" t="n">
        <f aca="false">D1!E67*C3!E66</f>
        <v>0</v>
      </c>
      <c r="F66" s="4" t="n">
        <f aca="false">D1!F67*C3!F66</f>
        <v>0</v>
      </c>
      <c r="G66" s="4" t="n">
        <f aca="false">D1!G67*C3!G66</f>
        <v>0</v>
      </c>
      <c r="H66" s="4" t="n">
        <f aca="false">D1!H67*C3!H66</f>
        <v>0</v>
      </c>
      <c r="I66" s="4" t="n">
        <f aca="false">D1!I67*C3!I66</f>
        <v>0</v>
      </c>
      <c r="J66" s="4" t="n">
        <f aca="false">D1!J67*C3!J66</f>
        <v>0</v>
      </c>
      <c r="K66" s="4" t="n">
        <f aca="false">D1!K67*C3!K66</f>
        <v>0</v>
      </c>
      <c r="L66" s="4" t="n">
        <f aca="false">D1!L67*C3!L66</f>
        <v>0</v>
      </c>
      <c r="M66" s="4" t="n">
        <f aca="false">D1!M67*C3!M66</f>
        <v>0</v>
      </c>
      <c r="N66" s="4" t="n">
        <f aca="false">D1!N67*C3!N66</f>
        <v>26627.9543435</v>
      </c>
      <c r="O66" s="4" t="n">
        <f aca="false">D1!O67*C3!O66</f>
        <v>0</v>
      </c>
      <c r="P66" s="4" t="n">
        <f aca="false">D1!P67*C3!P66</f>
        <v>154936.108601455</v>
      </c>
      <c r="Q66" s="4" t="n">
        <f aca="false">D1!Q67*C3!Q66</f>
        <v>105565.98058341</v>
      </c>
      <c r="R66" s="4" t="n">
        <f aca="false">D1!R67*C3!R66</f>
        <v>13301.7050943712</v>
      </c>
      <c r="S66" s="4" t="n">
        <f aca="false">D1!S67*C3!S66</f>
        <v>0</v>
      </c>
      <c r="T66" s="4" t="n">
        <f aca="false">D1!T67*C3!T66</f>
        <v>0</v>
      </c>
      <c r="U66" s="4" t="n">
        <f aca="false">D1!U67*C3!U66</f>
        <v>0</v>
      </c>
      <c r="V66" s="4" t="n">
        <f aca="false">D1!V67*C3!V66</f>
        <v>0</v>
      </c>
      <c r="W66" s="4" t="n">
        <f aca="false">D1!W67*C3!W66</f>
        <v>0</v>
      </c>
      <c r="X66" s="4" t="n">
        <f aca="false">D1!X67*C3!X66</f>
        <v>138576.556785365</v>
      </c>
      <c r="Y66" s="4" t="n">
        <f aca="false">D1!Y67*C3!Y66</f>
        <v>0</v>
      </c>
      <c r="Z66" s="4" t="n">
        <f aca="false">D1!Z67*C3!Z66</f>
        <v>217150.8481408</v>
      </c>
      <c r="AA66" s="4" t="n">
        <f aca="false">D1!AA67*C3!AA66</f>
        <v>0</v>
      </c>
      <c r="AB66" s="4" t="n">
        <f aca="false">D1!AB67*C3!AB66</f>
        <v>0</v>
      </c>
      <c r="AC66" s="4" t="n">
        <f aca="false">D1!AC67*C3!AC66</f>
        <v>0</v>
      </c>
      <c r="AD66" s="4" t="n">
        <f aca="false">D1!AD67*C3!AD66</f>
        <v>0</v>
      </c>
      <c r="AE66" s="4" t="n">
        <f aca="false">D1!AE67*C3!AE66</f>
        <v>0</v>
      </c>
      <c r="AF66" s="4" t="n">
        <f aca="false">D1!AF67*C3!AF66</f>
        <v>0</v>
      </c>
      <c r="AG66" s="4" t="n">
        <f aca="false">D1!AG67*C3!AG66</f>
        <v>0</v>
      </c>
      <c r="AH66" s="4" t="n">
        <f aca="false">D1!AH67*C3!AH66</f>
        <v>0</v>
      </c>
      <c r="AI66" s="4" t="n">
        <f aca="false">D1!AI67*C3!AI66</f>
        <v>0</v>
      </c>
      <c r="AJ66" s="4" t="n">
        <f aca="false">D1!AJ67*C3!AJ66</f>
        <v>0</v>
      </c>
      <c r="AK66" s="4" t="n">
        <f aca="false">D1!AK67*C3!AK66</f>
        <v>0</v>
      </c>
    </row>
    <row r="67" customFormat="false" ht="15" hidden="false" customHeight="false" outlineLevel="0" collapsed="false">
      <c r="A67" s="1" t="n">
        <v>65</v>
      </c>
      <c r="B67" s="1" t="n">
        <v>65</v>
      </c>
      <c r="C67" s="1" t="s">
        <v>152</v>
      </c>
      <c r="D67" s="4" t="n">
        <f aca="false">D1!D68*C3!D67</f>
        <v>0</v>
      </c>
      <c r="E67" s="4" t="n">
        <f aca="false">D1!E68*C3!E67</f>
        <v>0</v>
      </c>
      <c r="F67" s="4" t="n">
        <f aca="false">D1!F68*C3!F67</f>
        <v>0</v>
      </c>
      <c r="G67" s="4" t="n">
        <f aca="false">D1!G68*C3!G67</f>
        <v>0</v>
      </c>
      <c r="H67" s="4" t="n">
        <f aca="false">D1!H68*C3!H67</f>
        <v>0</v>
      </c>
      <c r="I67" s="4" t="n">
        <f aca="false">D1!I68*C3!I67</f>
        <v>0</v>
      </c>
      <c r="J67" s="4" t="n">
        <f aca="false">D1!J68*C3!J67</f>
        <v>0</v>
      </c>
      <c r="K67" s="4" t="n">
        <f aca="false">D1!K68*C3!K67</f>
        <v>0</v>
      </c>
      <c r="L67" s="4" t="n">
        <f aca="false">D1!L68*C3!L67</f>
        <v>0</v>
      </c>
      <c r="M67" s="4" t="n">
        <f aca="false">D1!M68*C3!M67</f>
        <v>0</v>
      </c>
      <c r="N67" s="4" t="n">
        <f aca="false">D1!N68*C3!N67</f>
        <v>264061.7574441</v>
      </c>
      <c r="O67" s="4" t="n">
        <f aca="false">D1!O68*C3!O67</f>
        <v>0</v>
      </c>
      <c r="P67" s="4" t="n">
        <f aca="false">D1!P68*C3!P67</f>
        <v>740565.477951934</v>
      </c>
      <c r="Q67" s="4" t="n">
        <f aca="false">D1!Q68*C3!Q67</f>
        <v>793388.016825945</v>
      </c>
      <c r="R67" s="4" t="n">
        <f aca="false">D1!R68*C3!R67</f>
        <v>0</v>
      </c>
      <c r="S67" s="4" t="n">
        <f aca="false">D1!S68*C3!S67</f>
        <v>0</v>
      </c>
      <c r="T67" s="4" t="n">
        <f aca="false">D1!T68*C3!T67</f>
        <v>0</v>
      </c>
      <c r="U67" s="4" t="n">
        <f aca="false">D1!U68*C3!U67</f>
        <v>0</v>
      </c>
      <c r="V67" s="4" t="n">
        <f aca="false">D1!V68*C3!V67</f>
        <v>0</v>
      </c>
      <c r="W67" s="4" t="n">
        <f aca="false">D1!W68*C3!W67</f>
        <v>0</v>
      </c>
      <c r="X67" s="4" t="n">
        <f aca="false">D1!X68*C3!X67</f>
        <v>33258.3736284877</v>
      </c>
      <c r="Y67" s="4" t="n">
        <f aca="false">D1!Y68*C3!Y67</f>
        <v>0</v>
      </c>
      <c r="Z67" s="4" t="n">
        <f aca="false">D1!Z68*C3!Z67</f>
        <v>221045.4052544</v>
      </c>
      <c r="AA67" s="4" t="n">
        <f aca="false">D1!AA68*C3!AA67</f>
        <v>0</v>
      </c>
      <c r="AB67" s="4" t="n">
        <f aca="false">D1!AB68*C3!AB67</f>
        <v>0</v>
      </c>
      <c r="AC67" s="4" t="n">
        <f aca="false">D1!AC68*C3!AC67</f>
        <v>0</v>
      </c>
      <c r="AD67" s="4" t="n">
        <f aca="false">D1!AD68*C3!AD67</f>
        <v>0</v>
      </c>
      <c r="AE67" s="4" t="n">
        <f aca="false">D1!AE68*C3!AE67</f>
        <v>0</v>
      </c>
      <c r="AF67" s="4" t="n">
        <f aca="false">D1!AF68*C3!AF67</f>
        <v>0</v>
      </c>
      <c r="AG67" s="4" t="n">
        <f aca="false">D1!AG68*C3!AG67</f>
        <v>0</v>
      </c>
      <c r="AH67" s="4" t="n">
        <f aca="false">D1!AH68*C3!AH67</f>
        <v>0</v>
      </c>
      <c r="AI67" s="4" t="n">
        <f aca="false">D1!AI68*C3!AI67</f>
        <v>0</v>
      </c>
      <c r="AJ67" s="4" t="n">
        <f aca="false">D1!AJ68*C3!AJ67</f>
        <v>0</v>
      </c>
      <c r="AK67" s="4" t="n">
        <f aca="false">D1!AK68*C3!AK67</f>
        <v>0</v>
      </c>
    </row>
    <row r="68" customFormat="false" ht="15" hidden="false" customHeight="false" outlineLevel="0" collapsed="false">
      <c r="A68" s="1" t="n">
        <v>66</v>
      </c>
      <c r="B68" s="1" t="n">
        <v>66</v>
      </c>
      <c r="C68" s="1" t="s">
        <v>153</v>
      </c>
      <c r="D68" s="4" t="n">
        <f aca="false">D1!D69*C3!D68</f>
        <v>0</v>
      </c>
      <c r="E68" s="4" t="n">
        <f aca="false">D1!E69*C3!E68</f>
        <v>0</v>
      </c>
      <c r="F68" s="4" t="n">
        <f aca="false">D1!F69*C3!F68</f>
        <v>0</v>
      </c>
      <c r="G68" s="4" t="n">
        <f aca="false">D1!G69*C3!G68</f>
        <v>0</v>
      </c>
      <c r="H68" s="4" t="n">
        <f aca="false">D1!H69*C3!H68</f>
        <v>0</v>
      </c>
      <c r="I68" s="4" t="n">
        <f aca="false">D1!I69*C3!I68</f>
        <v>0</v>
      </c>
      <c r="J68" s="4" t="n">
        <f aca="false">D1!J69*C3!J68</f>
        <v>0</v>
      </c>
      <c r="K68" s="4" t="n">
        <f aca="false">D1!K69*C3!K68</f>
        <v>0</v>
      </c>
      <c r="L68" s="4" t="n">
        <f aca="false">D1!L69*C3!L68</f>
        <v>0</v>
      </c>
      <c r="M68" s="4" t="n">
        <f aca="false">D1!M69*C3!M68</f>
        <v>0</v>
      </c>
      <c r="N68" s="4" t="n">
        <f aca="false">D1!N69*C3!N68</f>
        <v>272325.0330304</v>
      </c>
      <c r="O68" s="4" t="n">
        <f aca="false">D1!O69*C3!O68</f>
        <v>0</v>
      </c>
      <c r="P68" s="4" t="n">
        <f aca="false">D1!P69*C3!P68</f>
        <v>762956.593201952</v>
      </c>
      <c r="Q68" s="4" t="n">
        <f aca="false">D1!Q69*C3!Q68</f>
        <v>824483.184600195</v>
      </c>
      <c r="R68" s="4" t="n">
        <f aca="false">D1!R69*C3!R68</f>
        <v>0</v>
      </c>
      <c r="S68" s="4" t="n">
        <f aca="false">D1!S69*C3!S68</f>
        <v>0</v>
      </c>
      <c r="T68" s="4" t="n">
        <f aca="false">D1!T69*C3!T68</f>
        <v>0</v>
      </c>
      <c r="U68" s="4" t="n">
        <f aca="false">D1!U69*C3!U68</f>
        <v>0</v>
      </c>
      <c r="V68" s="4" t="n">
        <f aca="false">D1!V69*C3!V68</f>
        <v>0</v>
      </c>
      <c r="W68" s="4" t="n">
        <f aca="false">D1!W69*C3!W68</f>
        <v>0</v>
      </c>
      <c r="X68" s="4" t="n">
        <f aca="false">D1!X69*C3!X68</f>
        <v>7684.69996718844</v>
      </c>
      <c r="Y68" s="4" t="n">
        <f aca="false">D1!Y69*C3!Y68</f>
        <v>0</v>
      </c>
      <c r="Z68" s="4" t="n">
        <f aca="false">D1!Z69*C3!Z68</f>
        <v>7222.8591136</v>
      </c>
      <c r="AA68" s="4" t="n">
        <f aca="false">D1!AA69*C3!AA68</f>
        <v>0</v>
      </c>
      <c r="AB68" s="4" t="n">
        <f aca="false">D1!AB69*C3!AB68</f>
        <v>0</v>
      </c>
      <c r="AC68" s="4" t="n">
        <f aca="false">D1!AC69*C3!AC68</f>
        <v>0</v>
      </c>
      <c r="AD68" s="4" t="n">
        <f aca="false">D1!AD69*C3!AD68</f>
        <v>0</v>
      </c>
      <c r="AE68" s="4" t="n">
        <f aca="false">D1!AE69*C3!AE68</f>
        <v>0</v>
      </c>
      <c r="AF68" s="4" t="n">
        <f aca="false">D1!AF69*C3!AF68</f>
        <v>0</v>
      </c>
      <c r="AG68" s="4" t="n">
        <f aca="false">D1!AG69*C3!AG68</f>
        <v>0</v>
      </c>
      <c r="AH68" s="4" t="n">
        <f aca="false">D1!AH69*C3!AH68</f>
        <v>0</v>
      </c>
      <c r="AI68" s="4" t="n">
        <f aca="false">D1!AI69*C3!AI68</f>
        <v>0</v>
      </c>
      <c r="AJ68" s="4" t="n">
        <f aca="false">D1!AJ69*C3!AJ68</f>
        <v>0</v>
      </c>
      <c r="AK68" s="4" t="n">
        <f aca="false">D1!AK69*C3!AK68</f>
        <v>0</v>
      </c>
    </row>
    <row r="69" customFormat="false" ht="15" hidden="false" customHeight="false" outlineLevel="0" collapsed="false">
      <c r="A69" s="1" t="n">
        <v>67</v>
      </c>
      <c r="B69" s="1" t="n">
        <v>67</v>
      </c>
      <c r="C69" s="1" t="s">
        <v>154</v>
      </c>
      <c r="D69" s="4" t="n">
        <f aca="false">D1!D70*C3!D69</f>
        <v>0</v>
      </c>
      <c r="E69" s="4" t="n">
        <f aca="false">D1!E70*C3!E69</f>
        <v>5480.248752</v>
      </c>
      <c r="F69" s="4" t="n">
        <f aca="false">D1!F70*C3!F69</f>
        <v>0</v>
      </c>
      <c r="G69" s="4" t="n">
        <f aca="false">D1!G70*C3!G69</f>
        <v>0</v>
      </c>
      <c r="H69" s="4" t="n">
        <f aca="false">D1!H70*C3!H69</f>
        <v>0</v>
      </c>
      <c r="I69" s="4" t="n">
        <f aca="false">D1!I70*C3!I69</f>
        <v>0</v>
      </c>
      <c r="J69" s="4" t="n">
        <f aca="false">D1!J70*C3!J69</f>
        <v>0</v>
      </c>
      <c r="K69" s="4" t="n">
        <f aca="false">D1!K70*C3!K69</f>
        <v>0</v>
      </c>
      <c r="L69" s="4" t="n">
        <f aca="false">D1!L70*C3!L69</f>
        <v>0</v>
      </c>
      <c r="M69" s="4" t="n">
        <f aca="false">D1!M70*C3!M69</f>
        <v>0</v>
      </c>
      <c r="N69" s="4" t="n">
        <f aca="false">D1!N70*C3!N69</f>
        <v>276675.80137064</v>
      </c>
      <c r="O69" s="4" t="n">
        <f aca="false">D1!O70*C3!O69</f>
        <v>0</v>
      </c>
      <c r="P69" s="4" t="n">
        <f aca="false">D1!P70*C3!P69</f>
        <v>57378.2079828488</v>
      </c>
      <c r="Q69" s="4" t="n">
        <f aca="false">D1!Q70*C3!Q69</f>
        <v>2153437.84611076</v>
      </c>
      <c r="R69" s="4" t="n">
        <f aca="false">D1!R70*C3!R69</f>
        <v>0</v>
      </c>
      <c r="S69" s="4" t="n">
        <f aca="false">D1!S70*C3!S69</f>
        <v>0</v>
      </c>
      <c r="T69" s="4" t="n">
        <f aca="false">D1!T70*C3!T69</f>
        <v>0</v>
      </c>
      <c r="U69" s="4" t="n">
        <f aca="false">D1!U70*C3!U69</f>
        <v>0</v>
      </c>
      <c r="V69" s="4" t="n">
        <f aca="false">D1!V70*C3!V69</f>
        <v>0</v>
      </c>
      <c r="W69" s="4" t="n">
        <f aca="false">D1!W70*C3!W69</f>
        <v>0</v>
      </c>
      <c r="X69" s="4" t="n">
        <f aca="false">D1!X70*C3!X69</f>
        <v>5600.14427538802</v>
      </c>
      <c r="Y69" s="4" t="n">
        <f aca="false">D1!Y70*C3!Y69</f>
        <v>0</v>
      </c>
      <c r="Z69" s="4" t="n">
        <f aca="false">D1!Z70*C3!Z69</f>
        <v>13217.3221088219</v>
      </c>
      <c r="AA69" s="4" t="n">
        <f aca="false">D1!AA70*C3!AA69</f>
        <v>0</v>
      </c>
      <c r="AB69" s="4" t="n">
        <f aca="false">D1!AB70*C3!AB69</f>
        <v>0</v>
      </c>
      <c r="AC69" s="4" t="n">
        <f aca="false">D1!AC70*C3!AC69</f>
        <v>0</v>
      </c>
      <c r="AD69" s="4" t="n">
        <f aca="false">D1!AD70*C3!AD69</f>
        <v>0</v>
      </c>
      <c r="AE69" s="4" t="n">
        <f aca="false">D1!AE70*C3!AE69</f>
        <v>0</v>
      </c>
      <c r="AF69" s="4" t="n">
        <f aca="false">D1!AF70*C3!AF69</f>
        <v>0</v>
      </c>
      <c r="AG69" s="4" t="n">
        <f aca="false">D1!AG70*C3!AG69</f>
        <v>0</v>
      </c>
      <c r="AH69" s="4" t="n">
        <f aca="false">D1!AH70*C3!AH69</f>
        <v>0</v>
      </c>
      <c r="AI69" s="4" t="n">
        <f aca="false">D1!AI70*C3!AI69</f>
        <v>0</v>
      </c>
      <c r="AJ69" s="4" t="n">
        <f aca="false">D1!AJ70*C3!AJ69</f>
        <v>0</v>
      </c>
      <c r="AK69" s="4" t="n">
        <f aca="false">D1!AK70*C3!AK69</f>
        <v>0</v>
      </c>
    </row>
    <row r="70" customFormat="false" ht="15" hidden="false" customHeight="false" outlineLevel="0" collapsed="false">
      <c r="A70" s="1" t="n">
        <v>68</v>
      </c>
      <c r="B70" s="1" t="n">
        <v>68</v>
      </c>
      <c r="C70" s="1" t="s">
        <v>155</v>
      </c>
      <c r="D70" s="4" t="n">
        <f aca="false">D1!D71*C3!D70</f>
        <v>0</v>
      </c>
      <c r="E70" s="4" t="n">
        <f aca="false">D1!E71*C3!E70</f>
        <v>14482.522139643</v>
      </c>
      <c r="F70" s="4" t="n">
        <f aca="false">D1!F71*C3!F70</f>
        <v>0</v>
      </c>
      <c r="G70" s="4" t="n">
        <f aca="false">D1!G71*C3!G70</f>
        <v>0</v>
      </c>
      <c r="H70" s="4" t="n">
        <f aca="false">D1!H71*C3!H70</f>
        <v>0</v>
      </c>
      <c r="I70" s="4" t="n">
        <f aca="false">D1!I71*C3!I70</f>
        <v>0</v>
      </c>
      <c r="J70" s="4" t="n">
        <f aca="false">D1!J71*C3!J70</f>
        <v>0</v>
      </c>
      <c r="K70" s="4" t="n">
        <f aca="false">D1!K71*C3!K70</f>
        <v>0</v>
      </c>
      <c r="L70" s="4" t="n">
        <f aca="false">D1!L71*C3!L70</f>
        <v>0</v>
      </c>
      <c r="M70" s="4" t="n">
        <f aca="false">D1!M71*C3!M70</f>
        <v>0</v>
      </c>
      <c r="N70" s="4" t="n">
        <f aca="false">D1!N71*C3!N70</f>
        <v>230846.289107368</v>
      </c>
      <c r="O70" s="4" t="n">
        <f aca="false">D1!O71*C3!O70</f>
        <v>0</v>
      </c>
      <c r="P70" s="4" t="n">
        <f aca="false">D1!P71*C3!P70</f>
        <v>146898.30472131</v>
      </c>
      <c r="Q70" s="4" t="n">
        <f aca="false">D1!Q71*C3!Q70</f>
        <v>280987620.372692</v>
      </c>
      <c r="R70" s="4" t="n">
        <f aca="false">D1!R71*C3!R70</f>
        <v>2614208.22880556</v>
      </c>
      <c r="S70" s="4" t="n">
        <f aca="false">D1!S71*C3!S70</f>
        <v>0</v>
      </c>
      <c r="T70" s="4" t="n">
        <f aca="false">D1!T71*C3!T70</f>
        <v>0</v>
      </c>
      <c r="U70" s="4" t="n">
        <f aca="false">D1!U71*C3!U70</f>
        <v>0</v>
      </c>
      <c r="V70" s="4" t="n">
        <f aca="false">D1!V71*C3!V70</f>
        <v>0</v>
      </c>
      <c r="W70" s="4" t="n">
        <f aca="false">D1!W71*C3!W70</f>
        <v>0</v>
      </c>
      <c r="X70" s="4" t="n">
        <f aca="false">D1!X71*C3!X70</f>
        <v>12489539.5784336</v>
      </c>
      <c r="Y70" s="4" t="n">
        <f aca="false">D1!Y71*C3!Y70</f>
        <v>0</v>
      </c>
      <c r="Z70" s="4" t="n">
        <f aca="false">D1!Z71*C3!Z70</f>
        <v>98129.4002437459</v>
      </c>
      <c r="AA70" s="4" t="n">
        <f aca="false">D1!AA71*C3!AA70</f>
        <v>0</v>
      </c>
      <c r="AB70" s="4" t="n">
        <f aca="false">D1!AB71*C3!AB70</f>
        <v>0</v>
      </c>
      <c r="AC70" s="4" t="n">
        <f aca="false">D1!AC71*C3!AC70</f>
        <v>0</v>
      </c>
      <c r="AD70" s="4" t="n">
        <f aca="false">D1!AD71*C3!AD70</f>
        <v>0</v>
      </c>
      <c r="AE70" s="4" t="n">
        <f aca="false">D1!AE71*C3!AE70</f>
        <v>0</v>
      </c>
      <c r="AF70" s="4" t="n">
        <f aca="false">D1!AF71*C3!AF70</f>
        <v>0</v>
      </c>
      <c r="AG70" s="4" t="n">
        <f aca="false">D1!AG71*C3!AG70</f>
        <v>0</v>
      </c>
      <c r="AH70" s="4" t="n">
        <f aca="false">D1!AH71*C3!AH70</f>
        <v>0</v>
      </c>
      <c r="AI70" s="4" t="n">
        <f aca="false">D1!AI71*C3!AI70</f>
        <v>0</v>
      </c>
      <c r="AJ70" s="4" t="n">
        <f aca="false">D1!AJ71*C3!AJ70</f>
        <v>0</v>
      </c>
      <c r="AK70" s="4" t="n">
        <f aca="false">D1!AK71*C3!AK70</f>
        <v>0</v>
      </c>
    </row>
    <row r="71" customFormat="false" ht="15" hidden="false" customHeight="false" outlineLevel="0" collapsed="false">
      <c r="A71" s="1" t="n">
        <v>69</v>
      </c>
      <c r="B71" s="1" t="n">
        <v>69</v>
      </c>
      <c r="C71" s="1" t="s">
        <v>156</v>
      </c>
      <c r="D71" s="4" t="n">
        <f aca="false">D1!D72*C3!D71</f>
        <v>0</v>
      </c>
      <c r="E71" s="4" t="n">
        <f aca="false">D1!E72*C3!E71</f>
        <v>0</v>
      </c>
      <c r="F71" s="4" t="n">
        <f aca="false">D1!F72*C3!F71</f>
        <v>0</v>
      </c>
      <c r="G71" s="4" t="n">
        <f aca="false">D1!G72*C3!G71</f>
        <v>0</v>
      </c>
      <c r="H71" s="4" t="n">
        <f aca="false">D1!H72*C3!H71</f>
        <v>0</v>
      </c>
      <c r="I71" s="4" t="n">
        <f aca="false">D1!I72*C3!I71</f>
        <v>0</v>
      </c>
      <c r="J71" s="4" t="n">
        <f aca="false">D1!J72*C3!J71</f>
        <v>0</v>
      </c>
      <c r="K71" s="4" t="n">
        <f aca="false">D1!K72*C3!K71</f>
        <v>0</v>
      </c>
      <c r="L71" s="4" t="n">
        <f aca="false">D1!L72*C3!L71</f>
        <v>0</v>
      </c>
      <c r="M71" s="4" t="n">
        <f aca="false">D1!M72*C3!M71</f>
        <v>0</v>
      </c>
      <c r="N71" s="4" t="n">
        <f aca="false">D1!N72*C3!N71</f>
        <v>0</v>
      </c>
      <c r="O71" s="4" t="n">
        <f aca="false">D1!O72*C3!O71</f>
        <v>0</v>
      </c>
      <c r="P71" s="4" t="n">
        <f aca="false">D1!P72*C3!P71</f>
        <v>23316.9380530616</v>
      </c>
      <c r="Q71" s="4" t="n">
        <f aca="false">D1!Q72*C3!Q71</f>
        <v>190792993.594549</v>
      </c>
      <c r="R71" s="4" t="n">
        <f aca="false">D1!R72*C3!R71</f>
        <v>90937628.4594909</v>
      </c>
      <c r="S71" s="4" t="n">
        <f aca="false">D1!S72*C3!S71</f>
        <v>0</v>
      </c>
      <c r="T71" s="4" t="n">
        <f aca="false">D1!T72*C3!T71</f>
        <v>0</v>
      </c>
      <c r="U71" s="4" t="n">
        <f aca="false">D1!U72*C3!U71</f>
        <v>0</v>
      </c>
      <c r="V71" s="4" t="n">
        <f aca="false">D1!V72*C3!V71</f>
        <v>0</v>
      </c>
      <c r="W71" s="4" t="n">
        <f aca="false">D1!W72*C3!W71</f>
        <v>0</v>
      </c>
      <c r="X71" s="4" t="n">
        <f aca="false">D1!X72*C3!X71</f>
        <v>176668.561853343</v>
      </c>
      <c r="Y71" s="4" t="n">
        <f aca="false">D1!Y72*C3!Y71</f>
        <v>0</v>
      </c>
      <c r="Z71" s="4" t="n">
        <f aca="false">D1!Z72*C3!Z71</f>
        <v>24227.0924634522</v>
      </c>
      <c r="AA71" s="4" t="n">
        <f aca="false">D1!AA72*C3!AA71</f>
        <v>0</v>
      </c>
      <c r="AB71" s="4" t="n">
        <f aca="false">D1!AB72*C3!AB71</f>
        <v>0</v>
      </c>
      <c r="AC71" s="4" t="n">
        <f aca="false">D1!AC72*C3!AC71</f>
        <v>0</v>
      </c>
      <c r="AD71" s="4" t="n">
        <f aca="false">D1!AD72*C3!AD71</f>
        <v>0</v>
      </c>
      <c r="AE71" s="4" t="n">
        <f aca="false">D1!AE72*C3!AE71</f>
        <v>0</v>
      </c>
      <c r="AF71" s="4" t="n">
        <f aca="false">D1!AF72*C3!AF71</f>
        <v>0</v>
      </c>
      <c r="AG71" s="4" t="n">
        <f aca="false">D1!AG72*C3!AG71</f>
        <v>0</v>
      </c>
      <c r="AH71" s="4" t="n">
        <f aca="false">D1!AH72*C3!AH71</f>
        <v>0</v>
      </c>
      <c r="AI71" s="4" t="n">
        <f aca="false">D1!AI72*C3!AI71</f>
        <v>0</v>
      </c>
      <c r="AJ71" s="4" t="n">
        <f aca="false">D1!AJ72*C3!AJ71</f>
        <v>0</v>
      </c>
      <c r="AK71" s="4" t="n">
        <f aca="false">D1!AK72*C3!AK71</f>
        <v>0</v>
      </c>
    </row>
    <row r="72" customFormat="false" ht="15" hidden="false" customHeight="false" outlineLevel="0" collapsed="false">
      <c r="A72" s="1" t="n">
        <v>70</v>
      </c>
      <c r="B72" s="1" t="n">
        <v>70</v>
      </c>
      <c r="C72" s="1" t="s">
        <v>157</v>
      </c>
      <c r="D72" s="4" t="n">
        <f aca="false">D1!D73*C3!D72</f>
        <v>0</v>
      </c>
      <c r="E72" s="4" t="n">
        <f aca="false">D1!E73*C3!E72</f>
        <v>0</v>
      </c>
      <c r="F72" s="4" t="n">
        <f aca="false">D1!F73*C3!F72</f>
        <v>0</v>
      </c>
      <c r="G72" s="4" t="n">
        <f aca="false">D1!G73*C3!G72</f>
        <v>0</v>
      </c>
      <c r="H72" s="4" t="n">
        <f aca="false">D1!H73*C3!H72</f>
        <v>0</v>
      </c>
      <c r="I72" s="4" t="n">
        <f aca="false">D1!I73*C3!I72</f>
        <v>0</v>
      </c>
      <c r="J72" s="4" t="n">
        <f aca="false">D1!J73*C3!J72</f>
        <v>0</v>
      </c>
      <c r="K72" s="4" t="n">
        <f aca="false">D1!K73*C3!K72</f>
        <v>0</v>
      </c>
      <c r="L72" s="4" t="n">
        <f aca="false">D1!L73*C3!L72</f>
        <v>0</v>
      </c>
      <c r="M72" s="4" t="n">
        <f aca="false">D1!M73*C3!M72</f>
        <v>0</v>
      </c>
      <c r="N72" s="4" t="n">
        <f aca="false">D1!N73*C3!N72</f>
        <v>171271264.099817</v>
      </c>
      <c r="O72" s="4" t="n">
        <f aca="false">D1!O73*C3!O72</f>
        <v>1180145507.43665</v>
      </c>
      <c r="P72" s="4" t="n">
        <f aca="false">D1!P73*C3!P72</f>
        <v>29750.0523749141</v>
      </c>
      <c r="Q72" s="4" t="n">
        <f aca="false">D1!Q73*C3!Q72</f>
        <v>12836666.8146055</v>
      </c>
      <c r="R72" s="4" t="n">
        <f aca="false">D1!R73*C3!R72</f>
        <v>240326.560563017</v>
      </c>
      <c r="S72" s="4" t="n">
        <f aca="false">D1!S73*C3!S72</f>
        <v>0</v>
      </c>
      <c r="T72" s="4" t="n">
        <f aca="false">D1!T73*C3!T72</f>
        <v>0</v>
      </c>
      <c r="U72" s="4" t="n">
        <f aca="false">D1!U73*C3!U72</f>
        <v>0</v>
      </c>
      <c r="V72" s="4" t="n">
        <f aca="false">D1!V73*C3!V72</f>
        <v>0</v>
      </c>
      <c r="W72" s="4" t="n">
        <f aca="false">D1!W73*C3!W72</f>
        <v>0</v>
      </c>
      <c r="X72" s="4" t="n">
        <f aca="false">D1!X73*C3!X72</f>
        <v>1745.55212213509</v>
      </c>
      <c r="Y72" s="4" t="n">
        <f aca="false">D1!Y73*C3!Y72</f>
        <v>0</v>
      </c>
      <c r="Z72" s="4" t="n">
        <f aca="false">D1!Z73*C3!Z72</f>
        <v>23148.2016560743</v>
      </c>
      <c r="AA72" s="4" t="n">
        <f aca="false">D1!AA73*C3!AA72</f>
        <v>0</v>
      </c>
      <c r="AB72" s="4" t="n">
        <f aca="false">D1!AB73*C3!AB72</f>
        <v>0</v>
      </c>
      <c r="AC72" s="4" t="n">
        <f aca="false">D1!AC73*C3!AC72</f>
        <v>0</v>
      </c>
      <c r="AD72" s="4" t="n">
        <f aca="false">D1!AD73*C3!AD72</f>
        <v>0</v>
      </c>
      <c r="AE72" s="4" t="n">
        <f aca="false">D1!AE73*C3!AE72</f>
        <v>0</v>
      </c>
      <c r="AF72" s="4" t="n">
        <f aca="false">D1!AF73*C3!AF72</f>
        <v>0</v>
      </c>
      <c r="AG72" s="4" t="n">
        <f aca="false">D1!AG73*C3!AG72</f>
        <v>0</v>
      </c>
      <c r="AH72" s="4" t="n">
        <f aca="false">D1!AH73*C3!AH72</f>
        <v>0</v>
      </c>
      <c r="AI72" s="4" t="n">
        <f aca="false">D1!AI73*C3!AI72</f>
        <v>0</v>
      </c>
      <c r="AJ72" s="4" t="n">
        <f aca="false">D1!AJ73*C3!AJ72</f>
        <v>0</v>
      </c>
      <c r="AK72" s="4" t="n">
        <f aca="false">D1!AK73*C3!AK72</f>
        <v>0</v>
      </c>
    </row>
    <row r="73" customFormat="false" ht="15" hidden="false" customHeight="false" outlineLevel="0" collapsed="false">
      <c r="A73" s="1" t="n">
        <v>71</v>
      </c>
      <c r="B73" s="1" t="n">
        <v>71</v>
      </c>
      <c r="C73" s="1" t="s">
        <v>158</v>
      </c>
      <c r="D73" s="4" t="n">
        <f aca="false">D1!D74*C3!D73</f>
        <v>0</v>
      </c>
      <c r="E73" s="4" t="n">
        <f aca="false">D1!E74*C3!E73</f>
        <v>0</v>
      </c>
      <c r="F73" s="4" t="n">
        <f aca="false">D1!F74*C3!F73</f>
        <v>0</v>
      </c>
      <c r="G73" s="4" t="n">
        <f aca="false">D1!G74*C3!G73</f>
        <v>0</v>
      </c>
      <c r="H73" s="4" t="n">
        <f aca="false">D1!H74*C3!H73</f>
        <v>0</v>
      </c>
      <c r="I73" s="4" t="n">
        <f aca="false">D1!I74*C3!I73</f>
        <v>0</v>
      </c>
      <c r="J73" s="4" t="n">
        <f aca="false">D1!J74*C3!J73</f>
        <v>0</v>
      </c>
      <c r="K73" s="4" t="n">
        <f aca="false">D1!K74*C3!K73</f>
        <v>0</v>
      </c>
      <c r="L73" s="4" t="n">
        <f aca="false">D1!L74*C3!L73</f>
        <v>0</v>
      </c>
      <c r="M73" s="4" t="n">
        <f aca="false">D1!M74*C3!M73</f>
        <v>0</v>
      </c>
      <c r="N73" s="4" t="n">
        <f aca="false">D1!N74*C3!N73</f>
        <v>242380.737284367</v>
      </c>
      <c r="O73" s="4" t="n">
        <f aca="false">D1!O74*C3!O73</f>
        <v>11334.5803330886</v>
      </c>
      <c r="P73" s="4" t="n">
        <f aca="false">D1!P74*C3!P73</f>
        <v>32241.7765447556</v>
      </c>
      <c r="Q73" s="4" t="n">
        <f aca="false">D1!Q74*C3!Q73</f>
        <v>71530.4168453399</v>
      </c>
      <c r="R73" s="4" t="n">
        <f aca="false">D1!R74*C3!R73</f>
        <v>491267.219627399</v>
      </c>
      <c r="S73" s="4" t="n">
        <f aca="false">D1!S74*C3!S73</f>
        <v>69225827.7421623</v>
      </c>
      <c r="T73" s="4" t="n">
        <f aca="false">D1!T74*C3!T73</f>
        <v>0</v>
      </c>
      <c r="U73" s="4" t="n">
        <f aca="false">D1!U74*C3!U73</f>
        <v>0</v>
      </c>
      <c r="V73" s="4" t="n">
        <f aca="false">D1!V74*C3!V73</f>
        <v>0</v>
      </c>
      <c r="W73" s="4" t="n">
        <f aca="false">D1!W74*C3!W73</f>
        <v>0</v>
      </c>
      <c r="X73" s="4" t="n">
        <f aca="false">D1!X74*C3!X73</f>
        <v>17048.2257261861</v>
      </c>
      <c r="Y73" s="4" t="n">
        <f aca="false">D1!Y74*C3!Y73</f>
        <v>0</v>
      </c>
      <c r="Z73" s="4" t="n">
        <f aca="false">D1!Z74*C3!Z73</f>
        <v>19277.8949502425</v>
      </c>
      <c r="AA73" s="4" t="n">
        <f aca="false">D1!AA74*C3!AA73</f>
        <v>0</v>
      </c>
      <c r="AB73" s="4" t="n">
        <f aca="false">D1!AB74*C3!AB73</f>
        <v>0</v>
      </c>
      <c r="AC73" s="4" t="n">
        <f aca="false">D1!AC74*C3!AC73</f>
        <v>0</v>
      </c>
      <c r="AD73" s="4" t="n">
        <f aca="false">D1!AD74*C3!AD73</f>
        <v>0</v>
      </c>
      <c r="AE73" s="4" t="n">
        <f aca="false">D1!AE74*C3!AE73</f>
        <v>0</v>
      </c>
      <c r="AF73" s="4" t="n">
        <f aca="false">D1!AF74*C3!AF73</f>
        <v>0</v>
      </c>
      <c r="AG73" s="4" t="n">
        <f aca="false">D1!AG74*C3!AG73</f>
        <v>0</v>
      </c>
      <c r="AH73" s="4" t="n">
        <f aca="false">D1!AH74*C3!AH73</f>
        <v>0</v>
      </c>
      <c r="AI73" s="4" t="n">
        <f aca="false">D1!AI74*C3!AI73</f>
        <v>0</v>
      </c>
      <c r="AJ73" s="4" t="n">
        <f aca="false">D1!AJ74*C3!AJ73</f>
        <v>0</v>
      </c>
      <c r="AK73" s="4" t="n">
        <f aca="false">D1!AK74*C3!AK73</f>
        <v>0</v>
      </c>
    </row>
    <row r="74" customFormat="false" ht="15" hidden="false" customHeight="false" outlineLevel="0" collapsed="false">
      <c r="A74" s="1" t="n">
        <v>72</v>
      </c>
      <c r="B74" s="1" t="n">
        <v>72</v>
      </c>
      <c r="C74" s="1" t="s">
        <v>159</v>
      </c>
      <c r="D74" s="4" t="n">
        <f aca="false">D1!D75*C3!D74</f>
        <v>0</v>
      </c>
      <c r="E74" s="4" t="n">
        <f aca="false">D1!E75*C3!E74</f>
        <v>0</v>
      </c>
      <c r="F74" s="4" t="n">
        <f aca="false">D1!F75*C3!F74</f>
        <v>0</v>
      </c>
      <c r="G74" s="4" t="n">
        <f aca="false">D1!G75*C3!G74</f>
        <v>0</v>
      </c>
      <c r="H74" s="4" t="n">
        <f aca="false">D1!H75*C3!H74</f>
        <v>0</v>
      </c>
      <c r="I74" s="4" t="n">
        <f aca="false">D1!I75*C3!I74</f>
        <v>0</v>
      </c>
      <c r="J74" s="4" t="n">
        <f aca="false">D1!J75*C3!J74</f>
        <v>0</v>
      </c>
      <c r="K74" s="4" t="n">
        <f aca="false">D1!K75*C3!K74</f>
        <v>0</v>
      </c>
      <c r="L74" s="4" t="n">
        <f aca="false">D1!L75*C3!L74</f>
        <v>0</v>
      </c>
      <c r="M74" s="4" t="n">
        <f aca="false">D1!M75*C3!M74</f>
        <v>0</v>
      </c>
      <c r="N74" s="4" t="n">
        <f aca="false">D1!N75*C3!N74</f>
        <v>38395.7187342037</v>
      </c>
      <c r="O74" s="4" t="n">
        <f aca="false">D1!O75*C3!O74</f>
        <v>0</v>
      </c>
      <c r="P74" s="4" t="n">
        <f aca="false">D1!P75*C3!P74</f>
        <v>29099.6521115202</v>
      </c>
      <c r="Q74" s="4" t="n">
        <f aca="false">D1!Q75*C3!Q74</f>
        <v>185206.509172096</v>
      </c>
      <c r="R74" s="4" t="n">
        <f aca="false">D1!R75*C3!R74</f>
        <v>52349.9023333379</v>
      </c>
      <c r="S74" s="4" t="n">
        <f aca="false">D1!S75*C3!S74</f>
        <v>0</v>
      </c>
      <c r="T74" s="4" t="n">
        <f aca="false">D1!T75*C3!T74</f>
        <v>0</v>
      </c>
      <c r="U74" s="4" t="n">
        <f aca="false">D1!U75*C3!U74</f>
        <v>0</v>
      </c>
      <c r="V74" s="4" t="n">
        <f aca="false">D1!V75*C3!V74</f>
        <v>0</v>
      </c>
      <c r="W74" s="4" t="n">
        <f aca="false">D1!W75*C3!W74</f>
        <v>0</v>
      </c>
      <c r="X74" s="4" t="n">
        <f aca="false">D1!X75*C3!X74</f>
        <v>2385.58790025129</v>
      </c>
      <c r="Y74" s="4" t="n">
        <f aca="false">D1!Y75*C3!Y74</f>
        <v>0</v>
      </c>
      <c r="Z74" s="4" t="n">
        <f aca="false">D1!Z75*C3!Z74</f>
        <v>7987.21702477847</v>
      </c>
      <c r="AA74" s="4" t="n">
        <f aca="false">D1!AA75*C3!AA74</f>
        <v>0</v>
      </c>
      <c r="AB74" s="4" t="n">
        <f aca="false">D1!AB75*C3!AB74</f>
        <v>0</v>
      </c>
      <c r="AC74" s="4" t="n">
        <f aca="false">D1!AC75*C3!AC74</f>
        <v>0</v>
      </c>
      <c r="AD74" s="4" t="n">
        <f aca="false">D1!AD75*C3!AD74</f>
        <v>0</v>
      </c>
      <c r="AE74" s="4" t="n">
        <f aca="false">D1!AE75*C3!AE74</f>
        <v>0</v>
      </c>
      <c r="AF74" s="4" t="n">
        <f aca="false">D1!AF75*C3!AF74</f>
        <v>0</v>
      </c>
      <c r="AG74" s="4" t="n">
        <f aca="false">D1!AG75*C3!AG74</f>
        <v>0</v>
      </c>
      <c r="AH74" s="4" t="n">
        <f aca="false">D1!AH75*C3!AH74</f>
        <v>0</v>
      </c>
      <c r="AI74" s="4" t="n">
        <f aca="false">D1!AI75*C3!AI74</f>
        <v>0</v>
      </c>
      <c r="AJ74" s="4" t="n">
        <f aca="false">D1!AJ75*C3!AJ74</f>
        <v>0</v>
      </c>
      <c r="AK74" s="4" t="n">
        <f aca="false">D1!AK75*C3!AK74</f>
        <v>0</v>
      </c>
    </row>
    <row r="75" customFormat="false" ht="15" hidden="false" customHeight="false" outlineLevel="0" collapsed="false">
      <c r="A75" s="1" t="n">
        <v>73</v>
      </c>
      <c r="B75" s="1" t="n">
        <v>73</v>
      </c>
      <c r="C75" s="1" t="s">
        <v>160</v>
      </c>
      <c r="D75" s="4" t="n">
        <f aca="false">D1!D76*C3!D75</f>
        <v>0</v>
      </c>
      <c r="E75" s="4" t="n">
        <f aca="false">D1!E76*C3!E75</f>
        <v>0</v>
      </c>
      <c r="F75" s="4" t="n">
        <f aca="false">D1!F76*C3!F75</f>
        <v>0</v>
      </c>
      <c r="G75" s="4" t="n">
        <f aca="false">D1!G76*C3!G75</f>
        <v>0</v>
      </c>
      <c r="H75" s="4" t="n">
        <f aca="false">D1!H76*C3!H75</f>
        <v>0</v>
      </c>
      <c r="I75" s="4" t="n">
        <f aca="false">D1!I76*C3!I75</f>
        <v>0</v>
      </c>
      <c r="J75" s="4" t="n">
        <f aca="false">D1!J76*C3!J75</f>
        <v>0</v>
      </c>
      <c r="K75" s="4" t="n">
        <f aca="false">D1!K76*C3!K75</f>
        <v>0</v>
      </c>
      <c r="L75" s="4" t="n">
        <f aca="false">D1!L76*C3!L75</f>
        <v>0</v>
      </c>
      <c r="M75" s="4" t="n">
        <f aca="false">D1!M76*C3!M75</f>
        <v>0</v>
      </c>
      <c r="N75" s="4" t="n">
        <f aca="false">D1!N76*C3!N75</f>
        <v>406707.08834427</v>
      </c>
      <c r="O75" s="4" t="n">
        <f aca="false">D1!O76*C3!O75</f>
        <v>124468.644252261</v>
      </c>
      <c r="P75" s="4" t="n">
        <f aca="false">D1!P76*C3!P75</f>
        <v>35144.6529246989</v>
      </c>
      <c r="Q75" s="4" t="n">
        <f aca="false">D1!Q76*C3!Q75</f>
        <v>1273970.71347616</v>
      </c>
      <c r="R75" s="4" t="n">
        <f aca="false">D1!R76*C3!R75</f>
        <v>310282.233621555</v>
      </c>
      <c r="S75" s="4" t="n">
        <f aca="false">D1!S76*C3!S75</f>
        <v>78482.6854045987</v>
      </c>
      <c r="T75" s="4" t="n">
        <f aca="false">D1!T76*C3!T75</f>
        <v>0</v>
      </c>
      <c r="U75" s="4" t="n">
        <f aca="false">D1!U76*C3!U75</f>
        <v>0</v>
      </c>
      <c r="V75" s="4" t="n">
        <f aca="false">D1!V76*C3!V75</f>
        <v>0</v>
      </c>
      <c r="W75" s="4" t="n">
        <f aca="false">D1!W76*C3!W75</f>
        <v>0</v>
      </c>
      <c r="X75" s="4" t="n">
        <f aca="false">D1!X76*C3!X75</f>
        <v>4422.06537607557</v>
      </c>
      <c r="Y75" s="4" t="n">
        <f aca="false">D1!Y76*C3!Y75</f>
        <v>0</v>
      </c>
      <c r="Z75" s="4" t="n">
        <f aca="false">D1!Z76*C3!Z75</f>
        <v>112386.171626954</v>
      </c>
      <c r="AA75" s="4" t="n">
        <f aca="false">D1!AA76*C3!AA75</f>
        <v>0</v>
      </c>
      <c r="AB75" s="4" t="n">
        <f aca="false">D1!AB76*C3!AB75</f>
        <v>0</v>
      </c>
      <c r="AC75" s="4" t="n">
        <f aca="false">D1!AC76*C3!AC75</f>
        <v>0</v>
      </c>
      <c r="AD75" s="4" t="n">
        <f aca="false">D1!AD76*C3!AD75</f>
        <v>0</v>
      </c>
      <c r="AE75" s="4" t="n">
        <f aca="false">D1!AE76*C3!AE75</f>
        <v>0</v>
      </c>
      <c r="AF75" s="4" t="n">
        <f aca="false">D1!AF76*C3!AF75</f>
        <v>0</v>
      </c>
      <c r="AG75" s="4" t="n">
        <f aca="false">D1!AG76*C3!AG75</f>
        <v>0</v>
      </c>
      <c r="AH75" s="4" t="n">
        <f aca="false">D1!AH76*C3!AH75</f>
        <v>0</v>
      </c>
      <c r="AI75" s="4" t="n">
        <f aca="false">D1!AI76*C3!AI75</f>
        <v>0</v>
      </c>
      <c r="AJ75" s="4" t="n">
        <f aca="false">D1!AJ76*C3!AJ75</f>
        <v>0</v>
      </c>
      <c r="AK75" s="4" t="n">
        <f aca="false">D1!AK76*C3!AK75</f>
        <v>0</v>
      </c>
    </row>
    <row r="76" customFormat="false" ht="15" hidden="false" customHeight="false" outlineLevel="0" collapsed="false">
      <c r="A76" s="1" t="n">
        <v>74</v>
      </c>
      <c r="B76" s="1" t="n">
        <v>74</v>
      </c>
      <c r="C76" s="1" t="s">
        <v>161</v>
      </c>
      <c r="D76" s="4" t="n">
        <f aca="false">D1!D77*C3!D76</f>
        <v>0</v>
      </c>
      <c r="E76" s="4" t="n">
        <f aca="false">D1!E77*C3!E76</f>
        <v>0</v>
      </c>
      <c r="F76" s="4" t="n">
        <f aca="false">D1!F77*C3!F76</f>
        <v>0</v>
      </c>
      <c r="G76" s="4" t="n">
        <f aca="false">D1!G77*C3!G76</f>
        <v>0</v>
      </c>
      <c r="H76" s="4" t="n">
        <f aca="false">D1!H77*C3!H76</f>
        <v>0</v>
      </c>
      <c r="I76" s="4" t="n">
        <f aca="false">D1!I77*C3!I76</f>
        <v>0</v>
      </c>
      <c r="J76" s="4" t="n">
        <f aca="false">D1!J77*C3!J76</f>
        <v>0</v>
      </c>
      <c r="K76" s="4" t="n">
        <f aca="false">D1!K77*C3!K76</f>
        <v>0</v>
      </c>
      <c r="L76" s="4" t="n">
        <f aca="false">D1!L77*C3!L76</f>
        <v>0</v>
      </c>
      <c r="M76" s="4" t="n">
        <f aca="false">D1!M77*C3!M76</f>
        <v>0</v>
      </c>
      <c r="N76" s="4" t="n">
        <f aca="false">D1!N77*C3!N76</f>
        <v>694103.842702903</v>
      </c>
      <c r="O76" s="4" t="n">
        <f aca="false">D1!O77*C3!O76</f>
        <v>0</v>
      </c>
      <c r="P76" s="4" t="n">
        <f aca="false">D1!P77*C3!P76</f>
        <v>53954.8665368594</v>
      </c>
      <c r="Q76" s="4" t="n">
        <f aca="false">D1!Q77*C3!Q76</f>
        <v>0</v>
      </c>
      <c r="R76" s="4" t="n">
        <f aca="false">D1!R77*C3!R76</f>
        <v>1416680.28107577</v>
      </c>
      <c r="S76" s="4" t="n">
        <f aca="false">D1!S77*C3!S76</f>
        <v>0</v>
      </c>
      <c r="T76" s="4" t="n">
        <f aca="false">D1!T77*C3!T76</f>
        <v>0</v>
      </c>
      <c r="U76" s="4" t="n">
        <f aca="false">D1!U77*C3!U76</f>
        <v>0</v>
      </c>
      <c r="V76" s="4" t="n">
        <f aca="false">D1!V77*C3!V76</f>
        <v>0</v>
      </c>
      <c r="W76" s="4" t="n">
        <f aca="false">D1!W77*C3!W76</f>
        <v>0</v>
      </c>
      <c r="X76" s="4" t="n">
        <f aca="false">D1!X77*C3!X76</f>
        <v>9833.27695469436</v>
      </c>
      <c r="Y76" s="4" t="n">
        <f aca="false">D1!Y77*C3!Y76</f>
        <v>0</v>
      </c>
      <c r="Z76" s="4" t="n">
        <f aca="false">D1!Z77*C3!Z76</f>
        <v>74847.6216305677</v>
      </c>
      <c r="AA76" s="4" t="n">
        <f aca="false">D1!AA77*C3!AA76</f>
        <v>0</v>
      </c>
      <c r="AB76" s="4" t="n">
        <f aca="false">D1!AB77*C3!AB76</f>
        <v>0</v>
      </c>
      <c r="AC76" s="4" t="n">
        <f aca="false">D1!AC77*C3!AC76</f>
        <v>0</v>
      </c>
      <c r="AD76" s="4" t="n">
        <f aca="false">D1!AD77*C3!AD76</f>
        <v>0</v>
      </c>
      <c r="AE76" s="4" t="n">
        <f aca="false">D1!AE77*C3!AE76</f>
        <v>0</v>
      </c>
      <c r="AF76" s="4" t="n">
        <f aca="false">D1!AF77*C3!AF76</f>
        <v>0</v>
      </c>
      <c r="AG76" s="4" t="n">
        <f aca="false">D1!AG77*C3!AG76</f>
        <v>0</v>
      </c>
      <c r="AH76" s="4" t="n">
        <f aca="false">D1!AH77*C3!AH76</f>
        <v>0</v>
      </c>
      <c r="AI76" s="4" t="n">
        <f aca="false">D1!AI77*C3!AI76</f>
        <v>0</v>
      </c>
      <c r="AJ76" s="4" t="n">
        <f aca="false">D1!AJ77*C3!AJ76</f>
        <v>0</v>
      </c>
      <c r="AK76" s="4" t="n">
        <f aca="false">D1!AK77*C3!AK76</f>
        <v>0</v>
      </c>
    </row>
    <row r="77" customFormat="false" ht="15" hidden="false" customHeight="false" outlineLevel="0" collapsed="false">
      <c r="A77" s="1" t="n">
        <v>75</v>
      </c>
      <c r="B77" s="1" t="n">
        <v>75</v>
      </c>
      <c r="C77" s="1" t="s">
        <v>162</v>
      </c>
      <c r="D77" s="4" t="n">
        <f aca="false">D1!D78*C3!D77</f>
        <v>0</v>
      </c>
      <c r="E77" s="4" t="n">
        <f aca="false">D1!E78*C3!E77</f>
        <v>0</v>
      </c>
      <c r="F77" s="4" t="n">
        <f aca="false">D1!F78*C3!F77</f>
        <v>0</v>
      </c>
      <c r="G77" s="4" t="n">
        <f aca="false">D1!G78*C3!G77</f>
        <v>0</v>
      </c>
      <c r="H77" s="4" t="n">
        <f aca="false">D1!H78*C3!H77</f>
        <v>0</v>
      </c>
      <c r="I77" s="4" t="n">
        <f aca="false">D1!I78*C3!I77</f>
        <v>0</v>
      </c>
      <c r="J77" s="4" t="n">
        <f aca="false">D1!J78*C3!J77</f>
        <v>0</v>
      </c>
      <c r="K77" s="4" t="n">
        <f aca="false">D1!K78*C3!K77</f>
        <v>0</v>
      </c>
      <c r="L77" s="4" t="n">
        <f aca="false">D1!L78*C3!L77</f>
        <v>0</v>
      </c>
      <c r="M77" s="4" t="n">
        <f aca="false">D1!M78*C3!M77</f>
        <v>0</v>
      </c>
      <c r="N77" s="4" t="n">
        <f aca="false">D1!N78*C3!N77</f>
        <v>948267.436954872</v>
      </c>
      <c r="O77" s="4" t="n">
        <f aca="false">D1!O78*C3!O77</f>
        <v>0</v>
      </c>
      <c r="P77" s="4" t="n">
        <f aca="false">D1!P78*C3!P77</f>
        <v>2310.95897402085</v>
      </c>
      <c r="Q77" s="4" t="n">
        <f aca="false">D1!Q78*C3!Q77</f>
        <v>0</v>
      </c>
      <c r="R77" s="4" t="n">
        <f aca="false">D1!R78*C3!R77</f>
        <v>3213.44266555088</v>
      </c>
      <c r="S77" s="4" t="n">
        <f aca="false">D1!S78*C3!S77</f>
        <v>0</v>
      </c>
      <c r="T77" s="4" t="n">
        <f aca="false">D1!T78*C3!T77</f>
        <v>0</v>
      </c>
      <c r="U77" s="4" t="n">
        <f aca="false">D1!U78*C3!U77</f>
        <v>0</v>
      </c>
      <c r="V77" s="4" t="n">
        <f aca="false">D1!V78*C3!V77</f>
        <v>0</v>
      </c>
      <c r="W77" s="4" t="n">
        <f aca="false">D1!W78*C3!W77</f>
        <v>0</v>
      </c>
      <c r="X77" s="4" t="n">
        <f aca="false">D1!X78*C3!X77</f>
        <v>1047.33127328106</v>
      </c>
      <c r="Y77" s="4" t="n">
        <f aca="false">D1!Y78*C3!Y77</f>
        <v>0</v>
      </c>
      <c r="Z77" s="4" t="n">
        <f aca="false">D1!Z78*C3!Z77</f>
        <v>16652.593985623</v>
      </c>
      <c r="AA77" s="4" t="n">
        <f aca="false">D1!AA78*C3!AA77</f>
        <v>0</v>
      </c>
      <c r="AB77" s="4" t="n">
        <f aca="false">D1!AB78*C3!AB77</f>
        <v>0</v>
      </c>
      <c r="AC77" s="4" t="n">
        <f aca="false">D1!AC78*C3!AC77</f>
        <v>0</v>
      </c>
      <c r="AD77" s="4" t="n">
        <f aca="false">D1!AD78*C3!AD77</f>
        <v>0</v>
      </c>
      <c r="AE77" s="4" t="n">
        <f aca="false">D1!AE78*C3!AE77</f>
        <v>0</v>
      </c>
      <c r="AF77" s="4" t="n">
        <f aca="false">D1!AF78*C3!AF77</f>
        <v>0</v>
      </c>
      <c r="AG77" s="4" t="n">
        <f aca="false">D1!AG78*C3!AG77</f>
        <v>0</v>
      </c>
      <c r="AH77" s="4" t="n">
        <f aca="false">D1!AH78*C3!AH77</f>
        <v>0</v>
      </c>
      <c r="AI77" s="4" t="n">
        <f aca="false">D1!AI78*C3!AI77</f>
        <v>0</v>
      </c>
      <c r="AJ77" s="4" t="n">
        <f aca="false">D1!AJ78*C3!AJ77</f>
        <v>0</v>
      </c>
      <c r="AK77" s="4" t="n">
        <f aca="false">D1!AK78*C3!AK77</f>
        <v>0</v>
      </c>
    </row>
    <row r="78" customFormat="false" ht="15" hidden="false" customHeight="false" outlineLevel="0" collapsed="false">
      <c r="A78" s="1" t="n">
        <v>76</v>
      </c>
      <c r="B78" s="1" t="n">
        <v>76</v>
      </c>
      <c r="C78" s="1" t="s">
        <v>163</v>
      </c>
      <c r="D78" s="4" t="n">
        <f aca="false">D1!D79*C3!D78</f>
        <v>0</v>
      </c>
      <c r="E78" s="4" t="n">
        <f aca="false">D1!E79*C3!E78</f>
        <v>3630.95637139073</v>
      </c>
      <c r="F78" s="4" t="n">
        <f aca="false">D1!F79*C3!F78</f>
        <v>0</v>
      </c>
      <c r="G78" s="4" t="n">
        <f aca="false">D1!G79*C3!G78</f>
        <v>0</v>
      </c>
      <c r="H78" s="4" t="n">
        <f aca="false">D1!H79*C3!H78</f>
        <v>0</v>
      </c>
      <c r="I78" s="4" t="n">
        <f aca="false">D1!I79*C3!I78</f>
        <v>0</v>
      </c>
      <c r="J78" s="4" t="n">
        <f aca="false">D1!J79*C3!J78</f>
        <v>0</v>
      </c>
      <c r="K78" s="4" t="n">
        <f aca="false">D1!K79*C3!K78</f>
        <v>0</v>
      </c>
      <c r="L78" s="4" t="n">
        <f aca="false">D1!L79*C3!L78</f>
        <v>0</v>
      </c>
      <c r="M78" s="4" t="n">
        <f aca="false">D1!M79*C3!M78</f>
        <v>0</v>
      </c>
      <c r="N78" s="4" t="n">
        <f aca="false">D1!N79*C3!N78</f>
        <v>2067053.3050545</v>
      </c>
      <c r="O78" s="4" t="n">
        <f aca="false">D1!O79*C3!O78</f>
        <v>0</v>
      </c>
      <c r="P78" s="4" t="n">
        <f aca="false">D1!P79*C3!P78</f>
        <v>826963.558743653</v>
      </c>
      <c r="Q78" s="4" t="n">
        <f aca="false">D1!Q79*C3!Q78</f>
        <v>5911291.32891122</v>
      </c>
      <c r="R78" s="4" t="n">
        <f aca="false">D1!R79*C3!R78</f>
        <v>2000144.09208934</v>
      </c>
      <c r="S78" s="4" t="n">
        <f aca="false">D1!S79*C3!S78</f>
        <v>9736758.15800802</v>
      </c>
      <c r="T78" s="4" t="n">
        <f aca="false">D1!T79*C3!T78</f>
        <v>0</v>
      </c>
      <c r="U78" s="4" t="n">
        <f aca="false">D1!U79*C3!U78</f>
        <v>0</v>
      </c>
      <c r="V78" s="4" t="n">
        <f aca="false">D1!V79*C3!V78</f>
        <v>0</v>
      </c>
      <c r="W78" s="4" t="n">
        <f aca="false">D1!W79*C3!W78</f>
        <v>0</v>
      </c>
      <c r="X78" s="4" t="n">
        <f aca="false">D1!X79*C3!X78</f>
        <v>170071.228782039</v>
      </c>
      <c r="Y78" s="4" t="n">
        <f aca="false">D1!Y79*C3!Y78</f>
        <v>0</v>
      </c>
      <c r="Z78" s="4" t="n">
        <f aca="false">D1!Z79*C3!Z78</f>
        <v>180159.6559392</v>
      </c>
      <c r="AA78" s="4" t="n">
        <f aca="false">D1!AA79*C3!AA78</f>
        <v>0</v>
      </c>
      <c r="AB78" s="4" t="n">
        <f aca="false">D1!AB79*C3!AB78</f>
        <v>0</v>
      </c>
      <c r="AC78" s="4" t="n">
        <f aca="false">D1!AC79*C3!AC78</f>
        <v>0</v>
      </c>
      <c r="AD78" s="4" t="n">
        <f aca="false">D1!AD79*C3!AD78</f>
        <v>0</v>
      </c>
      <c r="AE78" s="4" t="n">
        <f aca="false">D1!AE79*C3!AE78</f>
        <v>0</v>
      </c>
      <c r="AF78" s="4" t="n">
        <f aca="false">D1!AF79*C3!AF78</f>
        <v>0</v>
      </c>
      <c r="AG78" s="4" t="n">
        <f aca="false">D1!AG79*C3!AG78</f>
        <v>0</v>
      </c>
      <c r="AH78" s="4" t="n">
        <f aca="false">D1!AH79*C3!AH78</f>
        <v>0</v>
      </c>
      <c r="AI78" s="4" t="n">
        <f aca="false">D1!AI79*C3!AI78</f>
        <v>0</v>
      </c>
      <c r="AJ78" s="4" t="n">
        <f aca="false">D1!AJ79*C3!AJ78</f>
        <v>0</v>
      </c>
      <c r="AK78" s="4" t="n">
        <f aca="false">D1!AK79*C3!AK78</f>
        <v>0</v>
      </c>
    </row>
    <row r="79" customFormat="false" ht="15" hidden="false" customHeight="false" outlineLevel="0" collapsed="false">
      <c r="A79" s="1" t="n">
        <v>77</v>
      </c>
      <c r="B79" s="1" t="n">
        <v>77</v>
      </c>
      <c r="C79" s="1" t="s">
        <v>164</v>
      </c>
      <c r="D79" s="4" t="n">
        <f aca="false">D1!D80*C3!D79</f>
        <v>0</v>
      </c>
      <c r="E79" s="4" t="n">
        <f aca="false">D1!E80*C3!E79</f>
        <v>499496.363670756</v>
      </c>
      <c r="F79" s="4" t="n">
        <f aca="false">D1!F80*C3!F79</f>
        <v>0</v>
      </c>
      <c r="G79" s="4" t="n">
        <f aca="false">D1!G80*C3!G79</f>
        <v>0</v>
      </c>
      <c r="H79" s="4" t="n">
        <f aca="false">D1!H80*C3!H79</f>
        <v>0</v>
      </c>
      <c r="I79" s="4" t="n">
        <f aca="false">D1!I80*C3!I79</f>
        <v>0</v>
      </c>
      <c r="J79" s="4" t="n">
        <f aca="false">D1!J80*C3!J79</f>
        <v>0</v>
      </c>
      <c r="K79" s="4" t="n">
        <f aca="false">D1!K80*C3!K79</f>
        <v>0</v>
      </c>
      <c r="L79" s="4" t="n">
        <f aca="false">D1!L80*C3!L79</f>
        <v>0</v>
      </c>
      <c r="M79" s="4" t="n">
        <f aca="false">D1!M80*C3!M79</f>
        <v>0</v>
      </c>
      <c r="N79" s="4" t="n">
        <f aca="false">D1!N80*C3!N79</f>
        <v>1575915.87871943</v>
      </c>
      <c r="O79" s="4" t="n">
        <f aca="false">D1!O80*C3!O79</f>
        <v>0</v>
      </c>
      <c r="P79" s="4" t="n">
        <f aca="false">D1!P80*C3!P79</f>
        <v>1254987.56019745</v>
      </c>
      <c r="Q79" s="4" t="n">
        <f aca="false">D1!Q80*C3!Q79</f>
        <v>9581578.1313578</v>
      </c>
      <c r="R79" s="4" t="n">
        <f aca="false">D1!R80*C3!R79</f>
        <v>1897352.8776119</v>
      </c>
      <c r="S79" s="4" t="n">
        <f aca="false">D1!S80*C3!S79</f>
        <v>0</v>
      </c>
      <c r="T79" s="4" t="n">
        <f aca="false">D1!T80*C3!T79</f>
        <v>0</v>
      </c>
      <c r="U79" s="4" t="n">
        <f aca="false">D1!U80*C3!U79</f>
        <v>0</v>
      </c>
      <c r="V79" s="4" t="n">
        <f aca="false">D1!V80*C3!V79</f>
        <v>0</v>
      </c>
      <c r="W79" s="4" t="n">
        <f aca="false">D1!W80*C3!W79</f>
        <v>0</v>
      </c>
      <c r="X79" s="4" t="n">
        <f aca="false">D1!X80*C3!X79</f>
        <v>22266.2030114642</v>
      </c>
      <c r="Y79" s="4" t="n">
        <f aca="false">D1!Y80*C3!Y79</f>
        <v>0</v>
      </c>
      <c r="Z79" s="4" t="n">
        <f aca="false">D1!Z80*C3!Z79</f>
        <v>271739.895075759</v>
      </c>
      <c r="AA79" s="4" t="n">
        <f aca="false">D1!AA80*C3!AA79</f>
        <v>0</v>
      </c>
      <c r="AB79" s="4" t="n">
        <f aca="false">D1!AB80*C3!AB79</f>
        <v>0</v>
      </c>
      <c r="AC79" s="4" t="n">
        <f aca="false">D1!AC80*C3!AC79</f>
        <v>0</v>
      </c>
      <c r="AD79" s="4" t="n">
        <f aca="false">D1!AD80*C3!AD79</f>
        <v>0</v>
      </c>
      <c r="AE79" s="4" t="n">
        <f aca="false">D1!AE80*C3!AE79</f>
        <v>0</v>
      </c>
      <c r="AF79" s="4" t="n">
        <f aca="false">D1!AF80*C3!AF79</f>
        <v>0</v>
      </c>
      <c r="AG79" s="4" t="n">
        <f aca="false">D1!AG80*C3!AG79</f>
        <v>0</v>
      </c>
      <c r="AH79" s="4" t="n">
        <f aca="false">D1!AH80*C3!AH79</f>
        <v>0</v>
      </c>
      <c r="AI79" s="4" t="n">
        <f aca="false">D1!AI80*C3!AI79</f>
        <v>0</v>
      </c>
      <c r="AJ79" s="4" t="n">
        <f aca="false">D1!AJ80*C3!AJ79</f>
        <v>0</v>
      </c>
      <c r="AK79" s="4" t="n">
        <f aca="false">D1!AK80*C3!AK79</f>
        <v>0</v>
      </c>
    </row>
    <row r="80" customFormat="false" ht="15" hidden="false" customHeight="false" outlineLevel="0" collapsed="false">
      <c r="A80" s="1" t="n">
        <v>78</v>
      </c>
      <c r="B80" s="1" t="n">
        <v>78</v>
      </c>
      <c r="C80" s="1" t="s">
        <v>165</v>
      </c>
      <c r="D80" s="4" t="n">
        <f aca="false">D1!D81*C3!D80</f>
        <v>0</v>
      </c>
      <c r="E80" s="4" t="n">
        <f aca="false">D1!E81*C3!E80</f>
        <v>205560.618951556</v>
      </c>
      <c r="F80" s="4" t="n">
        <f aca="false">D1!F81*C3!F80</f>
        <v>0</v>
      </c>
      <c r="G80" s="4" t="n">
        <f aca="false">D1!G81*C3!G80</f>
        <v>0</v>
      </c>
      <c r="H80" s="4" t="n">
        <f aca="false">D1!H81*C3!H80</f>
        <v>0</v>
      </c>
      <c r="I80" s="4" t="n">
        <f aca="false">D1!I81*C3!I80</f>
        <v>0</v>
      </c>
      <c r="J80" s="4" t="n">
        <f aca="false">D1!J81*C3!J80</f>
        <v>0</v>
      </c>
      <c r="K80" s="4" t="n">
        <f aca="false">D1!K81*C3!K80</f>
        <v>0</v>
      </c>
      <c r="L80" s="4" t="n">
        <f aca="false">D1!L81*C3!L80</f>
        <v>0</v>
      </c>
      <c r="M80" s="4" t="n">
        <f aca="false">D1!M81*C3!M80</f>
        <v>0</v>
      </c>
      <c r="N80" s="4" t="n">
        <f aca="false">D1!N81*C3!N80</f>
        <v>0</v>
      </c>
      <c r="O80" s="4" t="n">
        <f aca="false">D1!O81*C3!O80</f>
        <v>0</v>
      </c>
      <c r="P80" s="4" t="n">
        <f aca="false">D1!P81*C3!P80</f>
        <v>251117.770340988</v>
      </c>
      <c r="Q80" s="4" t="n">
        <f aca="false">D1!Q81*C3!Q80</f>
        <v>4678302.72130506</v>
      </c>
      <c r="R80" s="4" t="n">
        <f aca="false">D1!R81*C3!R80</f>
        <v>1226561.32773572</v>
      </c>
      <c r="S80" s="4" t="n">
        <f aca="false">D1!S81*C3!S80</f>
        <v>0</v>
      </c>
      <c r="T80" s="4" t="n">
        <f aca="false">D1!T81*C3!T80</f>
        <v>0</v>
      </c>
      <c r="U80" s="4" t="n">
        <f aca="false">D1!U81*C3!U80</f>
        <v>0</v>
      </c>
      <c r="V80" s="4" t="n">
        <f aca="false">D1!V81*C3!V80</f>
        <v>0</v>
      </c>
      <c r="W80" s="4" t="n">
        <f aca="false">D1!W81*C3!W80</f>
        <v>0</v>
      </c>
      <c r="X80" s="4" t="n">
        <f aca="false">D1!X81*C3!X80</f>
        <v>36003.0137403111</v>
      </c>
      <c r="Y80" s="4" t="n">
        <f aca="false">D1!Y81*C3!Y80</f>
        <v>0</v>
      </c>
      <c r="Z80" s="4" t="n">
        <f aca="false">D1!Z81*C3!Z80</f>
        <v>112149.634235519</v>
      </c>
      <c r="AA80" s="4" t="n">
        <f aca="false">D1!AA81*C3!AA80</f>
        <v>0</v>
      </c>
      <c r="AB80" s="4" t="n">
        <f aca="false">D1!AB81*C3!AB80</f>
        <v>0</v>
      </c>
      <c r="AC80" s="4" t="n">
        <f aca="false">D1!AC81*C3!AC80</f>
        <v>0</v>
      </c>
      <c r="AD80" s="4" t="n">
        <f aca="false">D1!AD81*C3!AD80</f>
        <v>0</v>
      </c>
      <c r="AE80" s="4" t="n">
        <f aca="false">D1!AE81*C3!AE80</f>
        <v>0</v>
      </c>
      <c r="AF80" s="4" t="n">
        <f aca="false">D1!AF81*C3!AF80</f>
        <v>0</v>
      </c>
      <c r="AG80" s="4" t="n">
        <f aca="false">D1!AG81*C3!AG80</f>
        <v>0</v>
      </c>
      <c r="AH80" s="4" t="n">
        <f aca="false">D1!AH81*C3!AH80</f>
        <v>0</v>
      </c>
      <c r="AI80" s="4" t="n">
        <f aca="false">D1!AI81*C3!AI80</f>
        <v>0</v>
      </c>
      <c r="AJ80" s="4" t="n">
        <f aca="false">D1!AJ81*C3!AJ80</f>
        <v>0</v>
      </c>
      <c r="AK80" s="4" t="n">
        <f aca="false">D1!AK81*C3!AK80</f>
        <v>0</v>
      </c>
    </row>
    <row r="81" customFormat="false" ht="15" hidden="false" customHeight="false" outlineLevel="0" collapsed="false">
      <c r="A81" s="1" t="n">
        <v>79</v>
      </c>
      <c r="B81" s="1" t="n">
        <v>79</v>
      </c>
      <c r="C81" s="1" t="s">
        <v>166</v>
      </c>
      <c r="D81" s="4" t="n">
        <f aca="false">D1!D82*C3!D81</f>
        <v>0</v>
      </c>
      <c r="E81" s="4" t="n">
        <f aca="false">D1!E82*C3!E81</f>
        <v>13401.8413810024</v>
      </c>
      <c r="F81" s="4" t="n">
        <f aca="false">D1!F82*C3!F81</f>
        <v>0</v>
      </c>
      <c r="G81" s="4" t="n">
        <f aca="false">D1!G82*C3!G81</f>
        <v>0</v>
      </c>
      <c r="H81" s="4" t="n">
        <f aca="false">D1!H82*C3!H81</f>
        <v>0</v>
      </c>
      <c r="I81" s="4" t="n">
        <f aca="false">D1!I82*C3!I81</f>
        <v>0</v>
      </c>
      <c r="J81" s="4" t="n">
        <f aca="false">D1!J82*C3!J81</f>
        <v>0</v>
      </c>
      <c r="K81" s="4" t="n">
        <f aca="false">D1!K82*C3!K81</f>
        <v>0</v>
      </c>
      <c r="L81" s="4" t="n">
        <f aca="false">D1!L82*C3!L81</f>
        <v>0</v>
      </c>
      <c r="M81" s="4" t="n">
        <f aca="false">D1!M82*C3!M81</f>
        <v>0</v>
      </c>
      <c r="N81" s="4" t="n">
        <f aca="false">D1!N82*C3!N81</f>
        <v>4224891.20336834</v>
      </c>
      <c r="O81" s="4" t="n">
        <f aca="false">D1!O82*C3!O81</f>
        <v>0</v>
      </c>
      <c r="P81" s="4" t="n">
        <f aca="false">D1!P82*C3!P81</f>
        <v>1744151.81964167</v>
      </c>
      <c r="Q81" s="4" t="n">
        <f aca="false">D1!Q82*C3!Q81</f>
        <v>7482692.74314445</v>
      </c>
      <c r="R81" s="4" t="n">
        <f aca="false">D1!R82*C3!R81</f>
        <v>119715.345849341</v>
      </c>
      <c r="S81" s="4" t="n">
        <f aca="false">D1!S82*C3!S81</f>
        <v>0</v>
      </c>
      <c r="T81" s="4" t="n">
        <f aca="false">D1!T82*C3!T81</f>
        <v>0</v>
      </c>
      <c r="U81" s="4" t="n">
        <f aca="false">D1!U82*C3!U81</f>
        <v>0</v>
      </c>
      <c r="V81" s="4" t="n">
        <f aca="false">D1!V82*C3!V81</f>
        <v>0</v>
      </c>
      <c r="W81" s="4" t="n">
        <f aca="false">D1!W82*C3!W81</f>
        <v>0</v>
      </c>
      <c r="X81" s="4" t="n">
        <f aca="false">D1!X82*C3!X81</f>
        <v>177433.805247606</v>
      </c>
      <c r="Y81" s="4" t="n">
        <f aca="false">D1!Y82*C3!Y81</f>
        <v>0</v>
      </c>
      <c r="Z81" s="4" t="n">
        <f aca="false">D1!Z82*C3!Z81</f>
        <v>440077.716222214</v>
      </c>
      <c r="AA81" s="4" t="n">
        <f aca="false">D1!AA82*C3!AA81</f>
        <v>0</v>
      </c>
      <c r="AB81" s="4" t="n">
        <f aca="false">D1!AB82*C3!AB81</f>
        <v>0</v>
      </c>
      <c r="AC81" s="4" t="n">
        <f aca="false">D1!AC82*C3!AC81</f>
        <v>0</v>
      </c>
      <c r="AD81" s="4" t="n">
        <f aca="false">D1!AD82*C3!AD81</f>
        <v>0</v>
      </c>
      <c r="AE81" s="4" t="n">
        <f aca="false">D1!AE82*C3!AE81</f>
        <v>0</v>
      </c>
      <c r="AF81" s="4" t="n">
        <f aca="false">D1!AF82*C3!AF81</f>
        <v>0</v>
      </c>
      <c r="AG81" s="4" t="n">
        <f aca="false">D1!AG82*C3!AG81</f>
        <v>0</v>
      </c>
      <c r="AH81" s="4" t="n">
        <f aca="false">D1!AH82*C3!AH81</f>
        <v>0</v>
      </c>
      <c r="AI81" s="4" t="n">
        <f aca="false">D1!AI82*C3!AI81</f>
        <v>0</v>
      </c>
      <c r="AJ81" s="4" t="n">
        <f aca="false">D1!AJ82*C3!AJ81</f>
        <v>0</v>
      </c>
      <c r="AK81" s="4" t="n">
        <f aca="false">D1!AK82*C3!AK81</f>
        <v>0</v>
      </c>
    </row>
    <row r="82" customFormat="false" ht="15" hidden="false" customHeight="false" outlineLevel="0" collapsed="false">
      <c r="A82" s="1" t="n">
        <v>80</v>
      </c>
      <c r="B82" s="1" t="n">
        <v>80</v>
      </c>
      <c r="C82" s="1" t="s">
        <v>167</v>
      </c>
      <c r="D82" s="4" t="n">
        <f aca="false">D1!D83*C3!D82</f>
        <v>0</v>
      </c>
      <c r="E82" s="4" t="n">
        <f aca="false">D1!E83*C3!E82</f>
        <v>3390.48352778497</v>
      </c>
      <c r="F82" s="4" t="n">
        <f aca="false">D1!F83*C3!F82</f>
        <v>0</v>
      </c>
      <c r="G82" s="4" t="n">
        <f aca="false">D1!G83*C3!G82</f>
        <v>0</v>
      </c>
      <c r="H82" s="4" t="n">
        <f aca="false">D1!H83*C3!H82</f>
        <v>0</v>
      </c>
      <c r="I82" s="4" t="n">
        <f aca="false">D1!I83*C3!I82</f>
        <v>0</v>
      </c>
      <c r="J82" s="4" t="n">
        <f aca="false">D1!J83*C3!J82</f>
        <v>0</v>
      </c>
      <c r="K82" s="4" t="n">
        <f aca="false">D1!K83*C3!K82</f>
        <v>0</v>
      </c>
      <c r="L82" s="4" t="n">
        <f aca="false">D1!L83*C3!L82</f>
        <v>0</v>
      </c>
      <c r="M82" s="4" t="n">
        <f aca="false">D1!M83*C3!M82</f>
        <v>0</v>
      </c>
      <c r="N82" s="4" t="n">
        <f aca="false">D1!N83*C3!N82</f>
        <v>0</v>
      </c>
      <c r="O82" s="4" t="n">
        <f aca="false">D1!O83*C3!O82</f>
        <v>0</v>
      </c>
      <c r="P82" s="4" t="n">
        <f aca="false">D1!P83*C3!P82</f>
        <v>227586.060521157</v>
      </c>
      <c r="Q82" s="4" t="n">
        <f aca="false">D1!Q83*C3!Q82</f>
        <v>400777.891696055</v>
      </c>
      <c r="R82" s="4" t="n">
        <f aca="false">D1!R83*C3!R82</f>
        <v>18676.9182803836</v>
      </c>
      <c r="S82" s="4" t="n">
        <f aca="false">D1!S83*C3!S82</f>
        <v>0</v>
      </c>
      <c r="T82" s="4" t="n">
        <f aca="false">D1!T83*C3!T82</f>
        <v>0</v>
      </c>
      <c r="U82" s="4" t="n">
        <f aca="false">D1!U83*C3!U82</f>
        <v>0</v>
      </c>
      <c r="V82" s="4" t="n">
        <f aca="false">D1!V83*C3!V82</f>
        <v>0</v>
      </c>
      <c r="W82" s="4" t="n">
        <f aca="false">D1!W83*C3!W82</f>
        <v>0</v>
      </c>
      <c r="X82" s="4" t="n">
        <f aca="false">D1!X83*C3!X82</f>
        <v>122829.220787028</v>
      </c>
      <c r="Y82" s="4" t="n">
        <f aca="false">D1!Y83*C3!Y82</f>
        <v>0</v>
      </c>
      <c r="Z82" s="4" t="n">
        <f aca="false">D1!Z83*C3!Z82</f>
        <v>186716.8546528</v>
      </c>
      <c r="AA82" s="4" t="n">
        <f aca="false">D1!AA83*C3!AA82</f>
        <v>0</v>
      </c>
      <c r="AB82" s="4" t="n">
        <f aca="false">D1!AB83*C3!AB82</f>
        <v>0</v>
      </c>
      <c r="AC82" s="4" t="n">
        <f aca="false">D1!AC83*C3!AC82</f>
        <v>0</v>
      </c>
      <c r="AD82" s="4" t="n">
        <f aca="false">D1!AD83*C3!AD82</f>
        <v>0</v>
      </c>
      <c r="AE82" s="4" t="n">
        <f aca="false">D1!AE83*C3!AE82</f>
        <v>0</v>
      </c>
      <c r="AF82" s="4" t="n">
        <f aca="false">D1!AF83*C3!AF82</f>
        <v>0</v>
      </c>
      <c r="AG82" s="4" t="n">
        <f aca="false">D1!AG83*C3!AG82</f>
        <v>0</v>
      </c>
      <c r="AH82" s="4" t="n">
        <f aca="false">D1!AH83*C3!AH82</f>
        <v>0</v>
      </c>
      <c r="AI82" s="4" t="n">
        <f aca="false">D1!AI83*C3!AI82</f>
        <v>0</v>
      </c>
      <c r="AJ82" s="4" t="n">
        <f aca="false">D1!AJ83*C3!AJ82</f>
        <v>0</v>
      </c>
      <c r="AK82" s="4" t="n">
        <f aca="false">D1!AK83*C3!AK82</f>
        <v>0</v>
      </c>
    </row>
    <row r="83" customFormat="false" ht="15" hidden="false" customHeight="false" outlineLevel="0" collapsed="false">
      <c r="A83" s="1" t="n">
        <v>81</v>
      </c>
      <c r="B83" s="1" t="n">
        <v>81</v>
      </c>
      <c r="C83" s="1" t="s">
        <v>168</v>
      </c>
      <c r="D83" s="4" t="n">
        <f aca="false">D1!D84*C3!D83</f>
        <v>0</v>
      </c>
      <c r="E83" s="4" t="n">
        <f aca="false">D1!E84*C3!E83</f>
        <v>0</v>
      </c>
      <c r="F83" s="4" t="n">
        <f aca="false">D1!F84*C3!F83</f>
        <v>0</v>
      </c>
      <c r="G83" s="4" t="n">
        <f aca="false">D1!G84*C3!G83</f>
        <v>0</v>
      </c>
      <c r="H83" s="4" t="n">
        <f aca="false">D1!H84*C3!H83</f>
        <v>0</v>
      </c>
      <c r="I83" s="4" t="n">
        <f aca="false">D1!I84*C3!I83</f>
        <v>0</v>
      </c>
      <c r="J83" s="4" t="n">
        <f aca="false">D1!J84*C3!J83</f>
        <v>0</v>
      </c>
      <c r="K83" s="4" t="n">
        <f aca="false">D1!K84*C3!K83</f>
        <v>0</v>
      </c>
      <c r="L83" s="4" t="n">
        <f aca="false">D1!L84*C3!L83</f>
        <v>0</v>
      </c>
      <c r="M83" s="4" t="n">
        <f aca="false">D1!M84*C3!M83</f>
        <v>0</v>
      </c>
      <c r="N83" s="4" t="n">
        <f aca="false">D1!N84*C3!N83</f>
        <v>225245.3160131</v>
      </c>
      <c r="O83" s="4" t="n">
        <f aca="false">D1!O84*C3!O83</f>
        <v>0</v>
      </c>
      <c r="P83" s="4" t="n">
        <f aca="false">D1!P84*C3!P83</f>
        <v>453012.86427539</v>
      </c>
      <c r="Q83" s="4" t="n">
        <f aca="false">D1!Q84*C3!Q83</f>
        <v>672312.888903956</v>
      </c>
      <c r="R83" s="4" t="n">
        <f aca="false">D1!R84*C3!R83</f>
        <v>0</v>
      </c>
      <c r="S83" s="4" t="n">
        <f aca="false">D1!S84*C3!S83</f>
        <v>0</v>
      </c>
      <c r="T83" s="4" t="n">
        <f aca="false">D1!T84*C3!T83</f>
        <v>0</v>
      </c>
      <c r="U83" s="4" t="n">
        <f aca="false">D1!U84*C3!U83</f>
        <v>0</v>
      </c>
      <c r="V83" s="4" t="n">
        <f aca="false">D1!V84*C3!V83</f>
        <v>0</v>
      </c>
      <c r="W83" s="4" t="n">
        <f aca="false">D1!W84*C3!W83</f>
        <v>0</v>
      </c>
      <c r="X83" s="4" t="n">
        <f aca="false">D1!X84*C3!X83</f>
        <v>38990.4039318823</v>
      </c>
      <c r="Y83" s="4" t="n">
        <f aca="false">D1!Y84*C3!Y83</f>
        <v>0</v>
      </c>
      <c r="Z83" s="4" t="n">
        <f aca="false">D1!Z84*C3!Z83</f>
        <v>75411.3353952</v>
      </c>
      <c r="AA83" s="4" t="n">
        <f aca="false">D1!AA84*C3!AA83</f>
        <v>0</v>
      </c>
      <c r="AB83" s="4" t="n">
        <f aca="false">D1!AB84*C3!AB83</f>
        <v>0</v>
      </c>
      <c r="AC83" s="4" t="n">
        <f aca="false">D1!AC84*C3!AC83</f>
        <v>0</v>
      </c>
      <c r="AD83" s="4" t="n">
        <f aca="false">D1!AD84*C3!AD83</f>
        <v>0</v>
      </c>
      <c r="AE83" s="4" t="n">
        <f aca="false">D1!AE84*C3!AE83</f>
        <v>0</v>
      </c>
      <c r="AF83" s="4" t="n">
        <f aca="false">D1!AF84*C3!AF83</f>
        <v>0</v>
      </c>
      <c r="AG83" s="4" t="n">
        <f aca="false">D1!AG84*C3!AG83</f>
        <v>0</v>
      </c>
      <c r="AH83" s="4" t="n">
        <f aca="false">D1!AH84*C3!AH83</f>
        <v>0</v>
      </c>
      <c r="AI83" s="4" t="n">
        <f aca="false">D1!AI84*C3!AI83</f>
        <v>0</v>
      </c>
      <c r="AJ83" s="4" t="n">
        <f aca="false">D1!AJ84*C3!AJ83</f>
        <v>0</v>
      </c>
      <c r="AK83" s="4" t="n">
        <f aca="false">D1!AK84*C3!AK83</f>
        <v>0</v>
      </c>
    </row>
    <row r="84" customFormat="false" ht="15" hidden="false" customHeight="false" outlineLevel="0" collapsed="false">
      <c r="A84" s="1" t="n">
        <v>82</v>
      </c>
      <c r="B84" s="1" t="n">
        <v>82</v>
      </c>
      <c r="C84" s="1" t="s">
        <v>169</v>
      </c>
      <c r="D84" s="4" t="n">
        <f aca="false">D1!D85*C3!D84</f>
        <v>0</v>
      </c>
      <c r="E84" s="4" t="n">
        <f aca="false">D1!E85*C3!E84</f>
        <v>0</v>
      </c>
      <c r="F84" s="4" t="n">
        <f aca="false">D1!F85*C3!F84</f>
        <v>0</v>
      </c>
      <c r="G84" s="4" t="n">
        <f aca="false">D1!G85*C3!G84</f>
        <v>0</v>
      </c>
      <c r="H84" s="4" t="n">
        <f aca="false">D1!H85*C3!H84</f>
        <v>0</v>
      </c>
      <c r="I84" s="4" t="n">
        <f aca="false">D1!I85*C3!I84</f>
        <v>0</v>
      </c>
      <c r="J84" s="4" t="n">
        <f aca="false">D1!J85*C3!J84</f>
        <v>0</v>
      </c>
      <c r="K84" s="4" t="n">
        <f aca="false">D1!K85*C3!K84</f>
        <v>0</v>
      </c>
      <c r="L84" s="4" t="n">
        <f aca="false">D1!L85*C3!L84</f>
        <v>0</v>
      </c>
      <c r="M84" s="4" t="n">
        <f aca="false">D1!M85*C3!M84</f>
        <v>0</v>
      </c>
      <c r="N84" s="4" t="n">
        <f aca="false">D1!N85*C3!N84</f>
        <v>457303.7369786</v>
      </c>
      <c r="O84" s="4" t="n">
        <f aca="false">D1!O85*C3!O84</f>
        <v>0</v>
      </c>
      <c r="P84" s="4" t="n">
        <f aca="false">D1!P85*C3!P84</f>
        <v>393751.496172679</v>
      </c>
      <c r="Q84" s="4" t="n">
        <f aca="false">D1!Q85*C3!Q84</f>
        <v>960048.891324276</v>
      </c>
      <c r="R84" s="4" t="n">
        <f aca="false">D1!R85*C3!R84</f>
        <v>0</v>
      </c>
      <c r="S84" s="4" t="n">
        <f aca="false">D1!S85*C3!S84</f>
        <v>0</v>
      </c>
      <c r="T84" s="4" t="n">
        <f aca="false">D1!T85*C3!T84</f>
        <v>0</v>
      </c>
      <c r="U84" s="4" t="n">
        <f aca="false">D1!U85*C3!U84</f>
        <v>0</v>
      </c>
      <c r="V84" s="4" t="n">
        <f aca="false">D1!V85*C3!V84</f>
        <v>0</v>
      </c>
      <c r="W84" s="4" t="n">
        <f aca="false">D1!W85*C3!W84</f>
        <v>0</v>
      </c>
      <c r="X84" s="4" t="n">
        <f aca="false">D1!X85*C3!X84</f>
        <v>1322.77622386031</v>
      </c>
      <c r="Y84" s="4" t="n">
        <f aca="false">D1!Y85*C3!Y84</f>
        <v>0</v>
      </c>
      <c r="Z84" s="4" t="n">
        <f aca="false">D1!Z85*C3!Z84</f>
        <v>58890.5318144</v>
      </c>
      <c r="AA84" s="4" t="n">
        <f aca="false">D1!AA85*C3!AA84</f>
        <v>0</v>
      </c>
      <c r="AB84" s="4" t="n">
        <f aca="false">D1!AB85*C3!AB84</f>
        <v>0</v>
      </c>
      <c r="AC84" s="4" t="n">
        <f aca="false">D1!AC85*C3!AC84</f>
        <v>0</v>
      </c>
      <c r="AD84" s="4" t="n">
        <f aca="false">D1!AD85*C3!AD84</f>
        <v>0</v>
      </c>
      <c r="AE84" s="4" t="n">
        <f aca="false">D1!AE85*C3!AE84</f>
        <v>0</v>
      </c>
      <c r="AF84" s="4" t="n">
        <f aca="false">D1!AF85*C3!AF84</f>
        <v>0</v>
      </c>
      <c r="AG84" s="4" t="n">
        <f aca="false">D1!AG85*C3!AG84</f>
        <v>0</v>
      </c>
      <c r="AH84" s="4" t="n">
        <f aca="false">D1!AH85*C3!AH84</f>
        <v>0</v>
      </c>
      <c r="AI84" s="4" t="n">
        <f aca="false">D1!AI85*C3!AI84</f>
        <v>0</v>
      </c>
      <c r="AJ84" s="4" t="n">
        <f aca="false">D1!AJ85*C3!AJ84</f>
        <v>0</v>
      </c>
      <c r="AK84" s="4" t="n">
        <f aca="false">D1!AK85*C3!AK84</f>
        <v>0</v>
      </c>
    </row>
    <row r="85" customFormat="false" ht="15" hidden="false" customHeight="false" outlineLevel="0" collapsed="false">
      <c r="A85" s="1" t="n">
        <v>83</v>
      </c>
      <c r="B85" s="1" t="n">
        <v>83</v>
      </c>
      <c r="C85" s="1" t="s">
        <v>170</v>
      </c>
      <c r="D85" s="4" t="n">
        <f aca="false">D1!D86*C3!D85</f>
        <v>0</v>
      </c>
      <c r="E85" s="4" t="n">
        <f aca="false">D1!E86*C3!E85</f>
        <v>0</v>
      </c>
      <c r="F85" s="4" t="n">
        <f aca="false">D1!F86*C3!F85</f>
        <v>43468.7607990563</v>
      </c>
      <c r="G85" s="4" t="n">
        <f aca="false">D1!G86*C3!G85</f>
        <v>0</v>
      </c>
      <c r="H85" s="4" t="n">
        <f aca="false">D1!H86*C3!H85</f>
        <v>0</v>
      </c>
      <c r="I85" s="4" t="n">
        <f aca="false">D1!I86*C3!I85</f>
        <v>0</v>
      </c>
      <c r="J85" s="4" t="n">
        <f aca="false">D1!J86*C3!J85</f>
        <v>0</v>
      </c>
      <c r="K85" s="4" t="n">
        <f aca="false">D1!K86*C3!K85</f>
        <v>0</v>
      </c>
      <c r="L85" s="4" t="n">
        <f aca="false">D1!L86*C3!L85</f>
        <v>0</v>
      </c>
      <c r="M85" s="4" t="n">
        <f aca="false">D1!M86*C3!M85</f>
        <v>0</v>
      </c>
      <c r="N85" s="4" t="n">
        <f aca="false">D1!N86*C3!N85</f>
        <v>78531.2002933</v>
      </c>
      <c r="O85" s="4" t="n">
        <f aca="false">D1!O86*C3!O85</f>
        <v>0</v>
      </c>
      <c r="P85" s="4" t="n">
        <f aca="false">D1!P86*C3!P85</f>
        <v>201808.07058153</v>
      </c>
      <c r="Q85" s="4" t="n">
        <f aca="false">D1!Q86*C3!Q85</f>
        <v>595189.954245077</v>
      </c>
      <c r="R85" s="4" t="n">
        <f aca="false">D1!R86*C3!R85</f>
        <v>380666.365702166</v>
      </c>
      <c r="S85" s="4" t="n">
        <f aca="false">D1!S86*C3!S85</f>
        <v>0</v>
      </c>
      <c r="T85" s="4" t="n">
        <f aca="false">D1!T86*C3!T85</f>
        <v>0</v>
      </c>
      <c r="U85" s="4" t="n">
        <f aca="false">D1!U86*C3!U85</f>
        <v>0</v>
      </c>
      <c r="V85" s="4" t="n">
        <f aca="false">D1!V86*C3!V85</f>
        <v>0</v>
      </c>
      <c r="W85" s="4" t="n">
        <f aca="false">D1!W86*C3!W85</f>
        <v>0</v>
      </c>
      <c r="X85" s="4" t="n">
        <f aca="false">D1!X86*C3!X85</f>
        <v>881.85081590687</v>
      </c>
      <c r="Y85" s="4" t="n">
        <f aca="false">D1!Y86*C3!Y85</f>
        <v>0</v>
      </c>
      <c r="Z85" s="4" t="n">
        <f aca="false">D1!Z86*C3!Z85</f>
        <v>8708.6131264</v>
      </c>
      <c r="AA85" s="4" t="n">
        <f aca="false">D1!AA86*C3!AA85</f>
        <v>0</v>
      </c>
      <c r="AB85" s="4" t="n">
        <f aca="false">D1!AB86*C3!AB85</f>
        <v>0</v>
      </c>
      <c r="AC85" s="4" t="n">
        <f aca="false">D1!AC86*C3!AC85</f>
        <v>0</v>
      </c>
      <c r="AD85" s="4" t="n">
        <f aca="false">D1!AD86*C3!AD85</f>
        <v>0</v>
      </c>
      <c r="AE85" s="4" t="n">
        <f aca="false">D1!AE86*C3!AE85</f>
        <v>0</v>
      </c>
      <c r="AF85" s="4" t="n">
        <f aca="false">D1!AF86*C3!AF85</f>
        <v>0</v>
      </c>
      <c r="AG85" s="4" t="n">
        <f aca="false">D1!AG86*C3!AG85</f>
        <v>0</v>
      </c>
      <c r="AH85" s="4" t="n">
        <f aca="false">D1!AH86*C3!AH85</f>
        <v>0</v>
      </c>
      <c r="AI85" s="4" t="n">
        <f aca="false">D1!AI86*C3!AI85</f>
        <v>0</v>
      </c>
      <c r="AJ85" s="4" t="n">
        <f aca="false">D1!AJ86*C3!AJ85</f>
        <v>0</v>
      </c>
      <c r="AK85" s="4" t="n">
        <f aca="false">D1!AK86*C3!AK85</f>
        <v>0</v>
      </c>
    </row>
    <row r="86" customFormat="false" ht="15" hidden="false" customHeight="false" outlineLevel="0" collapsed="false">
      <c r="A86" s="1" t="n">
        <v>84</v>
      </c>
      <c r="B86" s="1" t="n">
        <v>84</v>
      </c>
      <c r="C86" s="1" t="s">
        <v>171</v>
      </c>
      <c r="D86" s="4" t="n">
        <f aca="false">D1!D87*C3!D86</f>
        <v>0</v>
      </c>
      <c r="E86" s="4" t="n">
        <f aca="false">D1!E87*C3!E86</f>
        <v>0</v>
      </c>
      <c r="F86" s="4" t="n">
        <f aca="false">D1!F87*C3!F86</f>
        <v>0</v>
      </c>
      <c r="G86" s="4" t="n">
        <f aca="false">D1!G87*C3!G86</f>
        <v>0</v>
      </c>
      <c r="H86" s="4" t="n">
        <f aca="false">D1!H87*C3!H86</f>
        <v>0</v>
      </c>
      <c r="I86" s="4" t="n">
        <f aca="false">D1!I87*C3!I86</f>
        <v>0</v>
      </c>
      <c r="J86" s="4" t="n">
        <f aca="false">D1!J87*C3!J86</f>
        <v>0</v>
      </c>
      <c r="K86" s="4" t="n">
        <f aca="false">D1!K87*C3!K86</f>
        <v>0</v>
      </c>
      <c r="L86" s="4" t="n">
        <f aca="false">D1!L87*C3!L86</f>
        <v>0</v>
      </c>
      <c r="M86" s="4" t="n">
        <f aca="false">D1!M87*C3!M86</f>
        <v>0</v>
      </c>
      <c r="N86" s="4" t="n">
        <f aca="false">D1!N87*C3!N86</f>
        <v>22470.914677545</v>
      </c>
      <c r="O86" s="4" t="n">
        <f aca="false">D1!O87*C3!O86</f>
        <v>0</v>
      </c>
      <c r="P86" s="4" t="n">
        <f aca="false">D1!P87*C3!P86</f>
        <v>140580.927234807</v>
      </c>
      <c r="Q86" s="4" t="n">
        <f aca="false">D1!Q87*C3!Q86</f>
        <v>1092116.87213061</v>
      </c>
      <c r="R86" s="4" t="n">
        <f aca="false">D1!R87*C3!R86</f>
        <v>1454014.64222644</v>
      </c>
      <c r="S86" s="4" t="n">
        <f aca="false">D1!S87*C3!S86</f>
        <v>0</v>
      </c>
      <c r="T86" s="4" t="n">
        <f aca="false">D1!T87*C3!T86</f>
        <v>0</v>
      </c>
      <c r="U86" s="4" t="n">
        <f aca="false">D1!U87*C3!U86</f>
        <v>0</v>
      </c>
      <c r="V86" s="4" t="n">
        <f aca="false">D1!V87*C3!V86</f>
        <v>0</v>
      </c>
      <c r="W86" s="4" t="n">
        <f aca="false">D1!W87*C3!W86</f>
        <v>0</v>
      </c>
      <c r="X86" s="4" t="n">
        <f aca="false">D1!X87*C3!X86</f>
        <v>104038.991492735</v>
      </c>
      <c r="Y86" s="4" t="n">
        <f aca="false">D1!Y87*C3!Y86</f>
        <v>0</v>
      </c>
      <c r="Z86" s="4" t="n">
        <f aca="false">D1!Z87*C3!Z86</f>
        <v>36524.3659441397</v>
      </c>
      <c r="AA86" s="4" t="n">
        <f aca="false">D1!AA87*C3!AA86</f>
        <v>0</v>
      </c>
      <c r="AB86" s="4" t="n">
        <f aca="false">D1!AB87*C3!AB86</f>
        <v>0</v>
      </c>
      <c r="AC86" s="4" t="n">
        <f aca="false">D1!AC87*C3!AC86</f>
        <v>0</v>
      </c>
      <c r="AD86" s="4" t="n">
        <f aca="false">D1!AD87*C3!AD86</f>
        <v>0</v>
      </c>
      <c r="AE86" s="4" t="n">
        <f aca="false">D1!AE87*C3!AE86</f>
        <v>0</v>
      </c>
      <c r="AF86" s="4" t="n">
        <f aca="false">D1!AF87*C3!AF86</f>
        <v>0</v>
      </c>
      <c r="AG86" s="4" t="n">
        <f aca="false">D1!AG87*C3!AG86</f>
        <v>0</v>
      </c>
      <c r="AH86" s="4" t="n">
        <f aca="false">D1!AH87*C3!AH86</f>
        <v>0</v>
      </c>
      <c r="AI86" s="4" t="n">
        <f aca="false">D1!AI87*C3!AI86</f>
        <v>0</v>
      </c>
      <c r="AJ86" s="4" t="n">
        <f aca="false">D1!AJ87*C3!AJ86</f>
        <v>0</v>
      </c>
      <c r="AK86" s="4" t="n">
        <f aca="false">D1!AK87*C3!AK86</f>
        <v>0</v>
      </c>
    </row>
    <row r="87" customFormat="false" ht="15" hidden="false" customHeight="false" outlineLevel="0" collapsed="false">
      <c r="A87" s="1" t="n">
        <v>85</v>
      </c>
      <c r="B87" s="1" t="n">
        <v>85</v>
      </c>
      <c r="C87" s="1" t="s">
        <v>172</v>
      </c>
      <c r="D87" s="4" t="n">
        <f aca="false">D1!D88*C3!D87</f>
        <v>0</v>
      </c>
      <c r="E87" s="4" t="n">
        <f aca="false">D1!E88*C3!E87</f>
        <v>16460.4579283421</v>
      </c>
      <c r="F87" s="4" t="n">
        <f aca="false">D1!F88*C3!F87</f>
        <v>16661.0092480313</v>
      </c>
      <c r="G87" s="4" t="n">
        <f aca="false">D1!G88*C3!G87</f>
        <v>0</v>
      </c>
      <c r="H87" s="4" t="n">
        <f aca="false">D1!H88*C3!H87</f>
        <v>0</v>
      </c>
      <c r="I87" s="4" t="n">
        <f aca="false">D1!I88*C3!I87</f>
        <v>0</v>
      </c>
      <c r="J87" s="4" t="n">
        <f aca="false">D1!J88*C3!J87</f>
        <v>0</v>
      </c>
      <c r="K87" s="4" t="n">
        <f aca="false">D1!K88*C3!K87</f>
        <v>0</v>
      </c>
      <c r="L87" s="4" t="n">
        <f aca="false">D1!L88*C3!L87</f>
        <v>0</v>
      </c>
      <c r="M87" s="4" t="n">
        <f aca="false">D1!M88*C3!M87</f>
        <v>0</v>
      </c>
      <c r="N87" s="4" t="n">
        <f aca="false">D1!N88*C3!N87</f>
        <v>199731.4412553</v>
      </c>
      <c r="O87" s="4" t="n">
        <f aca="false">D1!O88*C3!O87</f>
        <v>0</v>
      </c>
      <c r="P87" s="4" t="n">
        <f aca="false">D1!P88*C3!P87</f>
        <v>2437097.69124144</v>
      </c>
      <c r="Q87" s="4" t="n">
        <f aca="false">D1!Q88*C3!Q87</f>
        <v>2205200.88149343</v>
      </c>
      <c r="R87" s="4" t="n">
        <f aca="false">D1!R88*C3!R87</f>
        <v>0</v>
      </c>
      <c r="S87" s="4" t="n">
        <f aca="false">D1!S88*C3!S87</f>
        <v>0</v>
      </c>
      <c r="T87" s="4" t="n">
        <f aca="false">D1!T88*C3!T87</f>
        <v>0</v>
      </c>
      <c r="U87" s="4" t="n">
        <f aca="false">D1!U88*C3!U87</f>
        <v>0</v>
      </c>
      <c r="V87" s="4" t="n">
        <f aca="false">D1!V88*C3!V87</f>
        <v>0</v>
      </c>
      <c r="W87" s="4" t="n">
        <f aca="false">D1!W88*C3!W87</f>
        <v>0</v>
      </c>
      <c r="X87" s="4" t="n">
        <f aca="false">D1!X88*C3!X87</f>
        <v>215234.58842527</v>
      </c>
      <c r="Y87" s="4" t="n">
        <f aca="false">D1!Y88*C3!Y87</f>
        <v>0</v>
      </c>
      <c r="Z87" s="4" t="n">
        <f aca="false">D1!Z88*C3!Z87</f>
        <v>54271.7361856</v>
      </c>
      <c r="AA87" s="4" t="n">
        <f aca="false">D1!AA88*C3!AA87</f>
        <v>0</v>
      </c>
      <c r="AB87" s="4" t="n">
        <f aca="false">D1!AB88*C3!AB87</f>
        <v>0</v>
      </c>
      <c r="AC87" s="4" t="n">
        <f aca="false">D1!AC88*C3!AC87</f>
        <v>0</v>
      </c>
      <c r="AD87" s="4" t="n">
        <f aca="false">D1!AD88*C3!AD87</f>
        <v>0</v>
      </c>
      <c r="AE87" s="4" t="n">
        <f aca="false">D1!AE88*C3!AE87</f>
        <v>0</v>
      </c>
      <c r="AF87" s="4" t="n">
        <f aca="false">D1!AF88*C3!AF87</f>
        <v>0</v>
      </c>
      <c r="AG87" s="4" t="n">
        <f aca="false">D1!AG88*C3!AG87</f>
        <v>0</v>
      </c>
      <c r="AH87" s="4" t="n">
        <f aca="false">D1!AH88*C3!AH87</f>
        <v>0</v>
      </c>
      <c r="AI87" s="4" t="n">
        <f aca="false">D1!AI88*C3!AI87</f>
        <v>0</v>
      </c>
      <c r="AJ87" s="4" t="n">
        <f aca="false">D1!AJ88*C3!AJ87</f>
        <v>0</v>
      </c>
      <c r="AK87" s="4" t="n">
        <f aca="false">D1!AK88*C3!AK87</f>
        <v>0</v>
      </c>
    </row>
    <row r="88" customFormat="false" ht="15" hidden="false" customHeight="false" outlineLevel="0" collapsed="false">
      <c r="A88" s="1" t="n">
        <v>86</v>
      </c>
      <c r="B88" s="1" t="n">
        <v>86</v>
      </c>
      <c r="C88" s="1" t="s">
        <v>173</v>
      </c>
      <c r="D88" s="4" t="n">
        <f aca="false">D1!D89*C3!D88</f>
        <v>0</v>
      </c>
      <c r="E88" s="4" t="n">
        <f aca="false">D1!E89*C3!E88</f>
        <v>1530.4296311132</v>
      </c>
      <c r="F88" s="4" t="n">
        <f aca="false">D1!F89*C3!F88</f>
        <v>0</v>
      </c>
      <c r="G88" s="4" t="n">
        <f aca="false">D1!G89*C3!G88</f>
        <v>0</v>
      </c>
      <c r="H88" s="4" t="n">
        <f aca="false">D1!H89*C3!H88</f>
        <v>0</v>
      </c>
      <c r="I88" s="4" t="n">
        <f aca="false">D1!I89*C3!I88</f>
        <v>0</v>
      </c>
      <c r="J88" s="4" t="n">
        <f aca="false">D1!J89*C3!J88</f>
        <v>0</v>
      </c>
      <c r="K88" s="4" t="n">
        <f aca="false">D1!K89*C3!K88</f>
        <v>0</v>
      </c>
      <c r="L88" s="4" t="n">
        <f aca="false">D1!L89*C3!L88</f>
        <v>0</v>
      </c>
      <c r="M88" s="4" t="n">
        <f aca="false">D1!M89*C3!M88</f>
        <v>0</v>
      </c>
      <c r="N88" s="4" t="n">
        <f aca="false">D1!N89*C3!N88</f>
        <v>2191267.80336519</v>
      </c>
      <c r="O88" s="4" t="n">
        <f aca="false">D1!O89*C3!O88</f>
        <v>0</v>
      </c>
      <c r="P88" s="4" t="n">
        <f aca="false">D1!P89*C3!P88</f>
        <v>3572139.97641514</v>
      </c>
      <c r="Q88" s="4" t="n">
        <f aca="false">D1!Q89*C3!Q88</f>
        <v>2282073.97858675</v>
      </c>
      <c r="R88" s="4" t="n">
        <f aca="false">D1!R89*C3!R88</f>
        <v>34120.918485122</v>
      </c>
      <c r="S88" s="4" t="n">
        <f aca="false">D1!S89*C3!S88</f>
        <v>0</v>
      </c>
      <c r="T88" s="4" t="n">
        <f aca="false">D1!T89*C3!T88</f>
        <v>0</v>
      </c>
      <c r="U88" s="4" t="n">
        <f aca="false">D1!U89*C3!U88</f>
        <v>0</v>
      </c>
      <c r="V88" s="4" t="n">
        <f aca="false">D1!V89*C3!V88</f>
        <v>0</v>
      </c>
      <c r="W88" s="4" t="n">
        <f aca="false">D1!W89*C3!W88</f>
        <v>0</v>
      </c>
      <c r="X88" s="4" t="n">
        <f aca="false">D1!X89*C3!X88</f>
        <v>280735.203973372</v>
      </c>
      <c r="Y88" s="4" t="n">
        <f aca="false">D1!Y89*C3!Y88</f>
        <v>0</v>
      </c>
      <c r="Z88" s="4" t="n">
        <f aca="false">D1!Z89*C3!Z88</f>
        <v>169937.640284694</v>
      </c>
      <c r="AA88" s="4" t="n">
        <f aca="false">D1!AA89*C3!AA88</f>
        <v>0</v>
      </c>
      <c r="AB88" s="4" t="n">
        <f aca="false">D1!AB89*C3!AB88</f>
        <v>0</v>
      </c>
      <c r="AC88" s="4" t="n">
        <f aca="false">D1!AC89*C3!AC88</f>
        <v>0</v>
      </c>
      <c r="AD88" s="4" t="n">
        <f aca="false">D1!AD89*C3!AD88</f>
        <v>0</v>
      </c>
      <c r="AE88" s="4" t="n">
        <f aca="false">D1!AE89*C3!AE88</f>
        <v>0</v>
      </c>
      <c r="AF88" s="4" t="n">
        <f aca="false">D1!AF89*C3!AF88</f>
        <v>0</v>
      </c>
      <c r="AG88" s="4" t="n">
        <f aca="false">D1!AG89*C3!AG88</f>
        <v>0</v>
      </c>
      <c r="AH88" s="4" t="n">
        <f aca="false">D1!AH89*C3!AH88</f>
        <v>0</v>
      </c>
      <c r="AI88" s="4" t="n">
        <f aca="false">D1!AI89*C3!AI88</f>
        <v>0</v>
      </c>
      <c r="AJ88" s="4" t="n">
        <f aca="false">D1!AJ89*C3!AJ88</f>
        <v>0</v>
      </c>
      <c r="AK88" s="4" t="n">
        <f aca="false">D1!AK89*C3!AK88</f>
        <v>0</v>
      </c>
    </row>
    <row r="89" customFormat="false" ht="15" hidden="false" customHeight="false" outlineLevel="0" collapsed="false">
      <c r="A89" s="1" t="n">
        <v>87</v>
      </c>
      <c r="B89" s="1" t="n">
        <v>87</v>
      </c>
      <c r="C89" s="1" t="s">
        <v>174</v>
      </c>
      <c r="D89" s="4" t="n">
        <f aca="false">D1!D90*C3!D89</f>
        <v>0</v>
      </c>
      <c r="E89" s="4" t="n">
        <f aca="false">D1!E90*C3!E89</f>
        <v>41897.1746621925</v>
      </c>
      <c r="F89" s="4" t="n">
        <f aca="false">D1!F90*C3!F89</f>
        <v>492298.99574701</v>
      </c>
      <c r="G89" s="4" t="n">
        <f aca="false">D1!G90*C3!G89</f>
        <v>0</v>
      </c>
      <c r="H89" s="4" t="n">
        <f aca="false">D1!H90*C3!H89</f>
        <v>0</v>
      </c>
      <c r="I89" s="4" t="n">
        <f aca="false">D1!I90*C3!I89</f>
        <v>0</v>
      </c>
      <c r="J89" s="4" t="n">
        <f aca="false">D1!J90*C3!J89</f>
        <v>0</v>
      </c>
      <c r="K89" s="4" t="n">
        <f aca="false">D1!K90*C3!K89</f>
        <v>0</v>
      </c>
      <c r="L89" s="4" t="n">
        <f aca="false">D1!L90*C3!L89</f>
        <v>0</v>
      </c>
      <c r="M89" s="4" t="n">
        <f aca="false">D1!M90*C3!M89</f>
        <v>0</v>
      </c>
      <c r="N89" s="4" t="n">
        <f aca="false">D1!N90*C3!N89</f>
        <v>870189.468673726</v>
      </c>
      <c r="O89" s="4" t="n">
        <f aca="false">D1!O90*C3!O89</f>
        <v>0</v>
      </c>
      <c r="P89" s="4" t="n">
        <f aca="false">D1!P90*C3!P89</f>
        <v>796278.170201699</v>
      </c>
      <c r="Q89" s="4" t="n">
        <f aca="false">D1!Q90*C3!Q89</f>
        <v>2643838.77350794</v>
      </c>
      <c r="R89" s="4" t="n">
        <f aca="false">D1!R90*C3!R89</f>
        <v>0</v>
      </c>
      <c r="S89" s="4" t="n">
        <f aca="false">D1!S90*C3!S89</f>
        <v>0</v>
      </c>
      <c r="T89" s="4" t="n">
        <f aca="false">D1!T90*C3!T89</f>
        <v>0</v>
      </c>
      <c r="U89" s="4" t="n">
        <f aca="false">D1!U90*C3!U89</f>
        <v>0</v>
      </c>
      <c r="V89" s="4" t="n">
        <f aca="false">D1!V90*C3!V89</f>
        <v>0</v>
      </c>
      <c r="W89" s="4" t="n">
        <f aca="false">D1!W90*C3!W89</f>
        <v>0</v>
      </c>
      <c r="X89" s="4" t="n">
        <f aca="false">D1!X90*C3!X89</f>
        <v>1442929.81584228</v>
      </c>
      <c r="Y89" s="4" t="n">
        <f aca="false">D1!Y90*C3!Y89</f>
        <v>0</v>
      </c>
      <c r="Z89" s="4" t="n">
        <f aca="false">D1!Z90*C3!Z89</f>
        <v>1486483.63072317</v>
      </c>
      <c r="AA89" s="4" t="n">
        <f aca="false">D1!AA90*C3!AA89</f>
        <v>0</v>
      </c>
      <c r="AB89" s="4" t="n">
        <f aca="false">D1!AB90*C3!AB89</f>
        <v>0</v>
      </c>
      <c r="AC89" s="4" t="n">
        <f aca="false">D1!AC90*C3!AC89</f>
        <v>0</v>
      </c>
      <c r="AD89" s="4" t="n">
        <f aca="false">D1!AD90*C3!AD89</f>
        <v>0</v>
      </c>
      <c r="AE89" s="4" t="n">
        <f aca="false">D1!AE90*C3!AE89</f>
        <v>0</v>
      </c>
      <c r="AF89" s="4" t="n">
        <f aca="false">D1!AF90*C3!AF89</f>
        <v>0</v>
      </c>
      <c r="AG89" s="4" t="n">
        <f aca="false">D1!AG90*C3!AG89</f>
        <v>0</v>
      </c>
      <c r="AH89" s="4" t="n">
        <f aca="false">D1!AH90*C3!AH89</f>
        <v>0</v>
      </c>
      <c r="AI89" s="4" t="n">
        <f aca="false">D1!AI90*C3!AI89</f>
        <v>0</v>
      </c>
      <c r="AJ89" s="4" t="n">
        <f aca="false">D1!AJ90*C3!AJ89</f>
        <v>0</v>
      </c>
      <c r="AK89" s="4" t="n">
        <f aca="false">D1!AK90*C3!AK89</f>
        <v>0</v>
      </c>
    </row>
    <row r="90" customFormat="false" ht="15" hidden="false" customHeight="false" outlineLevel="0" collapsed="false">
      <c r="A90" s="1" t="n">
        <v>88</v>
      </c>
      <c r="B90" s="1" t="n">
        <v>88</v>
      </c>
      <c r="C90" s="1" t="s">
        <v>175</v>
      </c>
      <c r="D90" s="4" t="n">
        <f aca="false">D1!D91*C3!D90</f>
        <v>0</v>
      </c>
      <c r="E90" s="4" t="n">
        <f aca="false">D1!E91*C3!E90</f>
        <v>171534.545480292</v>
      </c>
      <c r="F90" s="4" t="n">
        <f aca="false">D1!F91*C3!F90</f>
        <v>0</v>
      </c>
      <c r="G90" s="4" t="n">
        <f aca="false">D1!G91*C3!G90</f>
        <v>0</v>
      </c>
      <c r="H90" s="4" t="n">
        <f aca="false">D1!H91*C3!H90</f>
        <v>0</v>
      </c>
      <c r="I90" s="4" t="n">
        <f aca="false">D1!I91*C3!I90</f>
        <v>0</v>
      </c>
      <c r="J90" s="4" t="n">
        <f aca="false">D1!J91*C3!J90</f>
        <v>0</v>
      </c>
      <c r="K90" s="4" t="n">
        <f aca="false">D1!K91*C3!K90</f>
        <v>0</v>
      </c>
      <c r="L90" s="4" t="n">
        <f aca="false">D1!L91*C3!L90</f>
        <v>0</v>
      </c>
      <c r="M90" s="4" t="n">
        <f aca="false">D1!M91*C3!M90</f>
        <v>0</v>
      </c>
      <c r="N90" s="4" t="n">
        <f aca="false">D1!N91*C3!N90</f>
        <v>443783.274838773</v>
      </c>
      <c r="O90" s="4" t="n">
        <f aca="false">D1!O91*C3!O90</f>
        <v>0</v>
      </c>
      <c r="P90" s="4" t="n">
        <f aca="false">D1!P91*C3!P90</f>
        <v>788530.645966782</v>
      </c>
      <c r="Q90" s="4" t="n">
        <f aca="false">D1!Q91*C3!Q90</f>
        <v>823387.742966616</v>
      </c>
      <c r="R90" s="4" t="n">
        <f aca="false">D1!R91*C3!R90</f>
        <v>0</v>
      </c>
      <c r="S90" s="4" t="n">
        <f aca="false">D1!S91*C3!S90</f>
        <v>0</v>
      </c>
      <c r="T90" s="4" t="n">
        <f aca="false">D1!T91*C3!T90</f>
        <v>0</v>
      </c>
      <c r="U90" s="4" t="n">
        <f aca="false">D1!U91*C3!U90</f>
        <v>0</v>
      </c>
      <c r="V90" s="4" t="n">
        <f aca="false">D1!V91*C3!V90</f>
        <v>0</v>
      </c>
      <c r="W90" s="4" t="n">
        <f aca="false">D1!W91*C3!W90</f>
        <v>0</v>
      </c>
      <c r="X90" s="4" t="n">
        <f aca="false">D1!X91*C3!X90</f>
        <v>178131.739925759</v>
      </c>
      <c r="Y90" s="4" t="n">
        <f aca="false">D1!Y91*C3!Y90</f>
        <v>0</v>
      </c>
      <c r="Z90" s="4" t="n">
        <f aca="false">D1!Z91*C3!Z90</f>
        <v>465600.012896967</v>
      </c>
      <c r="AA90" s="4" t="n">
        <f aca="false">D1!AA91*C3!AA90</f>
        <v>0</v>
      </c>
      <c r="AB90" s="4" t="n">
        <f aca="false">D1!AB91*C3!AB90</f>
        <v>0</v>
      </c>
      <c r="AC90" s="4" t="n">
        <f aca="false">D1!AC91*C3!AC90</f>
        <v>0</v>
      </c>
      <c r="AD90" s="4" t="n">
        <f aca="false">D1!AD91*C3!AD90</f>
        <v>0</v>
      </c>
      <c r="AE90" s="4" t="n">
        <f aca="false">D1!AE91*C3!AE90</f>
        <v>0</v>
      </c>
      <c r="AF90" s="4" t="n">
        <f aca="false">D1!AF91*C3!AF90</f>
        <v>0</v>
      </c>
      <c r="AG90" s="4" t="n">
        <f aca="false">D1!AG91*C3!AG90</f>
        <v>0</v>
      </c>
      <c r="AH90" s="4" t="n">
        <f aca="false">D1!AH91*C3!AH90</f>
        <v>0</v>
      </c>
      <c r="AI90" s="4" t="n">
        <f aca="false">D1!AI91*C3!AI90</f>
        <v>0</v>
      </c>
      <c r="AJ90" s="4" t="n">
        <f aca="false">D1!AJ91*C3!AJ90</f>
        <v>0</v>
      </c>
      <c r="AK90" s="4" t="n">
        <f aca="false">D1!AK91*C3!AK90</f>
        <v>0</v>
      </c>
    </row>
    <row r="91" customFormat="false" ht="15" hidden="false" customHeight="false" outlineLevel="0" collapsed="false">
      <c r="A91" s="1" t="n">
        <v>89</v>
      </c>
      <c r="B91" s="1" t="n">
        <v>89</v>
      </c>
      <c r="C91" s="1" t="s">
        <v>176</v>
      </c>
      <c r="D91" s="4" t="n">
        <f aca="false">D1!D92*C3!D91</f>
        <v>0</v>
      </c>
      <c r="E91" s="4" t="n">
        <f aca="false">D1!E92*C3!E91</f>
        <v>113945.564969603</v>
      </c>
      <c r="F91" s="4" t="n">
        <f aca="false">D1!F92*C3!F91</f>
        <v>100341.397373625</v>
      </c>
      <c r="G91" s="4" t="n">
        <f aca="false">D1!G92*C3!G91</f>
        <v>0</v>
      </c>
      <c r="H91" s="4" t="n">
        <f aca="false">D1!H92*C3!H91</f>
        <v>0</v>
      </c>
      <c r="I91" s="4" t="n">
        <f aca="false">D1!I92*C3!I91</f>
        <v>0</v>
      </c>
      <c r="J91" s="4" t="n">
        <f aca="false">D1!J92*C3!J91</f>
        <v>0</v>
      </c>
      <c r="K91" s="4" t="n">
        <f aca="false">D1!K92*C3!K91</f>
        <v>0</v>
      </c>
      <c r="L91" s="4" t="n">
        <f aca="false">D1!L92*C3!L91</f>
        <v>0</v>
      </c>
      <c r="M91" s="4" t="n">
        <f aca="false">D1!M92*C3!M91</f>
        <v>0</v>
      </c>
      <c r="N91" s="4" t="n">
        <f aca="false">D1!N92*C3!N91</f>
        <v>637416.063335075</v>
      </c>
      <c r="O91" s="4" t="n">
        <f aca="false">D1!O92*C3!O91</f>
        <v>60810.0998897889</v>
      </c>
      <c r="P91" s="4" t="n">
        <f aca="false">D1!P92*C3!P91</f>
        <v>2021873.88772867</v>
      </c>
      <c r="Q91" s="4" t="n">
        <f aca="false">D1!Q92*C3!Q91</f>
        <v>2301926.4559111</v>
      </c>
      <c r="R91" s="4" t="n">
        <f aca="false">D1!R92*C3!R91</f>
        <v>206867.806021099</v>
      </c>
      <c r="S91" s="4" t="n">
        <f aca="false">D1!S92*C3!S91</f>
        <v>0</v>
      </c>
      <c r="T91" s="4" t="n">
        <f aca="false">D1!T92*C3!T91</f>
        <v>0</v>
      </c>
      <c r="U91" s="4" t="n">
        <f aca="false">D1!U92*C3!U91</f>
        <v>0</v>
      </c>
      <c r="V91" s="4" t="n">
        <f aca="false">D1!V92*C3!V91</f>
        <v>0</v>
      </c>
      <c r="W91" s="4" t="n">
        <f aca="false">D1!W92*C3!W91</f>
        <v>0</v>
      </c>
      <c r="X91" s="4" t="n">
        <f aca="false">D1!X92*C3!X91</f>
        <v>118860.892115447</v>
      </c>
      <c r="Y91" s="4" t="n">
        <f aca="false">D1!Y92*C3!Y91</f>
        <v>0</v>
      </c>
      <c r="Z91" s="4" t="n">
        <f aca="false">D1!Z92*C3!Z91</f>
        <v>533871.637401839</v>
      </c>
      <c r="AA91" s="4" t="n">
        <f aca="false">D1!AA92*C3!AA91</f>
        <v>0</v>
      </c>
      <c r="AB91" s="4" t="n">
        <f aca="false">D1!AB92*C3!AB91</f>
        <v>0</v>
      </c>
      <c r="AC91" s="4" t="n">
        <f aca="false">D1!AC92*C3!AC91</f>
        <v>0</v>
      </c>
      <c r="AD91" s="4" t="n">
        <f aca="false">D1!AD92*C3!AD91</f>
        <v>0</v>
      </c>
      <c r="AE91" s="4" t="n">
        <f aca="false">D1!AE92*C3!AE91</f>
        <v>0</v>
      </c>
      <c r="AF91" s="4" t="n">
        <f aca="false">D1!AF92*C3!AF91</f>
        <v>0</v>
      </c>
      <c r="AG91" s="4" t="n">
        <f aca="false">D1!AG92*C3!AG91</f>
        <v>0</v>
      </c>
      <c r="AH91" s="4" t="n">
        <f aca="false">D1!AH92*C3!AH91</f>
        <v>0</v>
      </c>
      <c r="AI91" s="4" t="n">
        <f aca="false">D1!AI92*C3!AI91</f>
        <v>0</v>
      </c>
      <c r="AJ91" s="4" t="n">
        <f aca="false">D1!AJ92*C3!AJ91</f>
        <v>0</v>
      </c>
      <c r="AK91" s="4" t="n">
        <f aca="false">D1!AK92*C3!AK91</f>
        <v>0</v>
      </c>
    </row>
    <row r="92" customFormat="false" ht="15" hidden="false" customHeight="false" outlineLevel="0" collapsed="false">
      <c r="A92" s="1" t="n">
        <v>90</v>
      </c>
      <c r="B92" s="1" t="n">
        <v>90</v>
      </c>
      <c r="C92" s="1" t="s">
        <v>177</v>
      </c>
      <c r="D92" s="4" t="n">
        <f aca="false">D1!D93*C3!D92</f>
        <v>0</v>
      </c>
      <c r="E92" s="4" t="n">
        <f aca="false">D1!E93*C3!E92</f>
        <v>0</v>
      </c>
      <c r="F92" s="4" t="n">
        <f aca="false">D1!F93*C3!F92</f>
        <v>0</v>
      </c>
      <c r="G92" s="4" t="n">
        <f aca="false">D1!G93*C3!G92</f>
        <v>0</v>
      </c>
      <c r="H92" s="4" t="n">
        <f aca="false">D1!H93*C3!H92</f>
        <v>0</v>
      </c>
      <c r="I92" s="4" t="n">
        <f aca="false">D1!I93*C3!I92</f>
        <v>0</v>
      </c>
      <c r="J92" s="4" t="n">
        <f aca="false">D1!J93*C3!J92</f>
        <v>0</v>
      </c>
      <c r="K92" s="4" t="n">
        <f aca="false">D1!K93*C3!K92</f>
        <v>0</v>
      </c>
      <c r="L92" s="4" t="n">
        <f aca="false">D1!L93*C3!L92</f>
        <v>0</v>
      </c>
      <c r="M92" s="4" t="n">
        <f aca="false">D1!M93*C3!M92</f>
        <v>0</v>
      </c>
      <c r="N92" s="4" t="n">
        <f aca="false">D1!N93*C3!N92</f>
        <v>0</v>
      </c>
      <c r="O92" s="4" t="n">
        <f aca="false">D1!O93*C3!O92</f>
        <v>0</v>
      </c>
      <c r="P92" s="4" t="n">
        <f aca="false">D1!P93*C3!P92</f>
        <v>0</v>
      </c>
      <c r="Q92" s="4" t="n">
        <f aca="false">D1!Q93*C3!Q92</f>
        <v>0</v>
      </c>
      <c r="R92" s="4" t="n">
        <f aca="false">D1!R93*C3!R92</f>
        <v>0</v>
      </c>
      <c r="S92" s="4" t="n">
        <f aca="false">D1!S93*C3!S92</f>
        <v>0</v>
      </c>
      <c r="T92" s="4" t="n">
        <f aca="false">D1!T93*C3!T92</f>
        <v>0</v>
      </c>
      <c r="U92" s="4" t="n">
        <f aca="false">D1!U93*C3!U92</f>
        <v>0</v>
      </c>
      <c r="V92" s="4" t="n">
        <f aca="false">D1!V93*C3!V92</f>
        <v>0</v>
      </c>
      <c r="W92" s="4" t="n">
        <f aca="false">D1!W93*C3!W92</f>
        <v>0</v>
      </c>
      <c r="X92" s="4" t="n">
        <f aca="false">D1!X93*C3!X92</f>
        <v>0</v>
      </c>
      <c r="Y92" s="4" t="n">
        <f aca="false">D1!Y93*C3!Y92</f>
        <v>0</v>
      </c>
      <c r="Z92" s="4" t="n">
        <f aca="false">D1!Z93*C3!Z92</f>
        <v>0</v>
      </c>
      <c r="AA92" s="4" t="n">
        <f aca="false">D1!AA93*C3!AA92</f>
        <v>0</v>
      </c>
      <c r="AB92" s="4" t="n">
        <f aca="false">D1!AB93*C3!AB92</f>
        <v>0</v>
      </c>
      <c r="AC92" s="4" t="n">
        <f aca="false">D1!AC93*C3!AC92</f>
        <v>0</v>
      </c>
      <c r="AD92" s="4" t="n">
        <f aca="false">D1!AD93*C3!AD92</f>
        <v>0</v>
      </c>
      <c r="AE92" s="4" t="n">
        <f aca="false">D1!AE93*C3!AE92</f>
        <v>0</v>
      </c>
      <c r="AF92" s="4" t="n">
        <f aca="false">D1!AF93*C3!AF92</f>
        <v>0</v>
      </c>
      <c r="AG92" s="4" t="n">
        <f aca="false">D1!AG93*C3!AG92</f>
        <v>0</v>
      </c>
      <c r="AH92" s="4" t="n">
        <f aca="false">D1!AH93*C3!AH92</f>
        <v>0</v>
      </c>
      <c r="AI92" s="4" t="n">
        <f aca="false">D1!AI93*C3!AI92</f>
        <v>0</v>
      </c>
      <c r="AJ92" s="4" t="n">
        <f aca="false">D1!AJ93*C3!AJ92</f>
        <v>0</v>
      </c>
      <c r="AK92" s="4" t="n">
        <f aca="false">D1!AK93*C3!AK92</f>
        <v>0</v>
      </c>
    </row>
    <row r="93" customFormat="false" ht="15" hidden="false" customHeight="false" outlineLevel="0" collapsed="false">
      <c r="A93" s="1" t="n">
        <v>91</v>
      </c>
      <c r="B93" s="1" t="n">
        <v>91</v>
      </c>
      <c r="C93" s="1" t="s">
        <v>178</v>
      </c>
      <c r="D93" s="4" t="n">
        <f aca="false">D1!D94*C3!D93</f>
        <v>0</v>
      </c>
      <c r="E93" s="4" t="n">
        <f aca="false">D1!E94*C3!E93</f>
        <v>66284.2381318877</v>
      </c>
      <c r="F93" s="4" t="n">
        <f aca="false">D1!F94*C3!F93</f>
        <v>6435712.85201531</v>
      </c>
      <c r="G93" s="4" t="n">
        <f aca="false">D1!G94*C3!G93</f>
        <v>0</v>
      </c>
      <c r="H93" s="4" t="n">
        <f aca="false">D1!H94*C3!H93</f>
        <v>0</v>
      </c>
      <c r="I93" s="4" t="n">
        <f aca="false">D1!I94*C3!I93</f>
        <v>0</v>
      </c>
      <c r="J93" s="4" t="n">
        <f aca="false">D1!J94*C3!J93</f>
        <v>0</v>
      </c>
      <c r="K93" s="4" t="n">
        <f aca="false">D1!K94*C3!K93</f>
        <v>0</v>
      </c>
      <c r="L93" s="4" t="n">
        <f aca="false">D1!L94*C3!L93</f>
        <v>0</v>
      </c>
      <c r="M93" s="4" t="n">
        <f aca="false">D1!M94*C3!M93</f>
        <v>0</v>
      </c>
      <c r="N93" s="4" t="n">
        <f aca="false">D1!N94*C3!N93</f>
        <v>261576.3433963</v>
      </c>
      <c r="O93" s="4" t="n">
        <f aca="false">D1!O94*C3!O93</f>
        <v>4785817.71413785</v>
      </c>
      <c r="P93" s="4" t="n">
        <f aca="false">D1!P94*C3!P93</f>
        <v>18481.8076903975</v>
      </c>
      <c r="Q93" s="4" t="n">
        <f aca="false">D1!Q94*C3!Q93</f>
        <v>8651990.20475676</v>
      </c>
      <c r="R93" s="4" t="n">
        <f aca="false">D1!R94*C3!R93</f>
        <v>11964990.8471424</v>
      </c>
      <c r="S93" s="4" t="n">
        <f aca="false">D1!S94*C3!S93</f>
        <v>0</v>
      </c>
      <c r="T93" s="4" t="n">
        <f aca="false">D1!T94*C3!T93</f>
        <v>7996.1673636</v>
      </c>
      <c r="U93" s="4" t="n">
        <f aca="false">D1!U94*C3!U93</f>
        <v>4243.41443224438</v>
      </c>
      <c r="V93" s="4" t="n">
        <f aca="false">D1!V94*C3!V93</f>
        <v>10864.1429612196</v>
      </c>
      <c r="W93" s="4" t="n">
        <f aca="false">D1!W94*C3!W93</f>
        <v>30664.5877632659</v>
      </c>
      <c r="X93" s="4" t="n">
        <f aca="false">D1!X94*C3!X93</f>
        <v>136686.876465565</v>
      </c>
      <c r="Y93" s="4" t="n">
        <f aca="false">D1!Y94*C3!Y93</f>
        <v>0</v>
      </c>
      <c r="Z93" s="4" t="n">
        <f aca="false">D1!Z94*C3!Z93</f>
        <v>167183.7158752</v>
      </c>
      <c r="AA93" s="4" t="n">
        <f aca="false">D1!AA94*C3!AA93</f>
        <v>0</v>
      </c>
      <c r="AB93" s="4" t="n">
        <f aca="false">D1!AB94*C3!AB93</f>
        <v>0</v>
      </c>
      <c r="AC93" s="4" t="n">
        <f aca="false">D1!AC94*C3!AC93</f>
        <v>0</v>
      </c>
      <c r="AD93" s="4" t="n">
        <f aca="false">D1!AD94*C3!AD93</f>
        <v>0</v>
      </c>
      <c r="AE93" s="4" t="n">
        <f aca="false">D1!AE94*C3!AE93</f>
        <v>0</v>
      </c>
      <c r="AF93" s="4" t="n">
        <f aca="false">D1!AF94*C3!AF93</f>
        <v>0</v>
      </c>
      <c r="AG93" s="4" t="n">
        <f aca="false">D1!AG94*C3!AG93</f>
        <v>0</v>
      </c>
      <c r="AH93" s="4" t="n">
        <f aca="false">D1!AH94*C3!AH93</f>
        <v>0</v>
      </c>
      <c r="AI93" s="4" t="n">
        <f aca="false">D1!AI94*C3!AI93</f>
        <v>0</v>
      </c>
      <c r="AJ93" s="4" t="n">
        <f aca="false">D1!AJ94*C3!AJ93</f>
        <v>0</v>
      </c>
      <c r="AK93" s="4" t="n">
        <f aca="false">D1!AK94*C3!AK93</f>
        <v>0</v>
      </c>
    </row>
    <row r="94" customFormat="false" ht="15" hidden="false" customHeight="false" outlineLevel="0" collapsed="false">
      <c r="A94" s="10" t="n">
        <v>94</v>
      </c>
      <c r="B94" s="10"/>
      <c r="C94" s="10" t="s">
        <v>179</v>
      </c>
      <c r="D94" s="12" t="n">
        <f aca="false">SUM(D3:D93)</f>
        <v>4333956.77576499</v>
      </c>
      <c r="E94" s="12" t="n">
        <f aca="false">SUM(E3:E93)</f>
        <v>142296328.374734</v>
      </c>
      <c r="F94" s="12" t="n">
        <f aca="false">SUM(F3:F93)</f>
        <v>66347752.9972197</v>
      </c>
      <c r="G94" s="12" t="n">
        <f aca="false">SUM(G3:G93)</f>
        <v>0</v>
      </c>
      <c r="H94" s="12" t="n">
        <f aca="false">SUM(H3:H93)</f>
        <v>32839131.8298294</v>
      </c>
      <c r="I94" s="12" t="n">
        <f aca="false">SUM(I3:I93)</f>
        <v>10309365.2745788</v>
      </c>
      <c r="J94" s="12" t="n">
        <f aca="false">SUM(J3:J93)</f>
        <v>0</v>
      </c>
      <c r="K94" s="12" t="n">
        <f aca="false">SUM(K3:K93)</f>
        <v>3933978.81358833</v>
      </c>
      <c r="L94" s="12" t="n">
        <f aca="false">SUM(L3:L93)</f>
        <v>0</v>
      </c>
      <c r="M94" s="12" t="n">
        <f aca="false">SUM(M3:M93)</f>
        <v>31464635.7077484</v>
      </c>
      <c r="N94" s="12" t="n">
        <f aca="false">SUM(N3:N93)</f>
        <v>443924451.682689</v>
      </c>
      <c r="O94" s="12" t="n">
        <f aca="false">SUM(O3:O93)</f>
        <v>1478392516.28401</v>
      </c>
      <c r="P94" s="12" t="n">
        <f aca="false">SUM(P3:P93)</f>
        <v>38543434.6021535</v>
      </c>
      <c r="Q94" s="12" t="n">
        <f aca="false">SUM(Q3:Q93)</f>
        <v>682952174.797185</v>
      </c>
      <c r="R94" s="12" t="n">
        <f aca="false">SUM(R3:R93)</f>
        <v>130512398.594821</v>
      </c>
      <c r="S94" s="12" t="n">
        <f aca="false">SUM(S3:S93)</f>
        <v>79393486.0286898</v>
      </c>
      <c r="T94" s="12" t="n">
        <f aca="false">SUM(T3:T93)</f>
        <v>1040004.78129898</v>
      </c>
      <c r="U94" s="12" t="n">
        <f aca="false">SUM(U3:U93)</f>
        <v>22154794.2905813</v>
      </c>
      <c r="V94" s="12" t="n">
        <f aca="false">SUM(V3:V93)</f>
        <v>7627129.22857497</v>
      </c>
      <c r="W94" s="12" t="n">
        <f aca="false">SUM(W3:W93)</f>
        <v>21534775.7786888</v>
      </c>
      <c r="X94" s="12" t="n">
        <f aca="false">SUM(X3:X93)</f>
        <v>36370850.0355229</v>
      </c>
      <c r="Y94" s="12" t="n">
        <f aca="false">SUM(Y3:Y93)</f>
        <v>28980703.326643</v>
      </c>
      <c r="Z94" s="12" t="n">
        <f aca="false">SUM(Z3:Z93)</f>
        <v>13604838.8894313</v>
      </c>
      <c r="AA94" s="12" t="n">
        <f aca="false">SUM(AA3:AA93)</f>
        <v>7630687.558154</v>
      </c>
      <c r="AB94" s="12" t="n">
        <f aca="false">SUM(AB3:AB93)</f>
        <v>499398.044000361</v>
      </c>
      <c r="AC94" s="12" t="n">
        <f aca="false">SUM(AC3:AC93)</f>
        <v>2097562.2592005</v>
      </c>
      <c r="AD94" s="12" t="n">
        <f aca="false">SUM(AD3:AD93)</f>
        <v>9275430.7415181</v>
      </c>
      <c r="AE94" s="12" t="n">
        <f aca="false">SUM(AE3:AE93)</f>
        <v>1790551.06819192</v>
      </c>
      <c r="AF94" s="12" t="n">
        <f aca="false">SUM(AF3:AF93)</f>
        <v>0</v>
      </c>
      <c r="AG94" s="12" t="n">
        <f aca="false">SUM(AG3:AG93)</f>
        <v>0</v>
      </c>
      <c r="AH94" s="12" t="n">
        <f aca="false">SUM(AH3:AH93)</f>
        <v>0</v>
      </c>
      <c r="AI94" s="12" t="n">
        <f aca="false">SUM(AI3:AI93)</f>
        <v>6814977.33888904</v>
      </c>
      <c r="AJ94" s="12" t="n">
        <f aca="false">SUM(AJ3:AJ93)</f>
        <v>0</v>
      </c>
      <c r="AK94" s="12" t="n">
        <f aca="false">SUM(AK3:AK93)</f>
        <v>0</v>
      </c>
    </row>
    <row r="95" customFormat="false" ht="15" hidden="false" customHeight="false" outlineLevel="0" collapsed="false"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</row>
    <row r="96" customFormat="false" ht="15" hidden="false" customHeight="false" outlineLevel="0" collapsed="false">
      <c r="A96" s="1" t="n">
        <v>95</v>
      </c>
      <c r="C96" s="1" t="s">
        <v>180</v>
      </c>
      <c r="D96" s="4" t="n">
        <f aca="false">D1!D97*C3!D96</f>
        <v>0</v>
      </c>
      <c r="E96" s="4" t="n">
        <f aca="false">D1!E97*C3!E96</f>
        <v>123931.2556026</v>
      </c>
      <c r="F96" s="4" t="n">
        <f aca="false">D1!F97*C3!F96</f>
        <v>0</v>
      </c>
      <c r="G96" s="4" t="n">
        <f aca="false">D1!G97*C3!G96</f>
        <v>0</v>
      </c>
      <c r="H96" s="4" t="n">
        <f aca="false">D1!H97*C3!H96</f>
        <v>0</v>
      </c>
      <c r="I96" s="4" t="n">
        <f aca="false">D1!I97*C3!I96</f>
        <v>0</v>
      </c>
      <c r="J96" s="4" t="n">
        <f aca="false">D1!J97*C3!J96</f>
        <v>0</v>
      </c>
      <c r="K96" s="4" t="n">
        <f aca="false">D1!K97*C3!K96</f>
        <v>0</v>
      </c>
      <c r="L96" s="4" t="n">
        <f aca="false">D1!L97*C3!L96</f>
        <v>0</v>
      </c>
      <c r="M96" s="4" t="n">
        <f aca="false">D1!M97*C3!M96</f>
        <v>0</v>
      </c>
      <c r="N96" s="4" t="n">
        <f aca="false">D1!N97*C3!N96</f>
        <v>0</v>
      </c>
      <c r="O96" s="4" t="n">
        <f aca="false">D1!O97*C3!O96</f>
        <v>0</v>
      </c>
      <c r="P96" s="4" t="n">
        <f aca="false">D1!P97*C3!P96</f>
        <v>9985685.58892689</v>
      </c>
      <c r="Q96" s="4" t="n">
        <f aca="false">D1!Q97*C3!Q96</f>
        <v>1679114.00168502</v>
      </c>
      <c r="R96" s="4" t="n">
        <f aca="false">D1!R97*C3!R96</f>
        <v>32305764.0516709</v>
      </c>
      <c r="S96" s="4" t="n">
        <f aca="false">D1!S97*C3!S96</f>
        <v>0</v>
      </c>
      <c r="T96" s="4" t="n">
        <f aca="false">D1!T97*C3!T96</f>
        <v>0</v>
      </c>
      <c r="U96" s="4" t="n">
        <f aca="false">D1!U97*C3!U96</f>
        <v>0</v>
      </c>
      <c r="V96" s="4" t="n">
        <f aca="false">D1!V97*C3!V96</f>
        <v>0</v>
      </c>
      <c r="W96" s="4" t="n">
        <f aca="false">D1!W97*C3!W96</f>
        <v>0</v>
      </c>
      <c r="X96" s="4" t="n">
        <f aca="false">D1!X97*C3!X96</f>
        <v>11044652.9993136</v>
      </c>
      <c r="Y96" s="4" t="n">
        <f aca="false">D1!Y97*C3!Y96</f>
        <v>0</v>
      </c>
      <c r="Z96" s="4" t="n">
        <f aca="false">D1!Z97*C3!Z96</f>
        <v>13254471.0207238</v>
      </c>
      <c r="AA96" s="4" t="n">
        <f aca="false">D1!AA97*C3!AA96</f>
        <v>0</v>
      </c>
      <c r="AB96" s="4" t="n">
        <f aca="false">D1!AB97*C3!AB96</f>
        <v>0</v>
      </c>
      <c r="AC96" s="4" t="n">
        <f aca="false">D1!AC97*C3!AC96</f>
        <v>0</v>
      </c>
      <c r="AD96" s="4" t="n">
        <f aca="false">D1!AD97*C3!AD96</f>
        <v>0</v>
      </c>
      <c r="AE96" s="4" t="n">
        <f aca="false">D1!AE97*C3!AE96</f>
        <v>0</v>
      </c>
      <c r="AF96" s="4" t="n">
        <f aca="false">D1!AF97*C3!AF96</f>
        <v>0</v>
      </c>
      <c r="AG96" s="4" t="n">
        <f aca="false">D1!AG97*C3!AG96</f>
        <v>0</v>
      </c>
      <c r="AH96" s="4" t="n">
        <f aca="false">D1!AH97*C3!AH96</f>
        <v>0</v>
      </c>
      <c r="AI96" s="4" t="n">
        <f aca="false">D1!AI97*C3!AI96</f>
        <v>0</v>
      </c>
      <c r="AJ96" s="4" t="n">
        <f aca="false">D1!AJ97*C3!AJ96</f>
        <v>0</v>
      </c>
      <c r="AK96" s="4" t="n">
        <f aca="false">D1!AK97*C3!AK96</f>
        <v>0</v>
      </c>
    </row>
    <row r="97" customFormat="false" ht="15" hidden="false" customHeight="false" outlineLevel="0" collapsed="false">
      <c r="A97" s="10"/>
      <c r="B97" s="10"/>
      <c r="C97" s="10" t="s">
        <v>181</v>
      </c>
      <c r="D97" s="12" t="n">
        <f aca="false">D94+D96</f>
        <v>4333956.77576499</v>
      </c>
      <c r="E97" s="12" t="n">
        <f aca="false">E94+E96</f>
        <v>142420259.630336</v>
      </c>
      <c r="F97" s="12" t="n">
        <f aca="false">F94+F96</f>
        <v>66347752.9972197</v>
      </c>
      <c r="G97" s="12" t="n">
        <f aca="false">G94+G96</f>
        <v>0</v>
      </c>
      <c r="H97" s="12" t="n">
        <f aca="false">H94+H96</f>
        <v>32839131.8298294</v>
      </c>
      <c r="I97" s="12" t="n">
        <f aca="false">I94+I96</f>
        <v>10309365.2745788</v>
      </c>
      <c r="J97" s="12" t="n">
        <f aca="false">J94+J96</f>
        <v>0</v>
      </c>
      <c r="K97" s="12" t="n">
        <f aca="false">K94+K96</f>
        <v>3933978.81358833</v>
      </c>
      <c r="L97" s="12" t="n">
        <f aca="false">L94+L96</f>
        <v>0</v>
      </c>
      <c r="M97" s="12" t="n">
        <f aca="false">M94+M96</f>
        <v>31464635.7077484</v>
      </c>
      <c r="N97" s="12" t="n">
        <f aca="false">N94+N96</f>
        <v>443924451.682689</v>
      </c>
      <c r="O97" s="12" t="n">
        <f aca="false">O94+O96</f>
        <v>1478392516.28401</v>
      </c>
      <c r="P97" s="12" t="n">
        <f aca="false">P94+P96</f>
        <v>48529120.1910804</v>
      </c>
      <c r="Q97" s="12" t="n">
        <f aca="false">Q94+Q96</f>
        <v>684631288.79887</v>
      </c>
      <c r="R97" s="12" t="n">
        <f aca="false">R94+R96</f>
        <v>162818162.646492</v>
      </c>
      <c r="S97" s="12" t="n">
        <f aca="false">S94+S96</f>
        <v>79393486.0286898</v>
      </c>
      <c r="T97" s="12" t="n">
        <f aca="false">T94+T96</f>
        <v>1040004.78129898</v>
      </c>
      <c r="U97" s="12" t="n">
        <f aca="false">U94+U96</f>
        <v>22154794.2905813</v>
      </c>
      <c r="V97" s="12" t="n">
        <f aca="false">V94+V96</f>
        <v>7627129.22857497</v>
      </c>
      <c r="W97" s="12" t="n">
        <f aca="false">W94+W96</f>
        <v>21534775.7786888</v>
      </c>
      <c r="X97" s="12" t="n">
        <f aca="false">X94+X96</f>
        <v>47415503.0348365</v>
      </c>
      <c r="Y97" s="12" t="n">
        <f aca="false">Y94+Y96</f>
        <v>28980703.326643</v>
      </c>
      <c r="Z97" s="12" t="n">
        <f aca="false">Z94+Z96</f>
        <v>26859309.9101551</v>
      </c>
      <c r="AA97" s="12" t="n">
        <f aca="false">AA94+AA96</f>
        <v>7630687.558154</v>
      </c>
      <c r="AB97" s="12" t="n">
        <f aca="false">AB94+AB96</f>
        <v>499398.044000361</v>
      </c>
      <c r="AC97" s="12" t="n">
        <f aca="false">AC94+AC96</f>
        <v>2097562.2592005</v>
      </c>
      <c r="AD97" s="12" t="n">
        <f aca="false">AD94+AD96</f>
        <v>9275430.7415181</v>
      </c>
      <c r="AE97" s="12" t="n">
        <f aca="false">AE94+AE96</f>
        <v>1790551.06819192</v>
      </c>
      <c r="AF97" s="12" t="n">
        <f aca="false">AF94+AF96</f>
        <v>0</v>
      </c>
      <c r="AG97" s="12" t="n">
        <f aca="false">AG94+AG96</f>
        <v>0</v>
      </c>
      <c r="AH97" s="12" t="n">
        <f aca="false">AH94+AH96</f>
        <v>0</v>
      </c>
      <c r="AI97" s="12" t="n">
        <f aca="false">AI94+AI96</f>
        <v>6814977.33888904</v>
      </c>
      <c r="AJ97" s="12" t="n">
        <f aca="false">AJ94+AJ96</f>
        <v>0</v>
      </c>
      <c r="AK97" s="12" t="n">
        <f aca="false">AK94+AK96</f>
        <v>0</v>
      </c>
    </row>
    <row r="98" customFormat="false" ht="15" hidden="false" customHeight="false" outlineLevel="0" collapsed="false"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</row>
    <row r="99" customFormat="false" ht="15" hidden="false" customHeight="false" outlineLevel="0" collapsed="false"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3" t="s">
        <v>236</v>
      </c>
      <c r="B1" s="6" t="s">
        <v>224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</row>
    <row r="2" customFormat="false" ht="15" hidden="false" customHeight="false" outlineLevel="0" collapsed="false">
      <c r="A2" s="1" t="s">
        <v>77</v>
      </c>
      <c r="B2" s="1" t="s">
        <v>78</v>
      </c>
      <c r="C2" s="8"/>
      <c r="D2" s="1" t="s">
        <v>237</v>
      </c>
      <c r="E2" s="1" t="s">
        <v>237</v>
      </c>
      <c r="F2" s="1" t="s">
        <v>237</v>
      </c>
      <c r="G2" s="1" t="s">
        <v>237</v>
      </c>
      <c r="H2" s="1" t="s">
        <v>237</v>
      </c>
      <c r="I2" s="1" t="s">
        <v>237</v>
      </c>
      <c r="J2" s="1" t="s">
        <v>237</v>
      </c>
      <c r="K2" s="1" t="s">
        <v>237</v>
      </c>
      <c r="L2" s="1" t="s">
        <v>237</v>
      </c>
      <c r="M2" s="1" t="s">
        <v>237</v>
      </c>
      <c r="N2" s="1" t="s">
        <v>237</v>
      </c>
      <c r="O2" s="1" t="s">
        <v>237</v>
      </c>
      <c r="P2" s="1" t="s">
        <v>237</v>
      </c>
      <c r="Q2" s="1" t="s">
        <v>237</v>
      </c>
      <c r="R2" s="1" t="s">
        <v>237</v>
      </c>
      <c r="S2" s="1" t="s">
        <v>237</v>
      </c>
      <c r="T2" s="1" t="s">
        <v>237</v>
      </c>
      <c r="U2" s="1" t="s">
        <v>237</v>
      </c>
      <c r="V2" s="1" t="s">
        <v>237</v>
      </c>
      <c r="W2" s="1" t="s">
        <v>237</v>
      </c>
      <c r="X2" s="1" t="s">
        <v>237</v>
      </c>
      <c r="Y2" s="1" t="s">
        <v>237</v>
      </c>
      <c r="Z2" s="1" t="s">
        <v>237</v>
      </c>
      <c r="AA2" s="1" t="s">
        <v>237</v>
      </c>
      <c r="AB2" s="1" t="s">
        <v>237</v>
      </c>
      <c r="AC2" s="1" t="s">
        <v>237</v>
      </c>
      <c r="AD2" s="1" t="s">
        <v>237</v>
      </c>
      <c r="AE2" s="1" t="s">
        <v>237</v>
      </c>
      <c r="AF2" s="1" t="s">
        <v>194</v>
      </c>
      <c r="AG2" s="1" t="s">
        <v>194</v>
      </c>
      <c r="AH2" s="1" t="s">
        <v>194</v>
      </c>
      <c r="AI2" s="1" t="s">
        <v>194</v>
      </c>
      <c r="AJ2" s="1" t="s">
        <v>237</v>
      </c>
      <c r="AK2" s="1" t="s">
        <v>194</v>
      </c>
    </row>
    <row r="3" customFormat="false" ht="15" hidden="false" customHeight="false" outlineLevel="0" collapsed="false">
      <c r="A3" s="10" t="n">
        <v>1</v>
      </c>
      <c r="B3" s="10" t="n">
        <v>1</v>
      </c>
      <c r="C3" s="10" t="s">
        <v>88</v>
      </c>
      <c r="D3" s="11" t="n">
        <f aca="false">D1!D4*C4!D3</f>
        <v>0</v>
      </c>
      <c r="E3" s="11" t="n">
        <f aca="false">D1!E4*C4!E3</f>
        <v>0</v>
      </c>
      <c r="F3" s="11" t="n">
        <f aca="false">D1!F4*C4!F3</f>
        <v>0</v>
      </c>
      <c r="G3" s="11" t="n">
        <f aca="false">D1!G4*C4!G3</f>
        <v>0</v>
      </c>
      <c r="H3" s="11" t="n">
        <f aca="false">D1!H4*C4!H3</f>
        <v>0</v>
      </c>
      <c r="I3" s="11" t="n">
        <f aca="false">D1!I4*C4!I3</f>
        <v>0</v>
      </c>
      <c r="J3" s="11" t="n">
        <f aca="false">D1!J4*C4!J3</f>
        <v>0</v>
      </c>
      <c r="K3" s="11" t="n">
        <f aca="false">D1!K4*C4!K3</f>
        <v>0</v>
      </c>
      <c r="L3" s="11" t="n">
        <f aca="false">D1!L4*C4!L3</f>
        <v>0</v>
      </c>
      <c r="M3" s="11" t="n">
        <f aca="false">D1!M4*C4!M3</f>
        <v>0</v>
      </c>
      <c r="N3" s="11" t="n">
        <f aca="false">D1!N4*C4!N3</f>
        <v>9835126.0423316</v>
      </c>
      <c r="O3" s="11" t="n">
        <f aca="false">D1!O4*C4!O3</f>
        <v>0</v>
      </c>
      <c r="P3" s="11" t="n">
        <f aca="false">D1!P4*C4!P3</f>
        <v>49475.2159321022</v>
      </c>
      <c r="Q3" s="11" t="n">
        <f aca="false">D1!Q4*C4!Q3</f>
        <v>409960.941820689</v>
      </c>
      <c r="R3" s="11" t="n">
        <f aca="false">D1!R4*C4!R3</f>
        <v>22490.0917145477</v>
      </c>
      <c r="S3" s="11" t="n">
        <f aca="false">D1!S4*C4!S3</f>
        <v>0</v>
      </c>
      <c r="T3" s="11" t="n">
        <f aca="false">D1!T4*C4!T3</f>
        <v>0</v>
      </c>
      <c r="U3" s="11" t="n">
        <f aca="false">D1!U4*C4!U3</f>
        <v>0</v>
      </c>
      <c r="V3" s="11" t="n">
        <f aca="false">D1!V4*C4!V3</f>
        <v>0</v>
      </c>
      <c r="W3" s="11" t="n">
        <f aca="false">D1!W4*C4!W3</f>
        <v>0</v>
      </c>
      <c r="X3" s="11" t="n">
        <f aca="false">D1!X4*C4!X3</f>
        <v>0</v>
      </c>
      <c r="Y3" s="11" t="n">
        <f aca="false">D1!Y4*C4!Y3</f>
        <v>0</v>
      </c>
      <c r="Z3" s="11" t="n">
        <f aca="false">D1!Z4*C4!Z3</f>
        <v>0</v>
      </c>
      <c r="AA3" s="11" t="n">
        <f aca="false">D1!AA4*C4!AA3</f>
        <v>0</v>
      </c>
      <c r="AB3" s="11" t="n">
        <f aca="false">D1!AB4*C4!AB3</f>
        <v>0</v>
      </c>
      <c r="AC3" s="11" t="n">
        <f aca="false">D1!AC4*C4!AC3</f>
        <v>0</v>
      </c>
      <c r="AD3" s="11" t="n">
        <f aca="false">D1!AD4*C4!AD3</f>
        <v>0</v>
      </c>
      <c r="AE3" s="11" t="n">
        <f aca="false">D1!AE4*C4!AE3</f>
        <v>0</v>
      </c>
      <c r="AF3" s="11" t="n">
        <f aca="false">D1!AF4*C4!AF3</f>
        <v>0</v>
      </c>
      <c r="AG3" s="11" t="n">
        <f aca="false">D1!AG4*C4!AG3</f>
        <v>0</v>
      </c>
      <c r="AH3" s="11" t="n">
        <f aca="false">D1!AH4*C4!AH3</f>
        <v>0</v>
      </c>
      <c r="AI3" s="11" t="n">
        <f aca="false">D1!AI4*C4!AI3</f>
        <v>0</v>
      </c>
      <c r="AJ3" s="11" t="n">
        <f aca="false">A!AJ3*C4!AJ3</f>
        <v>0</v>
      </c>
      <c r="AK3" s="11" t="n">
        <f aca="false">D1!AK4*C4!AK3</f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3" t="n">
        <f aca="false">D1!D5*C4!D4</f>
        <v>0</v>
      </c>
      <c r="E4" s="3" t="n">
        <f aca="false">D1!E5*C4!E4</f>
        <v>0</v>
      </c>
      <c r="F4" s="3" t="n">
        <f aca="false">D1!F5*C4!F4</f>
        <v>0</v>
      </c>
      <c r="G4" s="3" t="n">
        <f aca="false">D1!G5*C4!G4</f>
        <v>0</v>
      </c>
      <c r="H4" s="3" t="n">
        <f aca="false">D1!H5*C4!H4</f>
        <v>0</v>
      </c>
      <c r="I4" s="3" t="n">
        <f aca="false">D1!I5*C4!I4</f>
        <v>0</v>
      </c>
      <c r="J4" s="3" t="n">
        <f aca="false">D1!J5*C4!J4</f>
        <v>0</v>
      </c>
      <c r="K4" s="3" t="n">
        <f aca="false">D1!K5*C4!K4</f>
        <v>0</v>
      </c>
      <c r="L4" s="3" t="n">
        <f aca="false">D1!L5*C4!L4</f>
        <v>0</v>
      </c>
      <c r="M4" s="3" t="n">
        <f aca="false">D1!M5*C4!M4</f>
        <v>0</v>
      </c>
      <c r="N4" s="3" t="n">
        <f aca="false">D1!N5*C4!N4</f>
        <v>64920.2644572175</v>
      </c>
      <c r="O4" s="3" t="n">
        <f aca="false">D1!O5*C4!O4</f>
        <v>0</v>
      </c>
      <c r="P4" s="3" t="n">
        <f aca="false">D1!P5*C4!P4</f>
        <v>3188.16412207604</v>
      </c>
      <c r="Q4" s="3" t="n">
        <f aca="false">D1!Q5*C4!Q4</f>
        <v>34522.7434053738</v>
      </c>
      <c r="R4" s="3" t="n">
        <f aca="false">D1!R5*C4!R4</f>
        <v>2894.36675202711</v>
      </c>
      <c r="S4" s="3" t="n">
        <f aca="false">D1!S5*C4!S4</f>
        <v>0</v>
      </c>
      <c r="T4" s="3" t="n">
        <f aca="false">D1!T5*C4!T4</f>
        <v>0</v>
      </c>
      <c r="U4" s="3" t="n">
        <f aca="false">D1!U5*C4!U4</f>
        <v>0</v>
      </c>
      <c r="V4" s="3" t="n">
        <f aca="false">D1!V5*C4!V4</f>
        <v>0</v>
      </c>
      <c r="W4" s="3" t="n">
        <f aca="false">D1!W5*C4!W4</f>
        <v>0</v>
      </c>
      <c r="X4" s="3" t="n">
        <f aca="false">D1!X5*C4!X4</f>
        <v>0</v>
      </c>
      <c r="Y4" s="3" t="n">
        <f aca="false">D1!Y5*C4!Y4</f>
        <v>0</v>
      </c>
      <c r="Z4" s="3" t="n">
        <f aca="false">D1!Z5*C4!Z4</f>
        <v>0</v>
      </c>
      <c r="AA4" s="3" t="n">
        <f aca="false">D1!AA5*C4!AA4</f>
        <v>0</v>
      </c>
      <c r="AB4" s="3" t="n">
        <f aca="false">D1!AB5*C4!AB4</f>
        <v>0</v>
      </c>
      <c r="AC4" s="3" t="n">
        <f aca="false">D1!AC5*C4!AC4</f>
        <v>0</v>
      </c>
      <c r="AD4" s="3" t="n">
        <f aca="false">D1!AD5*C4!AD4</f>
        <v>0</v>
      </c>
      <c r="AE4" s="3" t="n">
        <f aca="false">D1!AE5*C4!AE4</f>
        <v>0</v>
      </c>
      <c r="AF4" s="3" t="n">
        <f aca="false">D1!AF5*C4!AF4</f>
        <v>0</v>
      </c>
      <c r="AG4" s="3" t="n">
        <f aca="false">D1!AG5*C4!AG4</f>
        <v>0</v>
      </c>
      <c r="AH4" s="3" t="n">
        <f aca="false">D1!AH5*C4!AH4</f>
        <v>0</v>
      </c>
      <c r="AI4" s="3" t="n">
        <f aca="false">D1!AI5*C4!AI4</f>
        <v>0</v>
      </c>
      <c r="AJ4" s="3" t="n">
        <f aca="false">A!AJ4*C4!AJ4</f>
        <v>0</v>
      </c>
      <c r="AK4" s="3" t="n">
        <f aca="false">D1!AK5*C4!AK4</f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3" t="n">
        <f aca="false">D1!D6*C4!D5</f>
        <v>0</v>
      </c>
      <c r="E5" s="3" t="n">
        <f aca="false">D1!E6*C4!E5</f>
        <v>0</v>
      </c>
      <c r="F5" s="3" t="n">
        <f aca="false">D1!F6*C4!F5</f>
        <v>0</v>
      </c>
      <c r="G5" s="3" t="n">
        <f aca="false">D1!G6*C4!G5</f>
        <v>0</v>
      </c>
      <c r="H5" s="3" t="n">
        <f aca="false">D1!H6*C4!H5</f>
        <v>0</v>
      </c>
      <c r="I5" s="3" t="n">
        <f aca="false">D1!I6*C4!I5</f>
        <v>0</v>
      </c>
      <c r="J5" s="3" t="n">
        <f aca="false">D1!J6*C4!J5</f>
        <v>0</v>
      </c>
      <c r="K5" s="3" t="n">
        <f aca="false">D1!K6*C4!K5</f>
        <v>0</v>
      </c>
      <c r="L5" s="3" t="n">
        <f aca="false">D1!L6*C4!L5</f>
        <v>0</v>
      </c>
      <c r="M5" s="3" t="n">
        <f aca="false">D1!M6*C4!M5</f>
        <v>0</v>
      </c>
      <c r="N5" s="3" t="n">
        <f aca="false">D1!N6*C4!N5</f>
        <v>47543.5088891851</v>
      </c>
      <c r="O5" s="3" t="n">
        <f aca="false">D1!O6*C4!O5</f>
        <v>0</v>
      </c>
      <c r="P5" s="3" t="n">
        <f aca="false">D1!P6*C4!P5</f>
        <v>58067.1011051291</v>
      </c>
      <c r="Q5" s="3" t="n">
        <f aca="false">D1!Q6*C4!Q5</f>
        <v>741.321828506146</v>
      </c>
      <c r="R5" s="3" t="n">
        <f aca="false">D1!R6*C4!R5</f>
        <v>487.708473515788</v>
      </c>
      <c r="S5" s="3" t="n">
        <f aca="false">D1!S6*C4!S5</f>
        <v>0</v>
      </c>
      <c r="T5" s="3" t="n">
        <f aca="false">D1!T6*C4!T5</f>
        <v>0</v>
      </c>
      <c r="U5" s="3" t="n">
        <f aca="false">D1!U6*C4!U5</f>
        <v>0</v>
      </c>
      <c r="V5" s="3" t="n">
        <f aca="false">D1!V6*C4!V5</f>
        <v>0</v>
      </c>
      <c r="W5" s="3" t="n">
        <f aca="false">D1!W6*C4!W5</f>
        <v>0</v>
      </c>
      <c r="X5" s="3" t="n">
        <f aca="false">D1!X6*C4!X5</f>
        <v>0</v>
      </c>
      <c r="Y5" s="3" t="n">
        <f aca="false">D1!Y6*C4!Y5</f>
        <v>0</v>
      </c>
      <c r="Z5" s="3" t="n">
        <f aca="false">D1!Z6*C4!Z5</f>
        <v>0</v>
      </c>
      <c r="AA5" s="3" t="n">
        <f aca="false">D1!AA6*C4!AA5</f>
        <v>0</v>
      </c>
      <c r="AB5" s="3" t="n">
        <f aca="false">D1!AB6*C4!AB5</f>
        <v>0</v>
      </c>
      <c r="AC5" s="3" t="n">
        <f aca="false">D1!AC6*C4!AC5</f>
        <v>0</v>
      </c>
      <c r="AD5" s="3" t="n">
        <f aca="false">D1!AD6*C4!AD5</f>
        <v>0</v>
      </c>
      <c r="AE5" s="3" t="n">
        <f aca="false">D1!AE6*C4!AE5</f>
        <v>0</v>
      </c>
      <c r="AF5" s="3" t="n">
        <f aca="false">D1!AF6*C4!AF5</f>
        <v>0</v>
      </c>
      <c r="AG5" s="3" t="n">
        <f aca="false">D1!AG6*C4!AG5</f>
        <v>0</v>
      </c>
      <c r="AH5" s="3" t="n">
        <f aca="false">D1!AH6*C4!AH5</f>
        <v>0</v>
      </c>
      <c r="AI5" s="3" t="n">
        <f aca="false">D1!AI6*C4!AI5</f>
        <v>0</v>
      </c>
      <c r="AJ5" s="3" t="n">
        <f aca="false">A!AJ5*C4!AJ5</f>
        <v>0</v>
      </c>
      <c r="AK5" s="3" t="n">
        <f aca="false">D1!AK6*C4!AK5</f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3" t="n">
        <f aca="false">D1!D7*C4!D6</f>
        <v>0</v>
      </c>
      <c r="E6" s="3" t="n">
        <f aca="false">D1!E7*C4!E6</f>
        <v>0</v>
      </c>
      <c r="F6" s="3" t="n">
        <f aca="false">D1!F7*C4!F6</f>
        <v>0</v>
      </c>
      <c r="G6" s="3" t="n">
        <f aca="false">D1!G7*C4!G6</f>
        <v>0</v>
      </c>
      <c r="H6" s="3" t="n">
        <f aca="false">D1!H7*C4!H6</f>
        <v>0</v>
      </c>
      <c r="I6" s="3" t="n">
        <f aca="false">D1!I7*C4!I6</f>
        <v>0</v>
      </c>
      <c r="J6" s="3" t="n">
        <f aca="false">D1!J7*C4!J6</f>
        <v>0</v>
      </c>
      <c r="K6" s="3" t="n">
        <f aca="false">D1!K7*C4!K6</f>
        <v>0</v>
      </c>
      <c r="L6" s="3" t="n">
        <f aca="false">D1!L7*C4!L6</f>
        <v>0</v>
      </c>
      <c r="M6" s="3" t="n">
        <f aca="false">D1!M7*C4!M6</f>
        <v>0</v>
      </c>
      <c r="N6" s="3" t="n">
        <f aca="false">D1!N7*C4!N6</f>
        <v>1326278.66355805</v>
      </c>
      <c r="O6" s="3" t="n">
        <f aca="false">D1!O7*C4!O6</f>
        <v>0</v>
      </c>
      <c r="P6" s="3" t="n">
        <f aca="false">D1!P7*C4!P6</f>
        <v>33850.1867993682</v>
      </c>
      <c r="Q6" s="3" t="n">
        <f aca="false">D1!Q7*C4!Q6</f>
        <v>177575.701553023</v>
      </c>
      <c r="R6" s="3" t="n">
        <f aca="false">D1!R7*C4!R6</f>
        <v>18163.8931849469</v>
      </c>
      <c r="S6" s="3" t="n">
        <f aca="false">D1!S7*C4!S6</f>
        <v>0</v>
      </c>
      <c r="T6" s="3" t="n">
        <f aca="false">D1!T7*C4!T6</f>
        <v>0</v>
      </c>
      <c r="U6" s="3" t="n">
        <f aca="false">D1!U7*C4!U6</f>
        <v>0</v>
      </c>
      <c r="V6" s="3" t="n">
        <f aca="false">D1!V7*C4!V6</f>
        <v>0</v>
      </c>
      <c r="W6" s="3" t="n">
        <f aca="false">D1!W7*C4!W6</f>
        <v>0</v>
      </c>
      <c r="X6" s="3" t="n">
        <f aca="false">D1!X7*C4!X6</f>
        <v>0</v>
      </c>
      <c r="Y6" s="3" t="n">
        <f aca="false">D1!Y7*C4!Y6</f>
        <v>0</v>
      </c>
      <c r="Z6" s="3" t="n">
        <f aca="false">D1!Z7*C4!Z6</f>
        <v>1.057045328724</v>
      </c>
      <c r="AA6" s="3" t="n">
        <f aca="false">D1!AA7*C4!AA6</f>
        <v>0</v>
      </c>
      <c r="AB6" s="3" t="n">
        <f aca="false">D1!AB7*C4!AB6</f>
        <v>0</v>
      </c>
      <c r="AC6" s="3" t="n">
        <f aca="false">D1!AC7*C4!AC6</f>
        <v>0</v>
      </c>
      <c r="AD6" s="3" t="n">
        <f aca="false">D1!AD7*C4!AD6</f>
        <v>0</v>
      </c>
      <c r="AE6" s="3" t="n">
        <f aca="false">D1!AE7*C4!AE6</f>
        <v>0</v>
      </c>
      <c r="AF6" s="3" t="n">
        <f aca="false">D1!AF7*C4!AF6</f>
        <v>0</v>
      </c>
      <c r="AG6" s="3" t="n">
        <f aca="false">D1!AG7*C4!AG6</f>
        <v>0</v>
      </c>
      <c r="AH6" s="3" t="n">
        <f aca="false">D1!AH7*C4!AH6</f>
        <v>0</v>
      </c>
      <c r="AI6" s="3" t="n">
        <f aca="false">D1!AI7*C4!AI6</f>
        <v>0</v>
      </c>
      <c r="AJ6" s="3" t="n">
        <f aca="false">A!AJ6*C4!AJ6</f>
        <v>0</v>
      </c>
      <c r="AK6" s="3" t="n">
        <f aca="false">D1!AK7*C4!AK6</f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3" t="n">
        <f aca="false">D1!D8*C4!D7</f>
        <v>0</v>
      </c>
      <c r="E7" s="3" t="n">
        <f aca="false">D1!E8*C4!E7</f>
        <v>0</v>
      </c>
      <c r="F7" s="3" t="n">
        <f aca="false">D1!F8*C4!F7</f>
        <v>80835.9436729018</v>
      </c>
      <c r="G7" s="3" t="n">
        <f aca="false">D1!G8*C4!G7</f>
        <v>0</v>
      </c>
      <c r="H7" s="3" t="n">
        <f aca="false">D1!H8*C4!H7</f>
        <v>0</v>
      </c>
      <c r="I7" s="3" t="n">
        <f aca="false">D1!I8*C4!I7</f>
        <v>0</v>
      </c>
      <c r="J7" s="3" t="n">
        <f aca="false">D1!J8*C4!J7</f>
        <v>0</v>
      </c>
      <c r="K7" s="3" t="n">
        <f aca="false">D1!K8*C4!K7</f>
        <v>0</v>
      </c>
      <c r="L7" s="3" t="n">
        <f aca="false">D1!L8*C4!L7</f>
        <v>0</v>
      </c>
      <c r="M7" s="3" t="n">
        <f aca="false">D1!M8*C4!M7</f>
        <v>0</v>
      </c>
      <c r="N7" s="3" t="n">
        <f aca="false">D1!N8*C4!N7</f>
        <v>53510000.102976</v>
      </c>
      <c r="O7" s="3" t="n">
        <f aca="false">D1!O8*C4!O7</f>
        <v>71324266.9741257</v>
      </c>
      <c r="P7" s="3" t="n">
        <f aca="false">D1!P8*C4!P7</f>
        <v>5010.72372837078</v>
      </c>
      <c r="Q7" s="3" t="n">
        <f aca="false">D1!Q8*C4!Q7</f>
        <v>112970.538817621</v>
      </c>
      <c r="R7" s="3" t="n">
        <f aca="false">D1!R8*C4!R7</f>
        <v>1450.72605257662</v>
      </c>
      <c r="S7" s="3" t="n">
        <f aca="false">D1!S8*C4!S7</f>
        <v>0</v>
      </c>
      <c r="T7" s="3" t="n">
        <f aca="false">D1!T8*C4!T7</f>
        <v>0</v>
      </c>
      <c r="U7" s="3" t="n">
        <f aca="false">D1!U8*C4!U7</f>
        <v>0</v>
      </c>
      <c r="V7" s="3" t="n">
        <f aca="false">D1!V8*C4!V7</f>
        <v>0</v>
      </c>
      <c r="W7" s="3" t="n">
        <f aca="false">D1!W8*C4!W7</f>
        <v>0</v>
      </c>
      <c r="X7" s="3" t="n">
        <f aca="false">D1!X8*C4!X7</f>
        <v>0</v>
      </c>
      <c r="Y7" s="3" t="n">
        <f aca="false">D1!Y8*C4!Y7</f>
        <v>0</v>
      </c>
      <c r="Z7" s="3" t="n">
        <f aca="false">D1!Z8*C4!Z7</f>
        <v>6.870794636706</v>
      </c>
      <c r="AA7" s="3" t="n">
        <f aca="false">D1!AA8*C4!AA7</f>
        <v>0</v>
      </c>
      <c r="AB7" s="3" t="n">
        <f aca="false">D1!AB8*C4!AB7</f>
        <v>0</v>
      </c>
      <c r="AC7" s="3" t="n">
        <f aca="false">D1!AC8*C4!AC7</f>
        <v>0</v>
      </c>
      <c r="AD7" s="3" t="n">
        <f aca="false">D1!AD8*C4!AD7</f>
        <v>0</v>
      </c>
      <c r="AE7" s="3" t="n">
        <f aca="false">D1!AE8*C4!AE7</f>
        <v>0</v>
      </c>
      <c r="AF7" s="3" t="n">
        <f aca="false">D1!AF8*C4!AF7</f>
        <v>0</v>
      </c>
      <c r="AG7" s="3" t="n">
        <f aca="false">D1!AG8*C4!AG7</f>
        <v>0</v>
      </c>
      <c r="AH7" s="3" t="n">
        <f aca="false">D1!AH8*C4!AH7</f>
        <v>0</v>
      </c>
      <c r="AI7" s="3" t="n">
        <f aca="false">D1!AI8*C4!AI7</f>
        <v>0</v>
      </c>
      <c r="AJ7" s="3" t="n">
        <f aca="false">A!AJ7*C4!AJ7</f>
        <v>0</v>
      </c>
      <c r="AK7" s="3" t="n">
        <f aca="false">D1!AK8*C4!AK7</f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3" t="n">
        <f aca="false">D1!D9*C4!D8</f>
        <v>0</v>
      </c>
      <c r="E8" s="3" t="n">
        <f aca="false">D1!E9*C4!E8</f>
        <v>0</v>
      </c>
      <c r="F8" s="3" t="n">
        <f aca="false">D1!F9*C4!F8</f>
        <v>0</v>
      </c>
      <c r="G8" s="3" t="n">
        <f aca="false">D1!G9*C4!G8</f>
        <v>0</v>
      </c>
      <c r="H8" s="3" t="n">
        <f aca="false">D1!H9*C4!H8</f>
        <v>0</v>
      </c>
      <c r="I8" s="3" t="n">
        <f aca="false">D1!I9*C4!I8</f>
        <v>0</v>
      </c>
      <c r="J8" s="3" t="n">
        <f aca="false">D1!J9*C4!J8</f>
        <v>0</v>
      </c>
      <c r="K8" s="3" t="n">
        <f aca="false">D1!K9*C4!K8</f>
        <v>0</v>
      </c>
      <c r="L8" s="3" t="n">
        <f aca="false">D1!L9*C4!L8</f>
        <v>0</v>
      </c>
      <c r="M8" s="3" t="n">
        <f aca="false">D1!M9*C4!M8</f>
        <v>0</v>
      </c>
      <c r="N8" s="3" t="n">
        <f aca="false">D1!N9*C4!N8</f>
        <v>10300.5276878729</v>
      </c>
      <c r="O8" s="3" t="n">
        <f aca="false">D1!O9*C4!O8</f>
        <v>7024.02410499995</v>
      </c>
      <c r="P8" s="3" t="n">
        <f aca="false">D1!P9*C4!P8</f>
        <v>54.9309919947891</v>
      </c>
      <c r="Q8" s="3" t="n">
        <f aca="false">D1!Q9*C4!Q8</f>
        <v>3454.96544603759</v>
      </c>
      <c r="R8" s="3" t="n">
        <f aca="false">D1!R9*C4!R8</f>
        <v>32.4745351614629</v>
      </c>
      <c r="S8" s="3" t="n">
        <f aca="false">D1!S9*C4!S8</f>
        <v>0</v>
      </c>
      <c r="T8" s="3" t="n">
        <f aca="false">D1!T9*C4!T8</f>
        <v>0</v>
      </c>
      <c r="U8" s="3" t="n">
        <f aca="false">D1!U9*C4!U8</f>
        <v>0</v>
      </c>
      <c r="V8" s="3" t="n">
        <f aca="false">D1!V9*C4!V8</f>
        <v>0</v>
      </c>
      <c r="W8" s="3" t="n">
        <f aca="false">D1!W9*C4!W8</f>
        <v>0</v>
      </c>
      <c r="X8" s="3" t="n">
        <f aca="false">D1!X9*C4!X8</f>
        <v>0</v>
      </c>
      <c r="Y8" s="3" t="n">
        <f aca="false">D1!Y9*C4!Y8</f>
        <v>0</v>
      </c>
      <c r="Z8" s="3" t="n">
        <f aca="false">D1!Z9*C4!Z8</f>
        <v>0</v>
      </c>
      <c r="AA8" s="3" t="n">
        <f aca="false">D1!AA9*C4!AA8</f>
        <v>0</v>
      </c>
      <c r="AB8" s="3" t="n">
        <f aca="false">D1!AB9*C4!AB8</f>
        <v>0</v>
      </c>
      <c r="AC8" s="3" t="n">
        <f aca="false">D1!AC9*C4!AC8</f>
        <v>0</v>
      </c>
      <c r="AD8" s="3" t="n">
        <f aca="false">D1!AD9*C4!AD8</f>
        <v>0</v>
      </c>
      <c r="AE8" s="3" t="n">
        <f aca="false">D1!AE9*C4!AE8</f>
        <v>0</v>
      </c>
      <c r="AF8" s="3" t="n">
        <f aca="false">D1!AF9*C4!AF8</f>
        <v>0</v>
      </c>
      <c r="AG8" s="3" t="n">
        <f aca="false">D1!AG9*C4!AG8</f>
        <v>0</v>
      </c>
      <c r="AH8" s="3" t="n">
        <f aca="false">D1!AH9*C4!AH8</f>
        <v>0</v>
      </c>
      <c r="AI8" s="3" t="n">
        <f aca="false">D1!AI9*C4!AI8</f>
        <v>0</v>
      </c>
      <c r="AJ8" s="3" t="n">
        <f aca="false">A!AJ8*C4!AJ8</f>
        <v>0</v>
      </c>
      <c r="AK8" s="3" t="n">
        <f aca="false">D1!AK9*C4!AK8</f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3" t="n">
        <f aca="false">D1!D10*C4!D9</f>
        <v>0</v>
      </c>
      <c r="E9" s="3" t="n">
        <f aca="false">D1!E10*C4!E9</f>
        <v>0</v>
      </c>
      <c r="F9" s="3" t="n">
        <f aca="false">D1!F10*C4!F9</f>
        <v>39042.0285907305</v>
      </c>
      <c r="G9" s="3" t="n">
        <f aca="false">D1!G10*C4!G9</f>
        <v>0</v>
      </c>
      <c r="H9" s="3" t="n">
        <f aca="false">D1!H10*C4!H9</f>
        <v>0</v>
      </c>
      <c r="I9" s="3" t="n">
        <f aca="false">D1!I10*C4!I9</f>
        <v>0</v>
      </c>
      <c r="J9" s="3" t="n">
        <f aca="false">D1!J10*C4!J9</f>
        <v>0</v>
      </c>
      <c r="K9" s="3" t="n">
        <f aca="false">D1!K10*C4!K9</f>
        <v>0</v>
      </c>
      <c r="L9" s="3" t="n">
        <f aca="false">D1!L10*C4!L9</f>
        <v>0</v>
      </c>
      <c r="M9" s="3" t="n">
        <f aca="false">D1!M10*C4!M9</f>
        <v>0</v>
      </c>
      <c r="N9" s="3" t="n">
        <f aca="false">D1!N10*C4!N9</f>
        <v>287284.9949724</v>
      </c>
      <c r="O9" s="3" t="n">
        <f aca="false">D1!O10*C4!O9</f>
        <v>828253.91006552</v>
      </c>
      <c r="P9" s="3" t="n">
        <f aca="false">D1!P10*C4!P9</f>
        <v>4570.50132288135</v>
      </c>
      <c r="Q9" s="3" t="n">
        <f aca="false">D1!Q10*C4!Q9</f>
        <v>221684.990782603</v>
      </c>
      <c r="R9" s="3" t="n">
        <f aca="false">D1!R10*C4!R9</f>
        <v>7221.15572772165</v>
      </c>
      <c r="S9" s="3" t="n">
        <f aca="false">D1!S10*C4!S9</f>
        <v>0</v>
      </c>
      <c r="T9" s="3" t="n">
        <f aca="false">D1!T10*C4!T9</f>
        <v>0</v>
      </c>
      <c r="U9" s="3" t="n">
        <f aca="false">D1!U10*C4!U9</f>
        <v>0</v>
      </c>
      <c r="V9" s="3" t="n">
        <f aca="false">D1!V10*C4!V9</f>
        <v>12.897563513919</v>
      </c>
      <c r="W9" s="3" t="n">
        <f aca="false">D1!W10*C4!W9</f>
        <v>754.176552125046</v>
      </c>
      <c r="X9" s="3" t="n">
        <f aca="false">D1!X10*C4!X9</f>
        <v>0</v>
      </c>
      <c r="Y9" s="3" t="n">
        <f aca="false">D1!Y10*C4!Y9</f>
        <v>0</v>
      </c>
      <c r="Z9" s="3" t="n">
        <f aca="false">D1!Z10*C4!Z9</f>
        <v>21.188954089422</v>
      </c>
      <c r="AA9" s="3" t="n">
        <f aca="false">D1!AA10*C4!AA9</f>
        <v>0</v>
      </c>
      <c r="AB9" s="3" t="n">
        <f aca="false">D1!AB10*C4!AB9</f>
        <v>0</v>
      </c>
      <c r="AC9" s="3" t="n">
        <f aca="false">D1!AC10*C4!AC9</f>
        <v>0</v>
      </c>
      <c r="AD9" s="3" t="n">
        <f aca="false">D1!AD10*C4!AD9</f>
        <v>0</v>
      </c>
      <c r="AE9" s="3" t="n">
        <f aca="false">D1!AE10*C4!AE9</f>
        <v>0</v>
      </c>
      <c r="AF9" s="3" t="n">
        <f aca="false">D1!AF10*C4!AF9</f>
        <v>0</v>
      </c>
      <c r="AG9" s="3" t="n">
        <f aca="false">D1!AG10*C4!AG9</f>
        <v>0</v>
      </c>
      <c r="AH9" s="3" t="n">
        <f aca="false">D1!AH10*C4!AH9</f>
        <v>0</v>
      </c>
      <c r="AI9" s="3" t="n">
        <f aca="false">D1!AI10*C4!AI9</f>
        <v>0</v>
      </c>
      <c r="AJ9" s="3" t="n">
        <f aca="false">A!AJ9*C4!AJ9</f>
        <v>0</v>
      </c>
      <c r="AK9" s="3" t="n">
        <f aca="false">D1!AK10*C4!AK9</f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3" t="n">
        <f aca="false">D1!D11*C4!D10</f>
        <v>0</v>
      </c>
      <c r="E10" s="3" t="n">
        <f aca="false">D1!E11*C4!E10</f>
        <v>55190.606042395</v>
      </c>
      <c r="F10" s="3" t="n">
        <f aca="false">D1!F11*C4!F10</f>
        <v>0</v>
      </c>
      <c r="G10" s="3" t="n">
        <f aca="false">D1!G11*C4!G10</f>
        <v>0</v>
      </c>
      <c r="H10" s="3" t="n">
        <f aca="false">D1!H11*C4!H10</f>
        <v>0</v>
      </c>
      <c r="I10" s="3" t="n">
        <f aca="false">D1!I11*C4!I10</f>
        <v>16885.4558144862</v>
      </c>
      <c r="J10" s="3" t="n">
        <f aca="false">D1!J11*C4!J10</f>
        <v>0</v>
      </c>
      <c r="K10" s="3" t="n">
        <f aca="false">D1!K11*C4!K10</f>
        <v>1133.73647285069</v>
      </c>
      <c r="L10" s="3" t="n">
        <f aca="false">D1!L11*C4!L10</f>
        <v>0</v>
      </c>
      <c r="M10" s="3" t="n">
        <f aca="false">D1!M11*C4!M10</f>
        <v>0</v>
      </c>
      <c r="N10" s="3" t="n">
        <f aca="false">D1!N11*C4!N10</f>
        <v>2977.87767279737</v>
      </c>
      <c r="O10" s="3" t="n">
        <f aca="false">D1!O11*C4!O10</f>
        <v>42830.7033771049</v>
      </c>
      <c r="P10" s="3" t="n">
        <f aca="false">D1!P11*C4!P10</f>
        <v>27.4654959973946</v>
      </c>
      <c r="Q10" s="3" t="n">
        <f aca="false">D1!Q11*C4!Q10</f>
        <v>8383.82867372811</v>
      </c>
      <c r="R10" s="3" t="n">
        <f aca="false">D1!R11*C4!R10</f>
        <v>97.4236054843886</v>
      </c>
      <c r="S10" s="3" t="n">
        <f aca="false">D1!S11*C4!S10</f>
        <v>0</v>
      </c>
      <c r="T10" s="3" t="n">
        <f aca="false">D1!T11*C4!T10</f>
        <v>0</v>
      </c>
      <c r="U10" s="3" t="n">
        <f aca="false">D1!U11*C4!U10</f>
        <v>0</v>
      </c>
      <c r="V10" s="3" t="n">
        <f aca="false">D1!V11*C4!V10</f>
        <v>0</v>
      </c>
      <c r="W10" s="3" t="n">
        <f aca="false">D1!W11*C4!W10</f>
        <v>0</v>
      </c>
      <c r="X10" s="3" t="n">
        <f aca="false">D1!X11*C4!X10</f>
        <v>0</v>
      </c>
      <c r="Y10" s="3" t="n">
        <f aca="false">D1!Y11*C4!Y10</f>
        <v>0</v>
      </c>
      <c r="Z10" s="3" t="n">
        <f aca="false">D1!Z11*C4!Z10</f>
        <v>0.528522664362</v>
      </c>
      <c r="AA10" s="3" t="n">
        <f aca="false">D1!AA11*C4!AA10</f>
        <v>0</v>
      </c>
      <c r="AB10" s="3" t="n">
        <f aca="false">D1!AB11*C4!AB10</f>
        <v>0</v>
      </c>
      <c r="AC10" s="3" t="n">
        <f aca="false">D1!AC11*C4!AC10</f>
        <v>0</v>
      </c>
      <c r="AD10" s="3" t="n">
        <f aca="false">D1!AD11*C4!AD10</f>
        <v>0</v>
      </c>
      <c r="AE10" s="3" t="n">
        <f aca="false">D1!AE11*C4!AE10</f>
        <v>0</v>
      </c>
      <c r="AF10" s="3" t="n">
        <f aca="false">D1!AF11*C4!AF10</f>
        <v>0</v>
      </c>
      <c r="AG10" s="3" t="n">
        <f aca="false">D1!AG11*C4!AG10</f>
        <v>0</v>
      </c>
      <c r="AH10" s="3" t="n">
        <f aca="false">D1!AH11*C4!AH10</f>
        <v>0</v>
      </c>
      <c r="AI10" s="3" t="n">
        <f aca="false">D1!AI11*C4!AI10</f>
        <v>0</v>
      </c>
      <c r="AJ10" s="3" t="n">
        <f aca="false">A!AJ10*C4!AJ10</f>
        <v>0</v>
      </c>
      <c r="AK10" s="3" t="n">
        <f aca="false">D1!AK11*C4!AK10</f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3" t="n">
        <f aca="false">D1!D12*C4!D11</f>
        <v>0</v>
      </c>
      <c r="E11" s="3" t="n">
        <f aca="false">D1!E12*C4!E11</f>
        <v>0</v>
      </c>
      <c r="F11" s="3" t="n">
        <f aca="false">D1!F12*C4!F11</f>
        <v>0</v>
      </c>
      <c r="G11" s="3" t="n">
        <f aca="false">D1!G12*C4!G11</f>
        <v>0</v>
      </c>
      <c r="H11" s="3" t="n">
        <f aca="false">D1!H12*C4!H11</f>
        <v>0</v>
      </c>
      <c r="I11" s="3" t="n">
        <f aca="false">D1!I12*C4!I11</f>
        <v>0</v>
      </c>
      <c r="J11" s="3" t="n">
        <f aca="false">D1!J12*C4!J11</f>
        <v>0</v>
      </c>
      <c r="K11" s="3" t="n">
        <f aca="false">D1!K12*C4!K11</f>
        <v>0</v>
      </c>
      <c r="L11" s="3" t="n">
        <f aca="false">D1!L12*C4!L11</f>
        <v>0</v>
      </c>
      <c r="M11" s="3" t="n">
        <f aca="false">D1!M12*C4!M11</f>
        <v>0</v>
      </c>
      <c r="N11" s="3" t="n">
        <f aca="false">D1!N12*C4!N11</f>
        <v>815.95243025127</v>
      </c>
      <c r="O11" s="3" t="n">
        <f aca="false">D1!O12*C4!O11</f>
        <v>6249.44500570171</v>
      </c>
      <c r="P11" s="3" t="n">
        <f aca="false">D1!P12*C4!P11</f>
        <v>32.4730173670853</v>
      </c>
      <c r="Q11" s="3" t="n">
        <f aca="false">D1!Q12*C4!Q11</f>
        <v>11907.1067978479</v>
      </c>
      <c r="R11" s="3" t="n">
        <f aca="false">D1!R12*C4!R11</f>
        <v>1184.43486425263</v>
      </c>
      <c r="S11" s="3" t="n">
        <f aca="false">D1!S12*C4!S11</f>
        <v>0</v>
      </c>
      <c r="T11" s="3" t="n">
        <f aca="false">D1!T12*C4!T11</f>
        <v>0</v>
      </c>
      <c r="U11" s="3" t="n">
        <f aca="false">D1!U12*C4!U11</f>
        <v>0</v>
      </c>
      <c r="V11" s="3" t="n">
        <f aca="false">D1!V12*C4!V11</f>
        <v>0</v>
      </c>
      <c r="W11" s="3" t="n">
        <f aca="false">D1!W12*C4!W11</f>
        <v>0</v>
      </c>
      <c r="X11" s="3" t="n">
        <f aca="false">D1!X12*C4!X11</f>
        <v>0</v>
      </c>
      <c r="Y11" s="3" t="n">
        <f aca="false">D1!Y12*C4!Y11</f>
        <v>8.64334098913017</v>
      </c>
      <c r="Z11" s="3" t="n">
        <f aca="false">D1!Z12*C4!Z11</f>
        <v>0.528522664362</v>
      </c>
      <c r="AA11" s="3" t="n">
        <f aca="false">D1!AA12*C4!AA11</f>
        <v>0</v>
      </c>
      <c r="AB11" s="3" t="n">
        <f aca="false">D1!AB12*C4!AB11</f>
        <v>0</v>
      </c>
      <c r="AC11" s="3" t="n">
        <f aca="false">D1!AC12*C4!AC11</f>
        <v>0</v>
      </c>
      <c r="AD11" s="3" t="n">
        <f aca="false">D1!AD12*C4!AD11</f>
        <v>0</v>
      </c>
      <c r="AE11" s="3" t="n">
        <f aca="false">D1!AE12*C4!AE11</f>
        <v>0</v>
      </c>
      <c r="AF11" s="3" t="n">
        <f aca="false">D1!AF12*C4!AF11</f>
        <v>0</v>
      </c>
      <c r="AG11" s="3" t="n">
        <f aca="false">D1!AG12*C4!AG11</f>
        <v>0</v>
      </c>
      <c r="AH11" s="3" t="n">
        <f aca="false">D1!AH12*C4!AH11</f>
        <v>0</v>
      </c>
      <c r="AI11" s="3" t="n">
        <f aca="false">D1!AI12*C4!AI11</f>
        <v>0</v>
      </c>
      <c r="AJ11" s="3" t="n">
        <f aca="false">A!AJ11*C4!AJ11</f>
        <v>0</v>
      </c>
      <c r="AK11" s="3" t="n">
        <f aca="false">D1!AK12*C4!AK11</f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3" t="n">
        <f aca="false">D1!D13*C4!D12</f>
        <v>0</v>
      </c>
      <c r="E12" s="3" t="n">
        <f aca="false">D1!E13*C4!E12</f>
        <v>182042.151317001</v>
      </c>
      <c r="F12" s="3" t="n">
        <f aca="false">D1!F13*C4!F12</f>
        <v>13423.2318245855</v>
      </c>
      <c r="G12" s="3" t="n">
        <f aca="false">D1!G13*C4!G12</f>
        <v>0</v>
      </c>
      <c r="H12" s="3" t="n">
        <f aca="false">D1!H13*C4!H12</f>
        <v>0</v>
      </c>
      <c r="I12" s="3" t="n">
        <f aca="false">D1!I13*C4!I12</f>
        <v>0</v>
      </c>
      <c r="J12" s="3" t="n">
        <f aca="false">D1!J13*C4!J12</f>
        <v>0</v>
      </c>
      <c r="K12" s="3" t="n">
        <f aca="false">D1!K13*C4!K12</f>
        <v>0</v>
      </c>
      <c r="L12" s="3" t="n">
        <f aca="false">D1!L13*C4!L12</f>
        <v>0</v>
      </c>
      <c r="M12" s="3" t="n">
        <f aca="false">D1!M13*C4!M12</f>
        <v>0</v>
      </c>
      <c r="N12" s="3" t="n">
        <f aca="false">D1!N13*C4!N12</f>
        <v>11553812.6413072</v>
      </c>
      <c r="O12" s="3" t="n">
        <f aca="false">D1!O13*C4!O12</f>
        <v>26504834.2364338</v>
      </c>
      <c r="P12" s="3" t="n">
        <f aca="false">D1!P13*C4!P12</f>
        <v>5010.86340319439</v>
      </c>
      <c r="Q12" s="3" t="n">
        <f aca="false">D1!Q13*C4!Q12</f>
        <v>85777.9527785856</v>
      </c>
      <c r="R12" s="3" t="n">
        <f aca="false">D1!R13*C4!R12</f>
        <v>2283.25504489776</v>
      </c>
      <c r="S12" s="3" t="n">
        <f aca="false">D1!S13*C4!S12</f>
        <v>0</v>
      </c>
      <c r="T12" s="3" t="n">
        <f aca="false">D1!T13*C4!T12</f>
        <v>0</v>
      </c>
      <c r="U12" s="3" t="n">
        <f aca="false">D1!U13*C4!U12</f>
        <v>90.8171066136476</v>
      </c>
      <c r="V12" s="3" t="n">
        <f aca="false">D1!V13*C4!V12</f>
        <v>990.361277407978</v>
      </c>
      <c r="W12" s="3" t="n">
        <f aca="false">D1!W13*C4!W12</f>
        <v>116943.270251777</v>
      </c>
      <c r="X12" s="3" t="n">
        <f aca="false">D1!X13*C4!X12</f>
        <v>93057.5843666403</v>
      </c>
      <c r="Y12" s="3" t="n">
        <f aca="false">D1!Y13*C4!Y12</f>
        <v>0</v>
      </c>
      <c r="Z12" s="3" t="n">
        <f aca="false">D1!Z13*C4!Z12</f>
        <v>7669.31614524699</v>
      </c>
      <c r="AA12" s="3" t="n">
        <f aca="false">D1!AA13*C4!AA12</f>
        <v>0</v>
      </c>
      <c r="AB12" s="3" t="n">
        <f aca="false">D1!AB13*C4!AB12</f>
        <v>0</v>
      </c>
      <c r="AC12" s="3" t="n">
        <f aca="false">D1!AC13*C4!AC12</f>
        <v>0</v>
      </c>
      <c r="AD12" s="3" t="n">
        <f aca="false">D1!AD13*C4!AD12</f>
        <v>0</v>
      </c>
      <c r="AE12" s="3" t="n">
        <f aca="false">D1!AE13*C4!AE12</f>
        <v>0</v>
      </c>
      <c r="AF12" s="3" t="n">
        <f aca="false">D1!AF13*C4!AF12</f>
        <v>0</v>
      </c>
      <c r="AG12" s="3" t="n">
        <f aca="false">D1!AG13*C4!AG12</f>
        <v>0</v>
      </c>
      <c r="AH12" s="3" t="n">
        <f aca="false">D1!AH13*C4!AH12</f>
        <v>0</v>
      </c>
      <c r="AI12" s="3" t="n">
        <f aca="false">D1!AI13*C4!AI12</f>
        <v>0</v>
      </c>
      <c r="AJ12" s="3" t="n">
        <f aca="false">A!AJ12*C4!AJ12</f>
        <v>0</v>
      </c>
      <c r="AK12" s="3" t="n">
        <f aca="false">D1!AK13*C4!AK12</f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3" t="n">
        <f aca="false">D1!D14*C4!D13</f>
        <v>0</v>
      </c>
      <c r="E13" s="3" t="n">
        <f aca="false">D1!E14*C4!E13</f>
        <v>0</v>
      </c>
      <c r="F13" s="3" t="n">
        <f aca="false">D1!F14*C4!F13</f>
        <v>0</v>
      </c>
      <c r="G13" s="3" t="n">
        <f aca="false">D1!G14*C4!G13</f>
        <v>0</v>
      </c>
      <c r="H13" s="3" t="n">
        <f aca="false">D1!H14*C4!H13</f>
        <v>0</v>
      </c>
      <c r="I13" s="3" t="n">
        <f aca="false">D1!I14*C4!I13</f>
        <v>0</v>
      </c>
      <c r="J13" s="3" t="n">
        <f aca="false">D1!J14*C4!J13</f>
        <v>0</v>
      </c>
      <c r="K13" s="3" t="n">
        <f aca="false">D1!K14*C4!K13</f>
        <v>0</v>
      </c>
      <c r="L13" s="3" t="n">
        <f aca="false">D1!L14*C4!L13</f>
        <v>0</v>
      </c>
      <c r="M13" s="3" t="n">
        <f aca="false">D1!M14*C4!M13</f>
        <v>0</v>
      </c>
      <c r="N13" s="3" t="n">
        <f aca="false">D1!N14*C4!N13</f>
        <v>3023394.67765949</v>
      </c>
      <c r="O13" s="3" t="n">
        <f aca="false">D1!O14*C4!O13</f>
        <v>9246095.73223689</v>
      </c>
      <c r="P13" s="3" t="n">
        <f aca="false">D1!P14*C4!P13</f>
        <v>2637.16703683653</v>
      </c>
      <c r="Q13" s="3" t="n">
        <f aca="false">D1!Q14*C4!Q13</f>
        <v>18295.3772391133</v>
      </c>
      <c r="R13" s="3" t="n">
        <f aca="false">D1!R14*C4!R13</f>
        <v>754.590107933628</v>
      </c>
      <c r="S13" s="3" t="n">
        <f aca="false">D1!S14*C4!S13</f>
        <v>0</v>
      </c>
      <c r="T13" s="3" t="n">
        <f aca="false">D1!T14*C4!T13</f>
        <v>0</v>
      </c>
      <c r="U13" s="3" t="n">
        <f aca="false">D1!U14*C4!U13</f>
        <v>0</v>
      </c>
      <c r="V13" s="3" t="n">
        <f aca="false">D1!V14*C4!V13</f>
        <v>0</v>
      </c>
      <c r="W13" s="3" t="n">
        <f aca="false">D1!W14*C4!W13</f>
        <v>0</v>
      </c>
      <c r="X13" s="3" t="n">
        <f aca="false">D1!X14*C4!X13</f>
        <v>6794.06785684126</v>
      </c>
      <c r="Y13" s="3" t="n">
        <f aca="false">D1!Y14*C4!Y13</f>
        <v>0</v>
      </c>
      <c r="Z13" s="3" t="n">
        <f aca="false">D1!Z14*C4!Z13</f>
        <v>2515.8202801455</v>
      </c>
      <c r="AA13" s="3" t="n">
        <f aca="false">D1!AA14*C4!AA13</f>
        <v>0</v>
      </c>
      <c r="AB13" s="3" t="n">
        <f aca="false">D1!AB14*C4!AB13</f>
        <v>0</v>
      </c>
      <c r="AC13" s="3" t="n">
        <f aca="false">D1!AC14*C4!AC13</f>
        <v>0</v>
      </c>
      <c r="AD13" s="3" t="n">
        <f aca="false">D1!AD14*C4!AD13</f>
        <v>0</v>
      </c>
      <c r="AE13" s="3" t="n">
        <f aca="false">D1!AE14*C4!AE13</f>
        <v>0</v>
      </c>
      <c r="AF13" s="3" t="n">
        <f aca="false">D1!AF14*C4!AF13</f>
        <v>0</v>
      </c>
      <c r="AG13" s="3" t="n">
        <f aca="false">D1!AG14*C4!AG13</f>
        <v>0</v>
      </c>
      <c r="AH13" s="3" t="n">
        <f aca="false">D1!AH14*C4!AH13</f>
        <v>0</v>
      </c>
      <c r="AI13" s="3" t="n">
        <f aca="false">D1!AI14*C4!AI13</f>
        <v>0</v>
      </c>
      <c r="AJ13" s="3" t="n">
        <f aca="false">A!AJ13*C4!AJ13</f>
        <v>0</v>
      </c>
      <c r="AK13" s="3" t="n">
        <f aca="false">D1!AK14*C4!AK13</f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3" t="n">
        <f aca="false">D1!D15*C4!D14</f>
        <v>0</v>
      </c>
      <c r="E14" s="3" t="n">
        <f aca="false">D1!E15*C4!E14</f>
        <v>0</v>
      </c>
      <c r="F14" s="3" t="n">
        <f aca="false">D1!F15*C4!F14</f>
        <v>0</v>
      </c>
      <c r="G14" s="3" t="n">
        <f aca="false">D1!G15*C4!G14</f>
        <v>0</v>
      </c>
      <c r="H14" s="3" t="n">
        <f aca="false">D1!H15*C4!H14</f>
        <v>0</v>
      </c>
      <c r="I14" s="3" t="n">
        <f aca="false">D1!I15*C4!I14</f>
        <v>0</v>
      </c>
      <c r="J14" s="3" t="n">
        <f aca="false">D1!J15*C4!J14</f>
        <v>0</v>
      </c>
      <c r="K14" s="3" t="n">
        <f aca="false">D1!K15*C4!K14</f>
        <v>0</v>
      </c>
      <c r="L14" s="3" t="n">
        <f aca="false">D1!L15*C4!L14</f>
        <v>0</v>
      </c>
      <c r="M14" s="3" t="n">
        <f aca="false">D1!M15*C4!M14</f>
        <v>0</v>
      </c>
      <c r="N14" s="3" t="n">
        <f aca="false">D1!N15*C4!N14</f>
        <v>289191.613854034</v>
      </c>
      <c r="O14" s="3" t="n">
        <f aca="false">D1!O15*C4!O14</f>
        <v>422604.518718997</v>
      </c>
      <c r="P14" s="3" t="n">
        <f aca="false">D1!P15*C4!P14</f>
        <v>83.9443585789235</v>
      </c>
      <c r="Q14" s="3" t="n">
        <f aca="false">D1!Q15*C4!Q14</f>
        <v>6181.26232586473</v>
      </c>
      <c r="R14" s="3" t="n">
        <f aca="false">D1!R15*C4!R14</f>
        <v>51.9592562583406</v>
      </c>
      <c r="S14" s="3" t="n">
        <f aca="false">D1!S15*C4!S14</f>
        <v>0</v>
      </c>
      <c r="T14" s="3" t="n">
        <f aca="false">D1!T15*C4!T14</f>
        <v>0</v>
      </c>
      <c r="U14" s="3" t="n">
        <f aca="false">D1!U15*C4!U14</f>
        <v>0.0183928557416507</v>
      </c>
      <c r="V14" s="3" t="n">
        <f aca="false">D1!V15*C4!V14</f>
        <v>13.706775675</v>
      </c>
      <c r="W14" s="3" t="n">
        <f aca="false">D1!W15*C4!W14</f>
        <v>178.365486780677</v>
      </c>
      <c r="X14" s="3" t="n">
        <f aca="false">D1!X15*C4!X14</f>
        <v>1480.16904594241</v>
      </c>
      <c r="Y14" s="3" t="n">
        <f aca="false">D1!Y15*C4!Y14</f>
        <v>0</v>
      </c>
      <c r="Z14" s="3" t="n">
        <f aca="false">D1!Z15*C4!Z14</f>
        <v>40.959673808748</v>
      </c>
      <c r="AA14" s="3" t="n">
        <f aca="false">D1!AA15*C4!AA14</f>
        <v>0</v>
      </c>
      <c r="AB14" s="3" t="n">
        <f aca="false">D1!AB15*C4!AB14</f>
        <v>0</v>
      </c>
      <c r="AC14" s="3" t="n">
        <f aca="false">D1!AC15*C4!AC14</f>
        <v>0</v>
      </c>
      <c r="AD14" s="3" t="n">
        <f aca="false">D1!AD15*C4!AD14</f>
        <v>0</v>
      </c>
      <c r="AE14" s="3" t="n">
        <f aca="false">D1!AE15*C4!AE14</f>
        <v>0</v>
      </c>
      <c r="AF14" s="3" t="n">
        <f aca="false">D1!AF15*C4!AF14</f>
        <v>0</v>
      </c>
      <c r="AG14" s="3" t="n">
        <f aca="false">D1!AG15*C4!AG14</f>
        <v>0</v>
      </c>
      <c r="AH14" s="3" t="n">
        <f aca="false">D1!AH15*C4!AH14</f>
        <v>0</v>
      </c>
      <c r="AI14" s="3" t="n">
        <f aca="false">D1!AI15*C4!AI14</f>
        <v>0</v>
      </c>
      <c r="AJ14" s="3" t="n">
        <f aca="false">A!AJ14*C4!AJ14</f>
        <v>0</v>
      </c>
      <c r="AK14" s="3" t="n">
        <f aca="false">D1!AK15*C4!AK14</f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3" t="n">
        <f aca="false">D1!D16*C4!D15</f>
        <v>0</v>
      </c>
      <c r="E15" s="3" t="n">
        <f aca="false">D1!E16*C4!E15</f>
        <v>27558.3202562244</v>
      </c>
      <c r="F15" s="3" t="n">
        <f aca="false">D1!F16*C4!F15</f>
        <v>0</v>
      </c>
      <c r="G15" s="3" t="n">
        <f aca="false">D1!G16*C4!G15</f>
        <v>0</v>
      </c>
      <c r="H15" s="3" t="n">
        <f aca="false">D1!H16*C4!H15</f>
        <v>0</v>
      </c>
      <c r="I15" s="3" t="n">
        <f aca="false">D1!I16*C4!I15</f>
        <v>0</v>
      </c>
      <c r="J15" s="3" t="n">
        <f aca="false">D1!J16*C4!J15</f>
        <v>0</v>
      </c>
      <c r="K15" s="3" t="n">
        <f aca="false">D1!K16*C4!K15</f>
        <v>0</v>
      </c>
      <c r="L15" s="3" t="n">
        <f aca="false">D1!L16*C4!L15</f>
        <v>0</v>
      </c>
      <c r="M15" s="3" t="n">
        <f aca="false">D1!M16*C4!M15</f>
        <v>0</v>
      </c>
      <c r="N15" s="3" t="n">
        <f aca="false">D1!N16*C4!N15</f>
        <v>148377.361610364</v>
      </c>
      <c r="O15" s="3" t="n">
        <f aca="false">D1!O16*C4!O15</f>
        <v>594916.221050588</v>
      </c>
      <c r="P15" s="3" t="n">
        <f aca="false">D1!P16*C4!P15</f>
        <v>275.951797694975</v>
      </c>
      <c r="Q15" s="3" t="n">
        <f aca="false">D1!Q16*C4!Q15</f>
        <v>12138.9558870967</v>
      </c>
      <c r="R15" s="3" t="n">
        <f aca="false">D1!R16*C4!R15</f>
        <v>227.912192224085</v>
      </c>
      <c r="S15" s="3" t="n">
        <f aca="false">D1!S16*C4!S15</f>
        <v>0</v>
      </c>
      <c r="T15" s="3" t="n">
        <f aca="false">D1!T16*C4!T15</f>
        <v>0</v>
      </c>
      <c r="U15" s="3" t="n">
        <f aca="false">D1!U16*C4!U15</f>
        <v>0</v>
      </c>
      <c r="V15" s="3" t="n">
        <f aca="false">D1!V16*C4!V15</f>
        <v>0</v>
      </c>
      <c r="W15" s="3" t="n">
        <f aca="false">D1!W16*C4!W15</f>
        <v>0</v>
      </c>
      <c r="X15" s="3" t="n">
        <f aca="false">D1!X16*C4!X15</f>
        <v>0</v>
      </c>
      <c r="Y15" s="3" t="n">
        <f aca="false">D1!Y16*C4!Y15</f>
        <v>0</v>
      </c>
      <c r="Z15" s="3" t="n">
        <f aca="false">D1!Z16*C4!Z15</f>
        <v>2.664700316784</v>
      </c>
      <c r="AA15" s="3" t="n">
        <f aca="false">D1!AA16*C4!AA15</f>
        <v>0</v>
      </c>
      <c r="AB15" s="3" t="n">
        <f aca="false">D1!AB16*C4!AB15</f>
        <v>0</v>
      </c>
      <c r="AC15" s="3" t="n">
        <f aca="false">D1!AC16*C4!AC15</f>
        <v>0</v>
      </c>
      <c r="AD15" s="3" t="n">
        <f aca="false">D1!AD16*C4!AD15</f>
        <v>0</v>
      </c>
      <c r="AE15" s="3" t="n">
        <f aca="false">D1!AE16*C4!AE15</f>
        <v>0</v>
      </c>
      <c r="AF15" s="3" t="n">
        <f aca="false">D1!AF16*C4!AF15</f>
        <v>0</v>
      </c>
      <c r="AG15" s="3" t="n">
        <f aca="false">D1!AG16*C4!AG15</f>
        <v>0</v>
      </c>
      <c r="AH15" s="3" t="n">
        <f aca="false">D1!AH16*C4!AH15</f>
        <v>0</v>
      </c>
      <c r="AI15" s="3" t="n">
        <f aca="false">D1!AI16*C4!AI15</f>
        <v>0</v>
      </c>
      <c r="AJ15" s="3" t="n">
        <f aca="false">A!AJ15*C4!AJ15</f>
        <v>0</v>
      </c>
      <c r="AK15" s="3" t="n">
        <f aca="false">D1!AK16*C4!AK15</f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3" t="n">
        <f aca="false">D1!D17*C4!D16</f>
        <v>0</v>
      </c>
      <c r="E16" s="3" t="n">
        <f aca="false">D1!E17*C4!E16</f>
        <v>23196.0825466368</v>
      </c>
      <c r="F16" s="3" t="n">
        <f aca="false">D1!F17*C4!F16</f>
        <v>0</v>
      </c>
      <c r="G16" s="3" t="n">
        <f aca="false">D1!G17*C4!G16</f>
        <v>0</v>
      </c>
      <c r="H16" s="3" t="n">
        <f aca="false">D1!H17*C4!H16</f>
        <v>0</v>
      </c>
      <c r="I16" s="3" t="n">
        <f aca="false">D1!I17*C4!I16</f>
        <v>0</v>
      </c>
      <c r="J16" s="3" t="n">
        <f aca="false">D1!J17*C4!J16</f>
        <v>0</v>
      </c>
      <c r="K16" s="3" t="n">
        <f aca="false">D1!K17*C4!K16</f>
        <v>0</v>
      </c>
      <c r="L16" s="3" t="n">
        <f aca="false">D1!L17*C4!L16</f>
        <v>0</v>
      </c>
      <c r="M16" s="3" t="n">
        <f aca="false">D1!M17*C4!M16</f>
        <v>0</v>
      </c>
      <c r="N16" s="3" t="n">
        <f aca="false">D1!N17*C4!N16</f>
        <v>3644363.8541068</v>
      </c>
      <c r="O16" s="3" t="n">
        <f aca="false">D1!O17*C4!O16</f>
        <v>12906582.3708004</v>
      </c>
      <c r="P16" s="3" t="n">
        <f aca="false">D1!P17*C4!P16</f>
        <v>5989.22251216907</v>
      </c>
      <c r="Q16" s="3" t="n">
        <f aca="false">D1!Q17*C4!Q16</f>
        <v>9454.0606303497</v>
      </c>
      <c r="R16" s="3" t="n">
        <f aca="false">D1!R17*C4!R16</f>
        <v>935.857058743975</v>
      </c>
      <c r="S16" s="3" t="n">
        <f aca="false">D1!S17*C4!S16</f>
        <v>0</v>
      </c>
      <c r="T16" s="3" t="n">
        <f aca="false">D1!T17*C4!T16</f>
        <v>0</v>
      </c>
      <c r="U16" s="3" t="n">
        <f aca="false">D1!U17*C4!U16</f>
        <v>179.330332445381</v>
      </c>
      <c r="V16" s="3" t="n">
        <f aca="false">D1!V17*C4!V16</f>
        <v>26306.3353245646</v>
      </c>
      <c r="W16" s="3" t="n">
        <f aca="false">D1!W17*C4!W16</f>
        <v>230996.557960017</v>
      </c>
      <c r="X16" s="3" t="n">
        <f aca="false">D1!X17*C4!X16</f>
        <v>28858.2562889853</v>
      </c>
      <c r="Y16" s="3" t="n">
        <f aca="false">D1!Y17*C4!Y16</f>
        <v>0</v>
      </c>
      <c r="Z16" s="3" t="n">
        <f aca="false">D1!Z17*C4!Z16</f>
        <v>1079.68307120206</v>
      </c>
      <c r="AA16" s="3" t="n">
        <f aca="false">D1!AA17*C4!AA16</f>
        <v>0</v>
      </c>
      <c r="AB16" s="3" t="n">
        <f aca="false">D1!AB17*C4!AB16</f>
        <v>0</v>
      </c>
      <c r="AC16" s="3" t="n">
        <f aca="false">D1!AC17*C4!AC16</f>
        <v>0</v>
      </c>
      <c r="AD16" s="3" t="n">
        <f aca="false">D1!AD17*C4!AD16</f>
        <v>0</v>
      </c>
      <c r="AE16" s="3" t="n">
        <f aca="false">D1!AE17*C4!AE16</f>
        <v>0</v>
      </c>
      <c r="AF16" s="3" t="n">
        <f aca="false">D1!AF17*C4!AF16</f>
        <v>0</v>
      </c>
      <c r="AG16" s="3" t="n">
        <f aca="false">D1!AG17*C4!AG16</f>
        <v>0</v>
      </c>
      <c r="AH16" s="3" t="n">
        <f aca="false">D1!AH17*C4!AH16</f>
        <v>0</v>
      </c>
      <c r="AI16" s="3" t="n">
        <f aca="false">D1!AI17*C4!AI16</f>
        <v>0</v>
      </c>
      <c r="AJ16" s="3" t="n">
        <f aca="false">A!AJ16*C4!AJ16</f>
        <v>0</v>
      </c>
      <c r="AK16" s="3" t="n">
        <f aca="false">D1!AK17*C4!AK16</f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3" t="n">
        <f aca="false">D1!D18*C4!D17</f>
        <v>0</v>
      </c>
      <c r="E17" s="3" t="n">
        <f aca="false">D1!E18*C4!E17</f>
        <v>845.579854695132</v>
      </c>
      <c r="F17" s="3" t="n">
        <f aca="false">D1!F18*C4!F17</f>
        <v>0</v>
      </c>
      <c r="G17" s="3" t="n">
        <f aca="false">D1!G18*C4!G17</f>
        <v>0</v>
      </c>
      <c r="H17" s="3" t="n">
        <f aca="false">D1!H18*C4!H17</f>
        <v>0</v>
      </c>
      <c r="I17" s="3" t="n">
        <f aca="false">D1!I18*C4!I17</f>
        <v>0</v>
      </c>
      <c r="J17" s="3" t="n">
        <f aca="false">D1!J18*C4!J17</f>
        <v>0</v>
      </c>
      <c r="K17" s="3" t="n">
        <f aca="false">D1!K18*C4!K17</f>
        <v>0</v>
      </c>
      <c r="L17" s="3" t="n">
        <f aca="false">D1!L18*C4!L17</f>
        <v>0</v>
      </c>
      <c r="M17" s="3" t="n">
        <f aca="false">D1!M18*C4!M17</f>
        <v>0</v>
      </c>
      <c r="N17" s="3" t="n">
        <f aca="false">D1!N18*C4!N17</f>
        <v>1566260.49558468</v>
      </c>
      <c r="O17" s="3" t="n">
        <f aca="false">D1!O18*C4!O17</f>
        <v>885509.899429555</v>
      </c>
      <c r="P17" s="3" t="n">
        <f aca="false">D1!P18*C4!P17</f>
        <v>14478.1521099558</v>
      </c>
      <c r="Q17" s="3" t="n">
        <f aca="false">D1!Q18*C4!Q17</f>
        <v>9333.9959234173</v>
      </c>
      <c r="R17" s="3" t="n">
        <f aca="false">D1!R18*C4!R17</f>
        <v>1125.39025486815</v>
      </c>
      <c r="S17" s="3" t="n">
        <f aca="false">D1!S18*C4!S17</f>
        <v>0</v>
      </c>
      <c r="T17" s="3" t="n">
        <f aca="false">D1!T18*C4!T17</f>
        <v>0</v>
      </c>
      <c r="U17" s="3" t="n">
        <f aca="false">D1!U18*C4!U17</f>
        <v>17.4732129545682</v>
      </c>
      <c r="V17" s="3" t="n">
        <f aca="false">D1!V18*C4!V17</f>
        <v>45.6799292256591</v>
      </c>
      <c r="W17" s="3" t="n">
        <f aca="false">D1!W18*C4!W17</f>
        <v>0</v>
      </c>
      <c r="X17" s="3" t="n">
        <f aca="false">D1!X18*C4!X17</f>
        <v>4837.51116982991</v>
      </c>
      <c r="Y17" s="3" t="n">
        <f aca="false">D1!Y18*C4!Y17</f>
        <v>0</v>
      </c>
      <c r="Z17" s="3" t="n">
        <f aca="false">D1!Z18*C4!Z17</f>
        <v>57.228261913746</v>
      </c>
      <c r="AA17" s="3" t="n">
        <f aca="false">D1!AA18*C4!AA17</f>
        <v>0</v>
      </c>
      <c r="AB17" s="3" t="n">
        <f aca="false">D1!AB18*C4!AB17</f>
        <v>0</v>
      </c>
      <c r="AC17" s="3" t="n">
        <f aca="false">D1!AC18*C4!AC17</f>
        <v>0</v>
      </c>
      <c r="AD17" s="3" t="n">
        <f aca="false">D1!AD18*C4!AD17</f>
        <v>0</v>
      </c>
      <c r="AE17" s="3" t="n">
        <f aca="false">D1!AE18*C4!AE17</f>
        <v>0</v>
      </c>
      <c r="AF17" s="3" t="n">
        <f aca="false">D1!AF18*C4!AF17</f>
        <v>0</v>
      </c>
      <c r="AG17" s="3" t="n">
        <f aca="false">D1!AG18*C4!AG17</f>
        <v>0</v>
      </c>
      <c r="AH17" s="3" t="n">
        <f aca="false">D1!AH18*C4!AH17</f>
        <v>0</v>
      </c>
      <c r="AI17" s="3" t="n">
        <f aca="false">D1!AI18*C4!AI17</f>
        <v>0</v>
      </c>
      <c r="AJ17" s="3" t="n">
        <f aca="false">A!AJ17*C4!AJ17</f>
        <v>0</v>
      </c>
      <c r="AK17" s="3" t="n">
        <f aca="false">D1!AK18*C4!AK17</f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3" t="n">
        <f aca="false">D1!D19*C4!D18</f>
        <v>0</v>
      </c>
      <c r="E18" s="3" t="n">
        <f aca="false">D1!E19*C4!E18</f>
        <v>0</v>
      </c>
      <c r="F18" s="3" t="n">
        <f aca="false">D1!F19*C4!F18</f>
        <v>0</v>
      </c>
      <c r="G18" s="3" t="n">
        <f aca="false">D1!G19*C4!G18</f>
        <v>0</v>
      </c>
      <c r="H18" s="3" t="n">
        <f aca="false">D1!H19*C4!H18</f>
        <v>0</v>
      </c>
      <c r="I18" s="3" t="n">
        <f aca="false">D1!I19*C4!I18</f>
        <v>0</v>
      </c>
      <c r="J18" s="3" t="n">
        <f aca="false">D1!J19*C4!J18</f>
        <v>0</v>
      </c>
      <c r="K18" s="3" t="n">
        <f aca="false">D1!K19*C4!K18</f>
        <v>0</v>
      </c>
      <c r="L18" s="3" t="n">
        <f aca="false">D1!L19*C4!L18</f>
        <v>0</v>
      </c>
      <c r="M18" s="3" t="n">
        <f aca="false">D1!M19*C4!M18</f>
        <v>0</v>
      </c>
      <c r="N18" s="3" t="n">
        <f aca="false">D1!N19*C4!N18</f>
        <v>246244.030564936</v>
      </c>
      <c r="O18" s="3" t="n">
        <f aca="false">D1!O19*C4!O18</f>
        <v>563322.241938988</v>
      </c>
      <c r="P18" s="3" t="n">
        <f aca="false">D1!P19*C4!P18</f>
        <v>2580.38811367592</v>
      </c>
      <c r="Q18" s="3" t="n">
        <f aca="false">D1!Q19*C4!Q18</f>
        <v>165502.988262855</v>
      </c>
      <c r="R18" s="3" t="n">
        <f aca="false">D1!R19*C4!R18</f>
        <v>1294.8482838016</v>
      </c>
      <c r="S18" s="3" t="n">
        <f aca="false">D1!S19*C4!S18</f>
        <v>0</v>
      </c>
      <c r="T18" s="3" t="n">
        <f aca="false">D1!T19*C4!T18</f>
        <v>0</v>
      </c>
      <c r="U18" s="3" t="n">
        <f aca="false">D1!U19*C4!U18</f>
        <v>0</v>
      </c>
      <c r="V18" s="3" t="n">
        <f aca="false">D1!V19*C4!V18</f>
        <v>0</v>
      </c>
      <c r="W18" s="3" t="n">
        <f aca="false">D1!W19*C4!W18</f>
        <v>2.1211404300192</v>
      </c>
      <c r="X18" s="3" t="n">
        <f aca="false">D1!X19*C4!X18</f>
        <v>14.6489497971642</v>
      </c>
      <c r="Y18" s="3" t="n">
        <f aca="false">D1!Y19*C4!Y18</f>
        <v>0</v>
      </c>
      <c r="Z18" s="3" t="n">
        <f aca="false">D1!Z19*C4!Z18</f>
        <v>0.345447881244</v>
      </c>
      <c r="AA18" s="3" t="n">
        <f aca="false">D1!AA19*C4!AA18</f>
        <v>0</v>
      </c>
      <c r="AB18" s="3" t="n">
        <f aca="false">D1!AB19*C4!AB18</f>
        <v>0</v>
      </c>
      <c r="AC18" s="3" t="n">
        <f aca="false">D1!AC19*C4!AC18</f>
        <v>0</v>
      </c>
      <c r="AD18" s="3" t="n">
        <f aca="false">D1!AD19*C4!AD18</f>
        <v>0</v>
      </c>
      <c r="AE18" s="3" t="n">
        <f aca="false">D1!AE19*C4!AE18</f>
        <v>0</v>
      </c>
      <c r="AF18" s="3" t="n">
        <f aca="false">D1!AF19*C4!AF18</f>
        <v>0</v>
      </c>
      <c r="AG18" s="3" t="n">
        <f aca="false">D1!AG19*C4!AG18</f>
        <v>0</v>
      </c>
      <c r="AH18" s="3" t="n">
        <f aca="false">D1!AH19*C4!AH18</f>
        <v>0</v>
      </c>
      <c r="AI18" s="3" t="n">
        <f aca="false">D1!AI19*C4!AI18</f>
        <v>0</v>
      </c>
      <c r="AJ18" s="3" t="n">
        <f aca="false">A!AJ18*C4!AJ18</f>
        <v>0</v>
      </c>
      <c r="AK18" s="3" t="n">
        <f aca="false">D1!AK19*C4!AK18</f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3" t="n">
        <f aca="false">D1!D20*C4!D19</f>
        <v>0</v>
      </c>
      <c r="E19" s="3" t="n">
        <f aca="false">D1!E20*C4!E19</f>
        <v>0</v>
      </c>
      <c r="F19" s="3" t="n">
        <f aca="false">D1!F20*C4!F19</f>
        <v>6225.20283120695</v>
      </c>
      <c r="G19" s="3" t="n">
        <f aca="false">D1!G20*C4!G19</f>
        <v>0</v>
      </c>
      <c r="H19" s="3" t="n">
        <f aca="false">D1!H20*C4!H19</f>
        <v>0</v>
      </c>
      <c r="I19" s="3" t="n">
        <f aca="false">D1!I20*C4!I19</f>
        <v>0</v>
      </c>
      <c r="J19" s="3" t="n">
        <f aca="false">D1!J20*C4!J19</f>
        <v>0</v>
      </c>
      <c r="K19" s="3" t="n">
        <f aca="false">D1!K20*C4!K19</f>
        <v>0</v>
      </c>
      <c r="L19" s="3" t="n">
        <f aca="false">D1!L20*C4!L19</f>
        <v>0</v>
      </c>
      <c r="M19" s="3" t="n">
        <f aca="false">D1!M20*C4!M19</f>
        <v>0</v>
      </c>
      <c r="N19" s="3" t="n">
        <f aca="false">D1!N20*C4!N19</f>
        <v>582319.545477089</v>
      </c>
      <c r="O19" s="3" t="n">
        <f aca="false">D1!O20*C4!O19</f>
        <v>333145.3066388</v>
      </c>
      <c r="P19" s="3" t="n">
        <f aca="false">D1!P20*C4!P19</f>
        <v>3490.98094202219</v>
      </c>
      <c r="Q19" s="3" t="n">
        <f aca="false">D1!Q20*C4!Q19</f>
        <v>8837.17644645563</v>
      </c>
      <c r="R19" s="3" t="n">
        <f aca="false">D1!R20*C4!R19</f>
        <v>858.508620450309</v>
      </c>
      <c r="S19" s="3" t="n">
        <f aca="false">D1!S20*C4!S19</f>
        <v>0</v>
      </c>
      <c r="T19" s="3" t="n">
        <f aca="false">D1!T20*C4!T19</f>
        <v>0</v>
      </c>
      <c r="U19" s="3" t="n">
        <f aca="false">D1!U20*C4!U19</f>
        <v>0</v>
      </c>
      <c r="V19" s="3" t="n">
        <f aca="false">D1!V20*C4!V19</f>
        <v>287.432330956856</v>
      </c>
      <c r="W19" s="3" t="n">
        <f aca="false">D1!W20*C4!W19</f>
        <v>6.363420300192</v>
      </c>
      <c r="X19" s="3" t="n">
        <f aca="false">D1!X20*C4!X19</f>
        <v>8.138305442869</v>
      </c>
      <c r="Y19" s="3" t="n">
        <f aca="false">D1!Y20*C4!Y19</f>
        <v>0</v>
      </c>
      <c r="Z19" s="3" t="n">
        <f aca="false">D1!Z20*C4!Z19</f>
        <v>15.836119146558</v>
      </c>
      <c r="AA19" s="3" t="n">
        <f aca="false">D1!AA20*C4!AA19</f>
        <v>0</v>
      </c>
      <c r="AB19" s="3" t="n">
        <f aca="false">D1!AB20*C4!AB19</f>
        <v>0</v>
      </c>
      <c r="AC19" s="3" t="n">
        <f aca="false">D1!AC20*C4!AC19</f>
        <v>0</v>
      </c>
      <c r="AD19" s="3" t="n">
        <f aca="false">D1!AD20*C4!AD19</f>
        <v>0</v>
      </c>
      <c r="AE19" s="3" t="n">
        <f aca="false">D1!AE20*C4!AE19</f>
        <v>0</v>
      </c>
      <c r="AF19" s="3" t="n">
        <f aca="false">D1!AF20*C4!AF19</f>
        <v>0</v>
      </c>
      <c r="AG19" s="3" t="n">
        <f aca="false">D1!AG20*C4!AG19</f>
        <v>0</v>
      </c>
      <c r="AH19" s="3" t="n">
        <f aca="false">D1!AH20*C4!AH19</f>
        <v>0</v>
      </c>
      <c r="AI19" s="3" t="n">
        <f aca="false">D1!AI20*C4!AI19</f>
        <v>0</v>
      </c>
      <c r="AJ19" s="3" t="n">
        <f aca="false">A!AJ19*C4!AJ19</f>
        <v>0</v>
      </c>
      <c r="AK19" s="3" t="n">
        <f aca="false">D1!AK20*C4!AK19</f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3" t="n">
        <f aca="false">D1!D21*C4!D20</f>
        <v>0</v>
      </c>
      <c r="E20" s="3" t="n">
        <f aca="false">D1!E21*C4!E20</f>
        <v>3422806.95782297</v>
      </c>
      <c r="F20" s="3" t="n">
        <f aca="false">D1!F21*C4!F20</f>
        <v>188954.596399438</v>
      </c>
      <c r="G20" s="3" t="n">
        <f aca="false">D1!G21*C4!G20</f>
        <v>0</v>
      </c>
      <c r="H20" s="3" t="n">
        <f aca="false">D1!H21*C4!H20</f>
        <v>0</v>
      </c>
      <c r="I20" s="3" t="n">
        <f aca="false">D1!I21*C4!I20</f>
        <v>0</v>
      </c>
      <c r="J20" s="3" t="n">
        <f aca="false">D1!J21*C4!J20</f>
        <v>0</v>
      </c>
      <c r="K20" s="3" t="n">
        <f aca="false">D1!K21*C4!K20</f>
        <v>0</v>
      </c>
      <c r="L20" s="3" t="n">
        <f aca="false">D1!L21*C4!L20</f>
        <v>0</v>
      </c>
      <c r="M20" s="3" t="n">
        <f aca="false">D1!M21*C4!M20</f>
        <v>0</v>
      </c>
      <c r="N20" s="3" t="n">
        <f aca="false">D1!N21*C4!N20</f>
        <v>343886.634035633</v>
      </c>
      <c r="O20" s="3" t="n">
        <f aca="false">D1!O21*C4!O20</f>
        <v>19781736.3066653</v>
      </c>
      <c r="P20" s="3" t="n">
        <f aca="false">D1!P21*C4!P20</f>
        <v>10450.1649724452</v>
      </c>
      <c r="Q20" s="3" t="n">
        <f aca="false">D1!Q21*C4!Q20</f>
        <v>9478.90160419779</v>
      </c>
      <c r="R20" s="3" t="n">
        <f aca="false">D1!R21*C4!R20</f>
        <v>1164.95014315575</v>
      </c>
      <c r="S20" s="3" t="n">
        <f aca="false">D1!S21*C4!S20</f>
        <v>0</v>
      </c>
      <c r="T20" s="3" t="n">
        <f aca="false">D1!T21*C4!T20</f>
        <v>0</v>
      </c>
      <c r="U20" s="3" t="n">
        <f aca="false">D1!U21*C4!U20</f>
        <v>136.76089267241</v>
      </c>
      <c r="V20" s="3" t="n">
        <f aca="false">D1!V21*C4!V20</f>
        <v>16.2549554577436</v>
      </c>
      <c r="W20" s="3" t="n">
        <f aca="false">D1!W21*C4!W20</f>
        <v>554746.762423444</v>
      </c>
      <c r="X20" s="3" t="n">
        <f aca="false">D1!X21*C4!X20</f>
        <v>2816.36465654031</v>
      </c>
      <c r="Y20" s="3" t="n">
        <f aca="false">D1!Y21*C4!Y20</f>
        <v>5.99591190020121</v>
      </c>
      <c r="Z20" s="3" t="n">
        <f aca="false">D1!Z21*C4!Z20</f>
        <v>1380.9144591979</v>
      </c>
      <c r="AA20" s="3" t="n">
        <f aca="false">D1!AA21*C4!AA20</f>
        <v>14876544.9439027</v>
      </c>
      <c r="AB20" s="3" t="n">
        <f aca="false">D1!AB21*C4!AB20</f>
        <v>133605.215531154</v>
      </c>
      <c r="AC20" s="3" t="n">
        <f aca="false">D1!AC21*C4!AC20</f>
        <v>46087.153524</v>
      </c>
      <c r="AD20" s="3" t="n">
        <f aca="false">D1!AD21*C4!AD20</f>
        <v>0</v>
      </c>
      <c r="AE20" s="3" t="n">
        <f aca="false">D1!AE21*C4!AE20</f>
        <v>0</v>
      </c>
      <c r="AF20" s="3" t="n">
        <f aca="false">D1!AF21*C4!AF20</f>
        <v>0</v>
      </c>
      <c r="AG20" s="3" t="n">
        <f aca="false">D1!AG21*C4!AG20</f>
        <v>0</v>
      </c>
      <c r="AH20" s="3" t="n">
        <f aca="false">D1!AH21*C4!AH20</f>
        <v>0</v>
      </c>
      <c r="AI20" s="3" t="n">
        <f aca="false">D1!AI21*C4!AI20</f>
        <v>0</v>
      </c>
      <c r="AJ20" s="3" t="n">
        <f aca="false">A!AJ20*C4!AJ20</f>
        <v>0</v>
      </c>
      <c r="AK20" s="3" t="n">
        <f aca="false">D1!AK21*C4!AK20</f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3" t="n">
        <f aca="false">D1!D22*C4!D21</f>
        <v>0</v>
      </c>
      <c r="E21" s="3" t="n">
        <f aca="false">D1!E22*C4!E21</f>
        <v>40174.2998627357</v>
      </c>
      <c r="F21" s="3" t="n">
        <f aca="false">D1!F22*C4!F21</f>
        <v>0</v>
      </c>
      <c r="G21" s="3" t="n">
        <f aca="false">D1!G22*C4!G21</f>
        <v>0</v>
      </c>
      <c r="H21" s="3" t="n">
        <f aca="false">D1!H22*C4!H21</f>
        <v>0</v>
      </c>
      <c r="I21" s="3" t="n">
        <f aca="false">D1!I22*C4!I21</f>
        <v>0</v>
      </c>
      <c r="J21" s="3" t="n">
        <f aca="false">D1!J22*C4!J21</f>
        <v>0</v>
      </c>
      <c r="K21" s="3" t="n">
        <f aca="false">D1!K22*C4!K21</f>
        <v>0</v>
      </c>
      <c r="L21" s="3" t="n">
        <f aca="false">D1!L22*C4!L21</f>
        <v>0</v>
      </c>
      <c r="M21" s="3" t="n">
        <f aca="false">D1!M22*C4!M21</f>
        <v>0</v>
      </c>
      <c r="N21" s="3" t="n">
        <f aca="false">D1!N22*C4!N21</f>
        <v>1001896.59499099</v>
      </c>
      <c r="O21" s="3" t="n">
        <f aca="false">D1!O22*C4!O21</f>
        <v>5313055.63089316</v>
      </c>
      <c r="P21" s="3" t="n">
        <f aca="false">D1!P22*C4!P21</f>
        <v>3779.46477455517</v>
      </c>
      <c r="Q21" s="3" t="n">
        <f aca="false">D1!Q22*C4!Q21</f>
        <v>6334.44833126124</v>
      </c>
      <c r="R21" s="3" t="n">
        <f aca="false">D1!R22*C4!R21</f>
        <v>1846.91538154647</v>
      </c>
      <c r="S21" s="3" t="n">
        <f aca="false">D1!S22*C4!S21</f>
        <v>0</v>
      </c>
      <c r="T21" s="3" t="n">
        <f aca="false">D1!T22*C4!T21</f>
        <v>0</v>
      </c>
      <c r="U21" s="3" t="n">
        <f aca="false">D1!U22*C4!U21</f>
        <v>241.22506198011</v>
      </c>
      <c r="V21" s="3" t="n">
        <f aca="false">D1!V22*C4!V21</f>
        <v>21.29411985624</v>
      </c>
      <c r="W21" s="3" t="n">
        <f aca="false">D1!W22*C4!W21</f>
        <v>5883.6243727256</v>
      </c>
      <c r="X21" s="3" t="n">
        <f aca="false">D1!X22*C4!X21</f>
        <v>1807.29664498511</v>
      </c>
      <c r="Y21" s="3" t="n">
        <f aca="false">D1!Y22*C4!Y21</f>
        <v>20.5793833074528</v>
      </c>
      <c r="Z21" s="3" t="n">
        <f aca="false">D1!Z22*C4!Z21</f>
        <v>882.979464873146</v>
      </c>
      <c r="AA21" s="3" t="n">
        <f aca="false">D1!AA22*C4!AA21</f>
        <v>0</v>
      </c>
      <c r="AB21" s="3" t="n">
        <f aca="false">D1!AB22*C4!AB21</f>
        <v>0</v>
      </c>
      <c r="AC21" s="3" t="n">
        <f aca="false">D1!AC22*C4!AC21</f>
        <v>0</v>
      </c>
      <c r="AD21" s="3" t="n">
        <f aca="false">D1!AD22*C4!AD21</f>
        <v>0</v>
      </c>
      <c r="AE21" s="3" t="n">
        <f aca="false">D1!AE22*C4!AE21</f>
        <v>0</v>
      </c>
      <c r="AF21" s="3" t="n">
        <f aca="false">D1!AF22*C4!AF21</f>
        <v>0</v>
      </c>
      <c r="AG21" s="3" t="n">
        <f aca="false">D1!AG22*C4!AG21</f>
        <v>0</v>
      </c>
      <c r="AH21" s="3" t="n">
        <f aca="false">D1!AH22*C4!AH21</f>
        <v>0</v>
      </c>
      <c r="AI21" s="3" t="n">
        <f aca="false">D1!AI22*C4!AI21</f>
        <v>0</v>
      </c>
      <c r="AJ21" s="3" t="n">
        <f aca="false">A!AJ21*C4!AJ21</f>
        <v>0</v>
      </c>
      <c r="AK21" s="3" t="n">
        <f aca="false">D1!AK22*C4!AK21</f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3" t="n">
        <f aca="false">D1!D23*C4!D22</f>
        <v>0</v>
      </c>
      <c r="E22" s="3" t="n">
        <f aca="false">D1!E23*C4!E22</f>
        <v>0</v>
      </c>
      <c r="F22" s="3" t="n">
        <f aca="false">D1!F23*C4!F22</f>
        <v>0</v>
      </c>
      <c r="G22" s="3" t="n">
        <f aca="false">D1!G23*C4!G22</f>
        <v>0</v>
      </c>
      <c r="H22" s="3" t="n">
        <f aca="false">D1!H23*C4!H22</f>
        <v>0</v>
      </c>
      <c r="I22" s="3" t="n">
        <f aca="false">D1!I23*C4!I22</f>
        <v>0</v>
      </c>
      <c r="J22" s="3" t="n">
        <f aca="false">D1!J23*C4!J22</f>
        <v>0</v>
      </c>
      <c r="K22" s="3" t="n">
        <f aca="false">D1!K23*C4!K22</f>
        <v>0</v>
      </c>
      <c r="L22" s="3" t="n">
        <f aca="false">D1!L23*C4!L22</f>
        <v>0</v>
      </c>
      <c r="M22" s="3" t="n">
        <f aca="false">D1!M23*C4!M22</f>
        <v>0</v>
      </c>
      <c r="N22" s="3" t="n">
        <f aca="false">D1!N23*C4!N22</f>
        <v>215191.565529486</v>
      </c>
      <c r="O22" s="3" t="n">
        <f aca="false">D1!O23*C4!O22</f>
        <v>90391.6252054726</v>
      </c>
      <c r="P22" s="3" t="n">
        <f aca="false">D1!P23*C4!P22</f>
        <v>4527.38670157949</v>
      </c>
      <c r="Q22" s="3" t="n">
        <f aca="false">D1!Q23*C4!Q22</f>
        <v>5280.77702387171</v>
      </c>
      <c r="R22" s="3" t="n">
        <f aca="false">D1!R23*C4!R22</f>
        <v>1229.30876738483</v>
      </c>
      <c r="S22" s="3" t="n">
        <f aca="false">D1!S23*C4!S22</f>
        <v>0</v>
      </c>
      <c r="T22" s="3" t="n">
        <f aca="false">D1!T23*C4!T22</f>
        <v>0</v>
      </c>
      <c r="U22" s="3" t="n">
        <f aca="false">D1!U23*C4!U22</f>
        <v>0</v>
      </c>
      <c r="V22" s="3" t="n">
        <f aca="false">D1!V23*C4!V22</f>
        <v>0</v>
      </c>
      <c r="W22" s="3" t="n">
        <f aca="false">D1!W23*C4!W22</f>
        <v>0</v>
      </c>
      <c r="X22" s="3" t="n">
        <f aca="false">D1!X23*C4!X22</f>
        <v>2666.02802855901</v>
      </c>
      <c r="Y22" s="3" t="n">
        <f aca="false">D1!Y23*C4!Y22</f>
        <v>0</v>
      </c>
      <c r="Z22" s="3" t="n">
        <f aca="false">D1!Z23*C4!Z22</f>
        <v>7294.66640227559</v>
      </c>
      <c r="AA22" s="3" t="n">
        <f aca="false">D1!AA23*C4!AA22</f>
        <v>0</v>
      </c>
      <c r="AB22" s="3" t="n">
        <f aca="false">D1!AB23*C4!AB22</f>
        <v>0</v>
      </c>
      <c r="AC22" s="3" t="n">
        <f aca="false">D1!AC23*C4!AC22</f>
        <v>0</v>
      </c>
      <c r="AD22" s="3" t="n">
        <f aca="false">D1!AD23*C4!AD22</f>
        <v>0</v>
      </c>
      <c r="AE22" s="3" t="n">
        <f aca="false">D1!AE23*C4!AE22</f>
        <v>0</v>
      </c>
      <c r="AF22" s="3" t="n">
        <f aca="false">D1!AF23*C4!AF22</f>
        <v>0</v>
      </c>
      <c r="AG22" s="3" t="n">
        <f aca="false">D1!AG23*C4!AG22</f>
        <v>0</v>
      </c>
      <c r="AH22" s="3" t="n">
        <f aca="false">D1!AH23*C4!AH22</f>
        <v>0</v>
      </c>
      <c r="AI22" s="3" t="n">
        <f aca="false">D1!AI23*C4!AI22</f>
        <v>0</v>
      </c>
      <c r="AJ22" s="3" t="n">
        <f aca="false">A!AJ22*C4!AJ22</f>
        <v>0</v>
      </c>
      <c r="AK22" s="3" t="n">
        <f aca="false">D1!AK23*C4!AK22</f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3" t="n">
        <f aca="false">D1!D24*C4!D23</f>
        <v>0</v>
      </c>
      <c r="E23" s="3" t="n">
        <f aca="false">D1!E24*C4!E23</f>
        <v>7599.90740771542</v>
      </c>
      <c r="F23" s="3" t="n">
        <f aca="false">D1!F24*C4!F23</f>
        <v>15051.6179954892</v>
      </c>
      <c r="G23" s="3" t="n">
        <f aca="false">D1!G24*C4!G23</f>
        <v>0</v>
      </c>
      <c r="H23" s="3" t="n">
        <f aca="false">D1!H24*C4!H23</f>
        <v>44174.3089992507</v>
      </c>
      <c r="I23" s="3" t="n">
        <f aca="false">D1!I24*C4!I23</f>
        <v>2523.88426856738</v>
      </c>
      <c r="J23" s="3" t="n">
        <f aca="false">D1!J24*C4!J23</f>
        <v>0</v>
      </c>
      <c r="K23" s="3" t="n">
        <f aca="false">D1!K24*C4!K23</f>
        <v>169.460610359957</v>
      </c>
      <c r="L23" s="3" t="n">
        <f aca="false">D1!L24*C4!L23</f>
        <v>0</v>
      </c>
      <c r="M23" s="3" t="n">
        <f aca="false">D1!M24*C4!M23</f>
        <v>0</v>
      </c>
      <c r="N23" s="3" t="n">
        <f aca="false">D1!N24*C4!N23</f>
        <v>87064.359664101</v>
      </c>
      <c r="O23" s="3" t="n">
        <f aca="false">D1!O24*C4!O23</f>
        <v>363779.776463896</v>
      </c>
      <c r="P23" s="3" t="n">
        <f aca="false">D1!P24*C4!P23</f>
        <v>87.1553479237222</v>
      </c>
      <c r="Q23" s="3" t="n">
        <f aca="false">D1!Q24*C4!Q23</f>
        <v>1407.65518472472</v>
      </c>
      <c r="R23" s="3" t="n">
        <f aca="false">D1!R24*C4!R23</f>
        <v>45.464349226048</v>
      </c>
      <c r="S23" s="3" t="n">
        <f aca="false">D1!S24*C4!S23</f>
        <v>0</v>
      </c>
      <c r="T23" s="3" t="n">
        <f aca="false">D1!T24*C4!T23</f>
        <v>0</v>
      </c>
      <c r="U23" s="3" t="n">
        <f aca="false">D1!U24*C4!U23</f>
        <v>21080.8182521411</v>
      </c>
      <c r="V23" s="3" t="n">
        <f aca="false">D1!V24*C4!V23</f>
        <v>16888.6869139353</v>
      </c>
      <c r="W23" s="3" t="n">
        <f aca="false">D1!W24*C4!W23</f>
        <v>11936.4821238074</v>
      </c>
      <c r="X23" s="3" t="n">
        <f aca="false">D1!X24*C4!X23</f>
        <v>10002.4110021076</v>
      </c>
      <c r="Y23" s="3" t="n">
        <f aca="false">D1!Y24*C4!Y23</f>
        <v>197.020185616105</v>
      </c>
      <c r="Z23" s="3" t="n">
        <f aca="false">D1!Z24*C4!Z23</f>
        <v>0</v>
      </c>
      <c r="AA23" s="3" t="n">
        <f aca="false">D1!AA24*C4!AA23</f>
        <v>0</v>
      </c>
      <c r="AB23" s="3" t="n">
        <f aca="false">D1!AB24*C4!AB23</f>
        <v>0</v>
      </c>
      <c r="AC23" s="3" t="n">
        <f aca="false">D1!AC24*C4!AC23</f>
        <v>0</v>
      </c>
      <c r="AD23" s="3" t="n">
        <f aca="false">D1!AD24*C4!AD23</f>
        <v>0</v>
      </c>
      <c r="AE23" s="3" t="n">
        <f aca="false">D1!AE24*C4!AE23</f>
        <v>0</v>
      </c>
      <c r="AF23" s="3" t="n">
        <f aca="false">D1!AF24*C4!AF23</f>
        <v>0</v>
      </c>
      <c r="AG23" s="3" t="n">
        <f aca="false">D1!AG24*C4!AG23</f>
        <v>0</v>
      </c>
      <c r="AH23" s="3" t="n">
        <f aca="false">D1!AH24*C4!AH23</f>
        <v>0</v>
      </c>
      <c r="AI23" s="3" t="n">
        <f aca="false">D1!AI24*C4!AI23</f>
        <v>0</v>
      </c>
      <c r="AJ23" s="3" t="n">
        <f aca="false">A!AJ23*C4!AJ23</f>
        <v>0</v>
      </c>
      <c r="AK23" s="3" t="n">
        <f aca="false">D1!AK24*C4!AK23</f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3" t="n">
        <f aca="false">D1!D25*C4!D24</f>
        <v>0</v>
      </c>
      <c r="E24" s="3" t="n">
        <f aca="false">D1!E25*C4!E24</f>
        <v>8806.33638592659</v>
      </c>
      <c r="F24" s="3" t="n">
        <f aca="false">D1!F25*C4!F24</f>
        <v>273623.708699447</v>
      </c>
      <c r="G24" s="3" t="n">
        <f aca="false">D1!G25*C4!G24</f>
        <v>0</v>
      </c>
      <c r="H24" s="3" t="n">
        <f aca="false">D1!H25*C4!H24</f>
        <v>1467.33214372605</v>
      </c>
      <c r="I24" s="3" t="n">
        <f aca="false">D1!I25*C4!I24</f>
        <v>0</v>
      </c>
      <c r="J24" s="3" t="n">
        <f aca="false">D1!J25*C4!J24</f>
        <v>0</v>
      </c>
      <c r="K24" s="3" t="n">
        <f aca="false">D1!K25*C4!K24</f>
        <v>0</v>
      </c>
      <c r="L24" s="3" t="n">
        <f aca="false">D1!L25*C4!L24</f>
        <v>0</v>
      </c>
      <c r="M24" s="3" t="n">
        <f aca="false">D1!M25*C4!M24</f>
        <v>0</v>
      </c>
      <c r="N24" s="3" t="n">
        <f aca="false">D1!N25*C4!N24</f>
        <v>698505.552078136</v>
      </c>
      <c r="O24" s="3" t="n">
        <f aca="false">D1!O25*C4!O24</f>
        <v>15992223.9289943</v>
      </c>
      <c r="P24" s="3" t="n">
        <f aca="false">D1!P25*C4!P24</f>
        <v>4452.19912099339</v>
      </c>
      <c r="Q24" s="3" t="n">
        <f aca="false">D1!Q25*C4!Q24</f>
        <v>3428.0543910355</v>
      </c>
      <c r="R24" s="3" t="n">
        <f aca="false">D1!R25*C4!R24</f>
        <v>155.877768775022</v>
      </c>
      <c r="S24" s="3" t="n">
        <f aca="false">D1!S25*C4!S24</f>
        <v>0</v>
      </c>
      <c r="T24" s="3" t="n">
        <f aca="false">D1!T25*C4!T24</f>
        <v>0</v>
      </c>
      <c r="U24" s="3" t="n">
        <f aca="false">D1!U25*C4!U24</f>
        <v>172662.607843899</v>
      </c>
      <c r="V24" s="3" t="n">
        <f aca="false">D1!V25*C4!V24</f>
        <v>129780.621979435</v>
      </c>
      <c r="W24" s="3" t="n">
        <f aca="false">D1!W25*C4!W24</f>
        <v>71593.0368302723</v>
      </c>
      <c r="X24" s="3" t="n">
        <f aca="false">D1!X25*C4!X24</f>
        <v>35135.7702040674</v>
      </c>
      <c r="Y24" s="3" t="n">
        <f aca="false">D1!Y25*C4!Y24</f>
        <v>0</v>
      </c>
      <c r="Z24" s="3" t="n">
        <f aca="false">D1!Z25*C4!Z24</f>
        <v>2751.22818090829</v>
      </c>
      <c r="AA24" s="3" t="n">
        <f aca="false">D1!AA25*C4!AA24</f>
        <v>0</v>
      </c>
      <c r="AB24" s="3" t="n">
        <f aca="false">D1!AB25*C4!AB24</f>
        <v>0</v>
      </c>
      <c r="AC24" s="3" t="n">
        <f aca="false">D1!AC25*C4!AC24</f>
        <v>0</v>
      </c>
      <c r="AD24" s="3" t="n">
        <f aca="false">D1!AD25*C4!AD24</f>
        <v>0</v>
      </c>
      <c r="AE24" s="3" t="n">
        <f aca="false">D1!AE25*C4!AE24</f>
        <v>0</v>
      </c>
      <c r="AF24" s="3" t="n">
        <f aca="false">D1!AF25*C4!AF24</f>
        <v>0</v>
      </c>
      <c r="AG24" s="3" t="n">
        <f aca="false">D1!AG25*C4!AG24</f>
        <v>0</v>
      </c>
      <c r="AH24" s="3" t="n">
        <f aca="false">D1!AH25*C4!AH24</f>
        <v>0</v>
      </c>
      <c r="AI24" s="3" t="n">
        <f aca="false">D1!AI25*C4!AI24</f>
        <v>0</v>
      </c>
      <c r="AJ24" s="3" t="n">
        <f aca="false">A!AJ24*C4!AJ24</f>
        <v>0</v>
      </c>
      <c r="AK24" s="3" t="n">
        <f aca="false">D1!AK25*C4!AK24</f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3" t="n">
        <f aca="false">D1!D26*C4!D25</f>
        <v>0</v>
      </c>
      <c r="E25" s="3" t="n">
        <f aca="false">D1!E26*C4!E25</f>
        <v>4326822.59215991</v>
      </c>
      <c r="F25" s="3" t="n">
        <f aca="false">D1!F26*C4!F25</f>
        <v>2953379.29364132</v>
      </c>
      <c r="G25" s="3" t="n">
        <f aca="false">D1!G26*C4!G25</f>
        <v>0</v>
      </c>
      <c r="H25" s="3" t="n">
        <f aca="false">D1!H26*C4!H25</f>
        <v>30659.7000244571</v>
      </c>
      <c r="I25" s="3" t="n">
        <f aca="false">D1!I26*C4!I25</f>
        <v>0</v>
      </c>
      <c r="J25" s="3" t="n">
        <f aca="false">D1!J26*C4!J25</f>
        <v>0</v>
      </c>
      <c r="K25" s="3" t="n">
        <f aca="false">D1!K26*C4!K25</f>
        <v>0</v>
      </c>
      <c r="L25" s="3" t="n">
        <f aca="false">D1!L26*C4!L25</f>
        <v>0</v>
      </c>
      <c r="M25" s="3" t="n">
        <f aca="false">D1!M26*C4!M25</f>
        <v>1569.79793573366</v>
      </c>
      <c r="N25" s="3" t="n">
        <f aca="false">D1!N26*C4!N25</f>
        <v>647887.235212127</v>
      </c>
      <c r="O25" s="3" t="n">
        <f aca="false">D1!O26*C4!O25</f>
        <v>17609976.4741391</v>
      </c>
      <c r="P25" s="3" t="n">
        <f aca="false">D1!P26*C4!P25</f>
        <v>26612.500231788</v>
      </c>
      <c r="Q25" s="3" t="n">
        <f aca="false">D1!Q26*C4!Q25</f>
        <v>7284.61558095043</v>
      </c>
      <c r="R25" s="3" t="n">
        <f aca="false">D1!R26*C4!R25</f>
        <v>3135.85920440962</v>
      </c>
      <c r="S25" s="3" t="n">
        <f aca="false">D1!S26*C4!S25</f>
        <v>0</v>
      </c>
      <c r="T25" s="3" t="n">
        <f aca="false">D1!T26*C4!T25</f>
        <v>0</v>
      </c>
      <c r="U25" s="3" t="n">
        <f aca="false">D1!U26*C4!U25</f>
        <v>776066.204739786</v>
      </c>
      <c r="V25" s="3" t="n">
        <f aca="false">D1!V26*C4!V25</f>
        <v>587432.274623123</v>
      </c>
      <c r="W25" s="3" t="n">
        <f aca="false">D1!W26*C4!W25</f>
        <v>666307.968505665</v>
      </c>
      <c r="X25" s="3" t="n">
        <f aca="false">D1!X26*C4!X25</f>
        <v>18984.1334033347</v>
      </c>
      <c r="Y25" s="3" t="n">
        <f aca="false">D1!Y26*C4!Y25</f>
        <v>9654.46185637311</v>
      </c>
      <c r="Z25" s="3" t="n">
        <f aca="false">D1!Z26*C4!Z25</f>
        <v>2675.98689167276</v>
      </c>
      <c r="AA25" s="3" t="n">
        <f aca="false">D1!AA26*C4!AA25</f>
        <v>0</v>
      </c>
      <c r="AB25" s="3" t="n">
        <f aca="false">D1!AB26*C4!AB25</f>
        <v>0</v>
      </c>
      <c r="AC25" s="3" t="n">
        <f aca="false">D1!AC26*C4!AC25</f>
        <v>0</v>
      </c>
      <c r="AD25" s="3" t="n">
        <f aca="false">D1!AD26*C4!AD25</f>
        <v>0</v>
      </c>
      <c r="AE25" s="3" t="n">
        <f aca="false">D1!AE26*C4!AE25</f>
        <v>0</v>
      </c>
      <c r="AF25" s="3" t="n">
        <f aca="false">D1!AF26*C4!AF25</f>
        <v>0</v>
      </c>
      <c r="AG25" s="3" t="n">
        <f aca="false">D1!AG26*C4!AG25</f>
        <v>0</v>
      </c>
      <c r="AH25" s="3" t="n">
        <f aca="false">D1!AH26*C4!AH25</f>
        <v>0</v>
      </c>
      <c r="AI25" s="3" t="n">
        <f aca="false">D1!AI26*C4!AI25</f>
        <v>0</v>
      </c>
      <c r="AJ25" s="3" t="n">
        <f aca="false">A!AJ25*C4!AJ25</f>
        <v>0</v>
      </c>
      <c r="AK25" s="3" t="n">
        <f aca="false">D1!AK26*C4!AK25</f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3" t="n">
        <f aca="false">D1!D27*C4!D26</f>
        <v>0</v>
      </c>
      <c r="E26" s="3" t="n">
        <f aca="false">D1!E27*C4!E26</f>
        <v>1236999.35971241</v>
      </c>
      <c r="F26" s="3" t="n">
        <f aca="false">D1!F27*C4!F26</f>
        <v>0</v>
      </c>
      <c r="G26" s="3" t="n">
        <f aca="false">D1!G27*C4!G26</f>
        <v>0</v>
      </c>
      <c r="H26" s="3" t="n">
        <f aca="false">D1!H27*C4!H26</f>
        <v>0</v>
      </c>
      <c r="I26" s="3" t="n">
        <f aca="false">D1!I27*C4!I26</f>
        <v>0</v>
      </c>
      <c r="J26" s="3" t="n">
        <f aca="false">D1!J27*C4!J26</f>
        <v>0</v>
      </c>
      <c r="K26" s="3" t="n">
        <f aca="false">D1!K27*C4!K26</f>
        <v>0</v>
      </c>
      <c r="L26" s="3" t="n">
        <f aca="false">D1!L27*C4!L26</f>
        <v>0</v>
      </c>
      <c r="M26" s="3" t="n">
        <f aca="false">D1!M27*C4!M26</f>
        <v>0</v>
      </c>
      <c r="N26" s="3" t="n">
        <f aca="false">D1!N27*C4!N26</f>
        <v>201202.934762914</v>
      </c>
      <c r="O26" s="3" t="n">
        <f aca="false">D1!O27*C4!O26</f>
        <v>6660101.66050233</v>
      </c>
      <c r="P26" s="3" t="n">
        <f aca="false">D1!P27*C4!P26</f>
        <v>4582.29305599927</v>
      </c>
      <c r="Q26" s="3" t="n">
        <f aca="false">D1!Q27*C4!Q26</f>
        <v>0</v>
      </c>
      <c r="R26" s="3" t="n">
        <f aca="false">D1!R27*C4!R26</f>
        <v>0</v>
      </c>
      <c r="S26" s="3" t="n">
        <f aca="false">D1!S27*C4!S26</f>
        <v>0</v>
      </c>
      <c r="T26" s="3" t="n">
        <f aca="false">D1!T27*C4!T26</f>
        <v>0</v>
      </c>
      <c r="U26" s="3" t="n">
        <f aca="false">D1!U27*C4!U26</f>
        <v>268121.409837254</v>
      </c>
      <c r="V26" s="3" t="n">
        <f aca="false">D1!V27*C4!V26</f>
        <v>288528.818378156</v>
      </c>
      <c r="W26" s="3" t="n">
        <f aca="false">D1!W27*C4!W26</f>
        <v>70214.9623515353</v>
      </c>
      <c r="X26" s="3" t="n">
        <f aca="false">D1!X27*C4!X26</f>
        <v>3140.92782697462</v>
      </c>
      <c r="Y26" s="3" t="n">
        <f aca="false">D1!Y27*C4!Y26</f>
        <v>1900.77483101587</v>
      </c>
      <c r="Z26" s="3" t="n">
        <f aca="false">D1!Z27*C4!Z26</f>
        <v>695.490836179376</v>
      </c>
      <c r="AA26" s="3" t="n">
        <f aca="false">D1!AA27*C4!AA26</f>
        <v>0</v>
      </c>
      <c r="AB26" s="3" t="n">
        <f aca="false">D1!AB27*C4!AB26</f>
        <v>0</v>
      </c>
      <c r="AC26" s="3" t="n">
        <f aca="false">D1!AC27*C4!AC26</f>
        <v>0</v>
      </c>
      <c r="AD26" s="3" t="n">
        <f aca="false">D1!AD27*C4!AD26</f>
        <v>0</v>
      </c>
      <c r="AE26" s="3" t="n">
        <f aca="false">D1!AE27*C4!AE26</f>
        <v>0</v>
      </c>
      <c r="AF26" s="3" t="n">
        <f aca="false">D1!AF27*C4!AF26</f>
        <v>0</v>
      </c>
      <c r="AG26" s="3" t="n">
        <f aca="false">D1!AG27*C4!AG26</f>
        <v>0</v>
      </c>
      <c r="AH26" s="3" t="n">
        <f aca="false">D1!AH27*C4!AH26</f>
        <v>0</v>
      </c>
      <c r="AI26" s="3" t="n">
        <f aca="false">D1!AI27*C4!AI26</f>
        <v>0</v>
      </c>
      <c r="AJ26" s="3" t="n">
        <f aca="false">A!AJ26*C4!AJ26</f>
        <v>0</v>
      </c>
      <c r="AK26" s="3" t="n">
        <f aca="false">D1!AK27*C4!AK26</f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3" t="n">
        <f aca="false">D1!D28*C4!D27</f>
        <v>0</v>
      </c>
      <c r="E27" s="3" t="n">
        <f aca="false">D1!E28*C4!E27</f>
        <v>881438.786578291</v>
      </c>
      <c r="F27" s="3" t="n">
        <f aca="false">D1!F28*C4!F27</f>
        <v>0</v>
      </c>
      <c r="G27" s="3" t="n">
        <f aca="false">D1!G28*C4!G27</f>
        <v>0</v>
      </c>
      <c r="H27" s="3" t="n">
        <f aca="false">D1!H28*C4!H27</f>
        <v>0</v>
      </c>
      <c r="I27" s="3" t="n">
        <f aca="false">D1!I28*C4!I27</f>
        <v>0</v>
      </c>
      <c r="J27" s="3" t="n">
        <f aca="false">D1!J28*C4!J27</f>
        <v>0</v>
      </c>
      <c r="K27" s="3" t="n">
        <f aca="false">D1!K28*C4!K27</f>
        <v>0</v>
      </c>
      <c r="L27" s="3" t="n">
        <f aca="false">D1!L28*C4!L27</f>
        <v>0</v>
      </c>
      <c r="M27" s="3" t="n">
        <f aca="false">D1!M28*C4!M27</f>
        <v>0</v>
      </c>
      <c r="N27" s="3" t="n">
        <f aca="false">D1!N28*C4!N27</f>
        <v>56067.9661670305</v>
      </c>
      <c r="O27" s="3" t="n">
        <f aca="false">D1!O28*C4!O27</f>
        <v>5341619.79793526</v>
      </c>
      <c r="P27" s="3" t="n">
        <f aca="false">D1!P28*C4!P27</f>
        <v>3105.24159817758</v>
      </c>
      <c r="Q27" s="3" t="n">
        <f aca="false">D1!Q28*C4!Q27</f>
        <v>416.086311955395</v>
      </c>
      <c r="R27" s="3" t="n">
        <f aca="false">D1!R28*C4!R27</f>
        <v>19.4847210968777</v>
      </c>
      <c r="S27" s="3" t="n">
        <f aca="false">D1!S28*C4!S27</f>
        <v>0</v>
      </c>
      <c r="T27" s="3" t="n">
        <f aca="false">D1!T28*C4!T27</f>
        <v>0</v>
      </c>
      <c r="U27" s="3" t="n">
        <f aca="false">D1!U28*C4!U27</f>
        <v>523.019834218055</v>
      </c>
      <c r="V27" s="3" t="n">
        <f aca="false">D1!V28*C4!V27</f>
        <v>218567.25055609</v>
      </c>
      <c r="W27" s="3" t="n">
        <f aca="false">D1!W28*C4!W27</f>
        <v>1614487.46784841</v>
      </c>
      <c r="X27" s="3" t="n">
        <f aca="false">D1!X28*C4!X27</f>
        <v>51.9787861452683</v>
      </c>
      <c r="Y27" s="3" t="n">
        <f aca="false">D1!Y28*C4!Y27</f>
        <v>0</v>
      </c>
      <c r="Z27" s="3" t="n">
        <f aca="false">D1!Z28*C4!Z27</f>
        <v>0.896973402892</v>
      </c>
      <c r="AA27" s="3" t="n">
        <f aca="false">D1!AA28*C4!AA27</f>
        <v>0</v>
      </c>
      <c r="AB27" s="3" t="n">
        <f aca="false">D1!AB28*C4!AB27</f>
        <v>0</v>
      </c>
      <c r="AC27" s="3" t="n">
        <f aca="false">D1!AC28*C4!AC27</f>
        <v>0</v>
      </c>
      <c r="AD27" s="3" t="n">
        <f aca="false">D1!AD28*C4!AD27</f>
        <v>0</v>
      </c>
      <c r="AE27" s="3" t="n">
        <f aca="false">D1!AE28*C4!AE27</f>
        <v>0</v>
      </c>
      <c r="AF27" s="3" t="n">
        <f aca="false">D1!AF28*C4!AF27</f>
        <v>0</v>
      </c>
      <c r="AG27" s="3" t="n">
        <f aca="false">D1!AG28*C4!AG27</f>
        <v>0</v>
      </c>
      <c r="AH27" s="3" t="n">
        <f aca="false">D1!AH28*C4!AH27</f>
        <v>0</v>
      </c>
      <c r="AI27" s="3" t="n">
        <f aca="false">D1!AI28*C4!AI27</f>
        <v>0</v>
      </c>
      <c r="AJ27" s="3" t="n">
        <f aca="false">A!AJ27*C4!AJ27</f>
        <v>0</v>
      </c>
      <c r="AK27" s="3" t="n">
        <f aca="false">D1!AK28*C4!AK27</f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3" t="n">
        <f aca="false">D1!D29*C4!D28</f>
        <v>0</v>
      </c>
      <c r="E28" s="3" t="n">
        <f aca="false">D1!E29*C4!E28</f>
        <v>28756.6278710311</v>
      </c>
      <c r="F28" s="3" t="n">
        <f aca="false">D1!F29*C4!F28</f>
        <v>3762.43214988272</v>
      </c>
      <c r="G28" s="3" t="n">
        <f aca="false">D1!G29*C4!G28</f>
        <v>0</v>
      </c>
      <c r="H28" s="3" t="n">
        <f aca="false">D1!H29*C4!H28</f>
        <v>0</v>
      </c>
      <c r="I28" s="3" t="n">
        <f aca="false">D1!I29*C4!I28</f>
        <v>0</v>
      </c>
      <c r="J28" s="3" t="n">
        <f aca="false">D1!J29*C4!J28</f>
        <v>0</v>
      </c>
      <c r="K28" s="3" t="n">
        <f aca="false">D1!K29*C4!K28</f>
        <v>0</v>
      </c>
      <c r="L28" s="3" t="n">
        <f aca="false">D1!L29*C4!L28</f>
        <v>0</v>
      </c>
      <c r="M28" s="3" t="n">
        <f aca="false">D1!M29*C4!M28</f>
        <v>0</v>
      </c>
      <c r="N28" s="3" t="n">
        <f aca="false">D1!N29*C4!N28</f>
        <v>1729099.45953748</v>
      </c>
      <c r="O28" s="3" t="n">
        <f aca="false">D1!O29*C4!O28</f>
        <v>5344727.70625002</v>
      </c>
      <c r="P28" s="3" t="n">
        <f aca="false">D1!P29*C4!P28</f>
        <v>14384.2628746443</v>
      </c>
      <c r="Q28" s="3" t="n">
        <f aca="false">D1!Q29*C4!Q28</f>
        <v>41608.6311955395</v>
      </c>
      <c r="R28" s="3" t="n">
        <f aca="false">D1!R29*C4!R28</f>
        <v>2243.69515661016</v>
      </c>
      <c r="S28" s="3" t="n">
        <f aca="false">D1!S29*C4!S28</f>
        <v>0</v>
      </c>
      <c r="T28" s="3" t="n">
        <f aca="false">D1!T29*C4!T28</f>
        <v>0</v>
      </c>
      <c r="U28" s="3" t="n">
        <f aca="false">D1!U29*C4!U28</f>
        <v>57452.6484414038</v>
      </c>
      <c r="V28" s="3" t="n">
        <f aca="false">D1!V29*C4!V28</f>
        <v>157885.716908724</v>
      </c>
      <c r="W28" s="3" t="n">
        <f aca="false">D1!W29*C4!W28</f>
        <v>508183.198773287</v>
      </c>
      <c r="X28" s="3" t="n">
        <f aca="false">D1!X29*C4!X28</f>
        <v>10001.0191767433</v>
      </c>
      <c r="Y28" s="3" t="n">
        <f aca="false">D1!Y29*C4!Y28</f>
        <v>176.159224786165</v>
      </c>
      <c r="Z28" s="3" t="n">
        <f aca="false">D1!Z29*C4!Z28</f>
        <v>3870.18384439101</v>
      </c>
      <c r="AA28" s="3" t="n">
        <f aca="false">D1!AA29*C4!AA28</f>
        <v>0</v>
      </c>
      <c r="AB28" s="3" t="n">
        <f aca="false">D1!AB29*C4!AB28</f>
        <v>0</v>
      </c>
      <c r="AC28" s="3" t="n">
        <f aca="false">D1!AC29*C4!AC28</f>
        <v>0</v>
      </c>
      <c r="AD28" s="3" t="n">
        <f aca="false">D1!AD29*C4!AD28</f>
        <v>0</v>
      </c>
      <c r="AE28" s="3" t="n">
        <f aca="false">D1!AE29*C4!AE28</f>
        <v>0</v>
      </c>
      <c r="AF28" s="3" t="n">
        <f aca="false">D1!AF29*C4!AF28</f>
        <v>0</v>
      </c>
      <c r="AG28" s="3" t="n">
        <f aca="false">D1!AG29*C4!AG28</f>
        <v>0</v>
      </c>
      <c r="AH28" s="3" t="n">
        <f aca="false">D1!AH29*C4!AH28</f>
        <v>0</v>
      </c>
      <c r="AI28" s="3" t="n">
        <f aca="false">D1!AI29*C4!AI28</f>
        <v>0</v>
      </c>
      <c r="AJ28" s="3" t="n">
        <f aca="false">A!AJ28*C4!AJ28</f>
        <v>0</v>
      </c>
      <c r="AK28" s="3" t="n">
        <f aca="false">D1!AK29*C4!AK28</f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3" t="n">
        <f aca="false">D1!D30*C4!D29</f>
        <v>0</v>
      </c>
      <c r="E29" s="3" t="n">
        <f aca="false">D1!E30*C4!E29</f>
        <v>73359.4919328</v>
      </c>
      <c r="F29" s="3" t="n">
        <f aca="false">D1!F30*C4!F29</f>
        <v>0</v>
      </c>
      <c r="G29" s="3" t="n">
        <f aca="false">D1!G30*C4!G29</f>
        <v>0</v>
      </c>
      <c r="H29" s="3" t="n">
        <f aca="false">D1!H30*C4!H29</f>
        <v>0</v>
      </c>
      <c r="I29" s="3" t="n">
        <f aca="false">D1!I30*C4!I29</f>
        <v>0</v>
      </c>
      <c r="J29" s="3" t="n">
        <f aca="false">D1!J30*C4!J29</f>
        <v>0</v>
      </c>
      <c r="K29" s="3" t="n">
        <f aca="false">D1!K30*C4!K29</f>
        <v>0</v>
      </c>
      <c r="L29" s="3" t="n">
        <f aca="false">D1!L30*C4!L29</f>
        <v>0</v>
      </c>
      <c r="M29" s="3" t="n">
        <f aca="false">D1!M30*C4!M29</f>
        <v>0</v>
      </c>
      <c r="N29" s="3" t="n">
        <f aca="false">D1!N30*C4!N29</f>
        <v>510672.397321948</v>
      </c>
      <c r="O29" s="3" t="n">
        <f aca="false">D1!O30*C4!O29</f>
        <v>10405373.4529007</v>
      </c>
      <c r="P29" s="3" t="n">
        <f aca="false">D1!P30*C4!P29</f>
        <v>6076.34527896</v>
      </c>
      <c r="Q29" s="3" t="n">
        <f aca="false">D1!Q30*C4!Q29</f>
        <v>175610.695872456</v>
      </c>
      <c r="R29" s="3" t="n">
        <f aca="false">D1!R30*C4!R29</f>
        <v>87446.014</v>
      </c>
      <c r="S29" s="3" t="n">
        <f aca="false">D1!S30*C4!S29</f>
        <v>0</v>
      </c>
      <c r="T29" s="3" t="n">
        <f aca="false">D1!T30*C4!T29</f>
        <v>757574.17095776</v>
      </c>
      <c r="U29" s="3" t="n">
        <f aca="false">D1!U30*C4!U29</f>
        <v>10351478.8401558</v>
      </c>
      <c r="V29" s="3" t="n">
        <f aca="false">D1!V30*C4!V29</f>
        <v>2865.39135972224</v>
      </c>
      <c r="W29" s="3" t="n">
        <f aca="false">D1!W30*C4!W29</f>
        <v>2787420.42701878</v>
      </c>
      <c r="X29" s="3" t="n">
        <f aca="false">D1!X30*C4!X29</f>
        <v>9858.0830277619</v>
      </c>
      <c r="Y29" s="3" t="n">
        <f aca="false">D1!Y30*C4!Y29</f>
        <v>66.809613115496</v>
      </c>
      <c r="Z29" s="3" t="n">
        <f aca="false">D1!Z30*C4!Z29</f>
        <v>0.528522664362</v>
      </c>
      <c r="AA29" s="3" t="n">
        <f aca="false">D1!AA30*C4!AA29</f>
        <v>0</v>
      </c>
      <c r="AB29" s="3" t="n">
        <f aca="false">D1!AB30*C4!AB29</f>
        <v>0</v>
      </c>
      <c r="AC29" s="3" t="n">
        <f aca="false">D1!AC30*C4!AC29</f>
        <v>0</v>
      </c>
      <c r="AD29" s="3" t="n">
        <f aca="false">D1!AD30*C4!AD29</f>
        <v>0</v>
      </c>
      <c r="AE29" s="3" t="n">
        <f aca="false">D1!AE30*C4!AE29</f>
        <v>0</v>
      </c>
      <c r="AF29" s="3" t="n">
        <f aca="false">D1!AF30*C4!AF29</f>
        <v>0</v>
      </c>
      <c r="AG29" s="3" t="n">
        <f aca="false">D1!AG30*C4!AG29</f>
        <v>0</v>
      </c>
      <c r="AH29" s="3" t="n">
        <f aca="false">D1!AH30*C4!AH29</f>
        <v>0</v>
      </c>
      <c r="AI29" s="3" t="n">
        <f aca="false">D1!AI30*C4!AI29</f>
        <v>0</v>
      </c>
      <c r="AJ29" s="3" t="n">
        <f aca="false">A!AJ29*C4!AJ29</f>
        <v>0</v>
      </c>
      <c r="AK29" s="3" t="n">
        <f aca="false">D1!AK30*C4!AK29</f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3" t="n">
        <f aca="false">D1!D31*C4!D30</f>
        <v>0</v>
      </c>
      <c r="E30" s="3" t="n">
        <f aca="false">D1!E31*C4!E30</f>
        <v>309544.218317255</v>
      </c>
      <c r="F30" s="3" t="n">
        <f aca="false">D1!F31*C4!F30</f>
        <v>465670.424797892</v>
      </c>
      <c r="G30" s="3" t="n">
        <f aca="false">D1!G31*C4!G30</f>
        <v>0</v>
      </c>
      <c r="H30" s="3" t="n">
        <f aca="false">D1!H31*C4!H30</f>
        <v>2205470.03832287</v>
      </c>
      <c r="I30" s="3" t="n">
        <f aca="false">D1!I31*C4!I30</f>
        <v>3587118.72636322</v>
      </c>
      <c r="J30" s="3" t="n">
        <f aca="false">D1!J31*C4!J30</f>
        <v>0</v>
      </c>
      <c r="K30" s="3" t="n">
        <f aca="false">D1!K31*C4!K30</f>
        <v>55514.4698059835</v>
      </c>
      <c r="L30" s="3" t="n">
        <f aca="false">D1!L31*C4!L30</f>
        <v>0</v>
      </c>
      <c r="M30" s="3" t="n">
        <f aca="false">D1!M31*C4!M30</f>
        <v>0</v>
      </c>
      <c r="N30" s="3" t="n">
        <f aca="false">D1!N31*C4!N30</f>
        <v>155052.814532864</v>
      </c>
      <c r="O30" s="3" t="n">
        <f aca="false">D1!O31*C4!O30</f>
        <v>940615.412839996</v>
      </c>
      <c r="P30" s="3" t="n">
        <f aca="false">D1!P31*C4!P30</f>
        <v>18531.0129246326</v>
      </c>
      <c r="Q30" s="3" t="n">
        <f aca="false">D1!Q31*C4!Q30</f>
        <v>1747.14849398186</v>
      </c>
      <c r="R30" s="3" t="n">
        <f aca="false">D1!R31*C4!R30</f>
        <v>25.9796281291703</v>
      </c>
      <c r="S30" s="3" t="n">
        <f aca="false">D1!S31*C4!S30</f>
        <v>0</v>
      </c>
      <c r="T30" s="3" t="n">
        <f aca="false">D1!T31*C4!T30</f>
        <v>0</v>
      </c>
      <c r="U30" s="3" t="n">
        <f aca="false">D1!U31*C4!U30</f>
        <v>28517.9689416381</v>
      </c>
      <c r="V30" s="3" t="n">
        <f aca="false">D1!V31*C4!V30</f>
        <v>35723.3329366032</v>
      </c>
      <c r="W30" s="3" t="n">
        <f aca="false">D1!W31*C4!W30</f>
        <v>4201.37125269088</v>
      </c>
      <c r="X30" s="3" t="n">
        <f aca="false">D1!X31*C4!X30</f>
        <v>0.350052554884007</v>
      </c>
      <c r="Y30" s="3" t="n">
        <f aca="false">D1!Y31*C4!Y30</f>
        <v>0</v>
      </c>
      <c r="Z30" s="3" t="n">
        <f aca="false">D1!Z31*C4!Z30</f>
        <v>4.228181314896</v>
      </c>
      <c r="AA30" s="3" t="n">
        <f aca="false">D1!AA31*C4!AA30</f>
        <v>0</v>
      </c>
      <c r="AB30" s="3" t="n">
        <f aca="false">D1!AB31*C4!AB30</f>
        <v>0</v>
      </c>
      <c r="AC30" s="3" t="n">
        <f aca="false">D1!AC31*C4!AC30</f>
        <v>0</v>
      </c>
      <c r="AD30" s="3" t="n">
        <f aca="false">D1!AD31*C4!AD30</f>
        <v>0</v>
      </c>
      <c r="AE30" s="3" t="n">
        <f aca="false">D1!AE31*C4!AE30</f>
        <v>0</v>
      </c>
      <c r="AF30" s="3" t="n">
        <f aca="false">D1!AF31*C4!AF30</f>
        <v>0</v>
      </c>
      <c r="AG30" s="3" t="n">
        <f aca="false">D1!AG31*C4!AG30</f>
        <v>0</v>
      </c>
      <c r="AH30" s="3" t="n">
        <f aca="false">D1!AH31*C4!AH30</f>
        <v>0</v>
      </c>
      <c r="AI30" s="3" t="n">
        <f aca="false">D1!AI31*C4!AI30</f>
        <v>0</v>
      </c>
      <c r="AJ30" s="3" t="n">
        <f aca="false">A!AJ30*C4!AJ30</f>
        <v>0</v>
      </c>
      <c r="AK30" s="3" t="n">
        <f aca="false">D1!AK31*C4!AK30</f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3" t="n">
        <f aca="false">D1!D32*C4!D31</f>
        <v>0</v>
      </c>
      <c r="E31" s="3" t="n">
        <f aca="false">D1!E32*C4!E31</f>
        <v>1352.5747092</v>
      </c>
      <c r="F31" s="3" t="n">
        <f aca="false">D1!F32*C4!F31</f>
        <v>8557.07081627776</v>
      </c>
      <c r="G31" s="3" t="n">
        <f aca="false">D1!G32*C4!G31</f>
        <v>0</v>
      </c>
      <c r="H31" s="3" t="n">
        <f aca="false">D1!H32*C4!H31</f>
        <v>1162.29910666022</v>
      </c>
      <c r="I31" s="3" t="n">
        <f aca="false">D1!I32*C4!I31</f>
        <v>0</v>
      </c>
      <c r="J31" s="3" t="n">
        <f aca="false">D1!J32*C4!J31</f>
        <v>0</v>
      </c>
      <c r="K31" s="3" t="n">
        <f aca="false">D1!K32*C4!K31</f>
        <v>0</v>
      </c>
      <c r="L31" s="3" t="n">
        <f aca="false">D1!L32*C4!L31</f>
        <v>0</v>
      </c>
      <c r="M31" s="3" t="n">
        <f aca="false">D1!M32*C4!M31</f>
        <v>0</v>
      </c>
      <c r="N31" s="3" t="n">
        <f aca="false">D1!N32*C4!N31</f>
        <v>1491762.78723522</v>
      </c>
      <c r="O31" s="3" t="n">
        <f aca="false">D1!O32*C4!O31</f>
        <v>5285454.95202822</v>
      </c>
      <c r="P31" s="3" t="n">
        <f aca="false">D1!P32*C4!P31</f>
        <v>7874.95349292558</v>
      </c>
      <c r="Q31" s="3" t="n">
        <f aca="false">D1!Q32*C4!Q31</f>
        <v>0</v>
      </c>
      <c r="R31" s="3" t="n">
        <f aca="false">D1!R32*C4!R31</f>
        <v>0</v>
      </c>
      <c r="S31" s="3" t="n">
        <f aca="false">D1!S32*C4!S31</f>
        <v>0</v>
      </c>
      <c r="T31" s="3" t="n">
        <f aca="false">D1!T32*C4!T31</f>
        <v>0</v>
      </c>
      <c r="U31" s="3" t="n">
        <f aca="false">D1!U32*C4!U31</f>
        <v>18766.5158024702</v>
      </c>
      <c r="V31" s="3" t="n">
        <f aca="false">D1!V32*C4!V31</f>
        <v>44205.5511887903</v>
      </c>
      <c r="W31" s="3" t="n">
        <f aca="false">D1!W32*C4!W31</f>
        <v>476743.748280722</v>
      </c>
      <c r="X31" s="3" t="n">
        <f aca="false">D1!X32*C4!X31</f>
        <v>12346.7608197767</v>
      </c>
      <c r="Y31" s="3" t="n">
        <f aca="false">D1!Y32*C4!Y31</f>
        <v>0</v>
      </c>
      <c r="Z31" s="3" t="n">
        <f aca="false">D1!Z32*C4!Z31</f>
        <v>1928.3285561688</v>
      </c>
      <c r="AA31" s="3" t="n">
        <f aca="false">D1!AA32*C4!AA31</f>
        <v>0</v>
      </c>
      <c r="AB31" s="3" t="n">
        <f aca="false">D1!AB32*C4!AB31</f>
        <v>0</v>
      </c>
      <c r="AC31" s="3" t="n">
        <f aca="false">D1!AC32*C4!AC31</f>
        <v>0</v>
      </c>
      <c r="AD31" s="3" t="n">
        <f aca="false">D1!AD32*C4!AD31</f>
        <v>0</v>
      </c>
      <c r="AE31" s="3" t="n">
        <f aca="false">D1!AE32*C4!AE31</f>
        <v>0</v>
      </c>
      <c r="AF31" s="3" t="n">
        <f aca="false">D1!AF32*C4!AF31</f>
        <v>0</v>
      </c>
      <c r="AG31" s="3" t="n">
        <f aca="false">D1!AG32*C4!AG31</f>
        <v>0</v>
      </c>
      <c r="AH31" s="3" t="n">
        <f aca="false">D1!AH32*C4!AH31</f>
        <v>0</v>
      </c>
      <c r="AI31" s="3" t="n">
        <f aca="false">D1!AI32*C4!AI31</f>
        <v>0</v>
      </c>
      <c r="AJ31" s="3" t="n">
        <f aca="false">A!AJ31*C4!AJ31</f>
        <v>0</v>
      </c>
      <c r="AK31" s="3" t="n">
        <f aca="false">D1!AK32*C4!AK31</f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3" t="n">
        <f aca="false">D1!D33*C4!D32</f>
        <v>0</v>
      </c>
      <c r="E32" s="3" t="n">
        <f aca="false">D1!E33*C4!E32</f>
        <v>32455.2721627267</v>
      </c>
      <c r="F32" s="3" t="n">
        <f aca="false">D1!F33*C4!F32</f>
        <v>0</v>
      </c>
      <c r="G32" s="3" t="n">
        <f aca="false">D1!G33*C4!G32</f>
        <v>0</v>
      </c>
      <c r="H32" s="3" t="n">
        <f aca="false">D1!H33*C4!H32</f>
        <v>0</v>
      </c>
      <c r="I32" s="3" t="n">
        <f aca="false">D1!I33*C4!I32</f>
        <v>0</v>
      </c>
      <c r="J32" s="3" t="n">
        <f aca="false">D1!J33*C4!J32</f>
        <v>0</v>
      </c>
      <c r="K32" s="3" t="n">
        <f aca="false">D1!K33*C4!K32</f>
        <v>0</v>
      </c>
      <c r="L32" s="3" t="n">
        <f aca="false">D1!L33*C4!L32</f>
        <v>0</v>
      </c>
      <c r="M32" s="3" t="n">
        <f aca="false">D1!M33*C4!M32</f>
        <v>0</v>
      </c>
      <c r="N32" s="3" t="n">
        <f aca="false">D1!N33*C4!N32</f>
        <v>991526.988794596</v>
      </c>
      <c r="O32" s="3" t="n">
        <f aca="false">D1!O33*C4!O32</f>
        <v>4800804.10009807</v>
      </c>
      <c r="P32" s="3" t="n">
        <f aca="false">D1!P33*C4!P32</f>
        <v>8738.23886917671</v>
      </c>
      <c r="Q32" s="3" t="n">
        <f aca="false">D1!Q33*C4!Q32</f>
        <v>127995.187833403</v>
      </c>
      <c r="R32" s="3" t="n">
        <f aca="false">D1!R33*C4!R32</f>
        <v>2296.83530505619</v>
      </c>
      <c r="S32" s="3" t="n">
        <f aca="false">D1!S33*C4!S32</f>
        <v>0</v>
      </c>
      <c r="T32" s="3" t="n">
        <f aca="false">D1!T33*C4!T32</f>
        <v>0</v>
      </c>
      <c r="U32" s="3" t="n">
        <f aca="false">D1!U33*C4!U32</f>
        <v>0</v>
      </c>
      <c r="V32" s="3" t="n">
        <f aca="false">D1!V33*C4!V32</f>
        <v>29712.0902263144</v>
      </c>
      <c r="W32" s="3" t="n">
        <f aca="false">D1!W33*C4!W32</f>
        <v>162621.32928326</v>
      </c>
      <c r="X32" s="3" t="n">
        <f aca="false">D1!X33*C4!X32</f>
        <v>1830.75290046021</v>
      </c>
      <c r="Y32" s="3" t="n">
        <f aca="false">D1!Y33*C4!Y32</f>
        <v>0</v>
      </c>
      <c r="Z32" s="3" t="n">
        <f aca="false">D1!Z33*C4!Z32</f>
        <v>96.085820884722</v>
      </c>
      <c r="AA32" s="3" t="n">
        <f aca="false">D1!AA33*C4!AA32</f>
        <v>0</v>
      </c>
      <c r="AB32" s="3" t="n">
        <f aca="false">D1!AB33*C4!AB32</f>
        <v>0</v>
      </c>
      <c r="AC32" s="3" t="n">
        <f aca="false">D1!AC33*C4!AC32</f>
        <v>0</v>
      </c>
      <c r="AD32" s="3" t="n">
        <f aca="false">D1!AD33*C4!AD32</f>
        <v>0</v>
      </c>
      <c r="AE32" s="3" t="n">
        <f aca="false">D1!AE33*C4!AE32</f>
        <v>0</v>
      </c>
      <c r="AF32" s="3" t="n">
        <f aca="false">D1!AF33*C4!AF32</f>
        <v>0</v>
      </c>
      <c r="AG32" s="3" t="n">
        <f aca="false">D1!AG33*C4!AG32</f>
        <v>0</v>
      </c>
      <c r="AH32" s="3" t="n">
        <f aca="false">D1!AH33*C4!AH32</f>
        <v>0</v>
      </c>
      <c r="AI32" s="3" t="n">
        <f aca="false">D1!AI33*C4!AI32</f>
        <v>0</v>
      </c>
      <c r="AJ32" s="3" t="n">
        <f aca="false">A!AJ32*C4!AJ32</f>
        <v>0</v>
      </c>
      <c r="AK32" s="3" t="n">
        <f aca="false">D1!AK33*C4!AK32</f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3" t="n">
        <f aca="false">D1!D34*C4!D33</f>
        <v>0</v>
      </c>
      <c r="E33" s="3" t="n">
        <f aca="false">D1!E34*C4!E33</f>
        <v>0</v>
      </c>
      <c r="F33" s="3" t="n">
        <f aca="false">D1!F34*C4!F33</f>
        <v>0</v>
      </c>
      <c r="G33" s="3" t="n">
        <f aca="false">D1!G34*C4!G33</f>
        <v>0</v>
      </c>
      <c r="H33" s="3" t="n">
        <f aca="false">D1!H34*C4!H33</f>
        <v>0</v>
      </c>
      <c r="I33" s="3" t="n">
        <f aca="false">D1!I34*C4!I33</f>
        <v>0</v>
      </c>
      <c r="J33" s="3" t="n">
        <f aca="false">D1!J34*C4!J33</f>
        <v>0</v>
      </c>
      <c r="K33" s="3" t="n">
        <f aca="false">D1!K34*C4!K33</f>
        <v>0</v>
      </c>
      <c r="L33" s="3" t="n">
        <f aca="false">D1!L34*C4!L33</f>
        <v>0</v>
      </c>
      <c r="M33" s="3" t="n">
        <f aca="false">D1!M34*C4!M33</f>
        <v>0</v>
      </c>
      <c r="N33" s="3" t="n">
        <f aca="false">D1!N34*C4!N33</f>
        <v>201662.590211705</v>
      </c>
      <c r="O33" s="3" t="n">
        <f aca="false">D1!O34*C4!O33</f>
        <v>590965.966852094</v>
      </c>
      <c r="P33" s="3" t="n">
        <f aca="false">D1!P34*C4!P33</f>
        <v>1446.21625570706</v>
      </c>
      <c r="Q33" s="3" t="n">
        <f aca="false">D1!Q34*C4!Q33</f>
        <v>923.256194687096</v>
      </c>
      <c r="R33" s="3" t="n">
        <f aca="false">D1!R34*C4!R33</f>
        <v>201.34211800107</v>
      </c>
      <c r="S33" s="3" t="n">
        <f aca="false">D1!S34*C4!S33</f>
        <v>0</v>
      </c>
      <c r="T33" s="3" t="n">
        <f aca="false">D1!T34*C4!T33</f>
        <v>0</v>
      </c>
      <c r="U33" s="3" t="n">
        <f aca="false">D1!U34*C4!U33</f>
        <v>0</v>
      </c>
      <c r="V33" s="3" t="n">
        <f aca="false">D1!V34*C4!V33</f>
        <v>0</v>
      </c>
      <c r="W33" s="3" t="n">
        <f aca="false">D1!W34*C4!W33</f>
        <v>0</v>
      </c>
      <c r="X33" s="3" t="n">
        <f aca="false">D1!X34*C4!X33</f>
        <v>151.398468992449</v>
      </c>
      <c r="Y33" s="3" t="n">
        <f aca="false">D1!Y34*C4!Y33</f>
        <v>0</v>
      </c>
      <c r="Z33" s="3" t="n">
        <f aca="false">D1!Z34*C4!Z33</f>
        <v>1.669799334672</v>
      </c>
      <c r="AA33" s="3" t="n">
        <f aca="false">D1!AA34*C4!AA33</f>
        <v>0</v>
      </c>
      <c r="AB33" s="3" t="n">
        <f aca="false">D1!AB34*C4!AB33</f>
        <v>0</v>
      </c>
      <c r="AC33" s="3" t="n">
        <f aca="false">D1!AC34*C4!AC33</f>
        <v>0</v>
      </c>
      <c r="AD33" s="3" t="n">
        <f aca="false">D1!AD34*C4!AD33</f>
        <v>0</v>
      </c>
      <c r="AE33" s="3" t="n">
        <f aca="false">D1!AE34*C4!AE33</f>
        <v>0</v>
      </c>
      <c r="AF33" s="3" t="n">
        <f aca="false">D1!AF34*C4!AF33</f>
        <v>0</v>
      </c>
      <c r="AG33" s="3" t="n">
        <f aca="false">D1!AG34*C4!AG33</f>
        <v>0</v>
      </c>
      <c r="AH33" s="3" t="n">
        <f aca="false">D1!AH34*C4!AH33</f>
        <v>0</v>
      </c>
      <c r="AI33" s="3" t="n">
        <f aca="false">D1!AI34*C4!AI33</f>
        <v>0</v>
      </c>
      <c r="AJ33" s="3" t="n">
        <f aca="false">A!AJ33*C4!AJ33</f>
        <v>0</v>
      </c>
      <c r="AK33" s="3" t="n">
        <f aca="false">D1!AK34*C4!AK33</f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3" t="n">
        <f aca="false">D1!D35*C4!D34</f>
        <v>0</v>
      </c>
      <c r="E34" s="3" t="n">
        <f aca="false">D1!E35*C4!E34</f>
        <v>0</v>
      </c>
      <c r="F34" s="3" t="n">
        <f aca="false">D1!F35*C4!F34</f>
        <v>16767.4463140323</v>
      </c>
      <c r="G34" s="3" t="n">
        <f aca="false">D1!G35*C4!G34</f>
        <v>0</v>
      </c>
      <c r="H34" s="3" t="n">
        <f aca="false">D1!H35*C4!H34</f>
        <v>0</v>
      </c>
      <c r="I34" s="3" t="n">
        <f aca="false">D1!I35*C4!I34</f>
        <v>0</v>
      </c>
      <c r="J34" s="3" t="n">
        <f aca="false">D1!J35*C4!J34</f>
        <v>0</v>
      </c>
      <c r="K34" s="3" t="n">
        <f aca="false">D1!K35*C4!K34</f>
        <v>0</v>
      </c>
      <c r="L34" s="3" t="n">
        <f aca="false">D1!L35*C4!L34</f>
        <v>0</v>
      </c>
      <c r="M34" s="3" t="n">
        <f aca="false">D1!M35*C4!M34</f>
        <v>0</v>
      </c>
      <c r="N34" s="3" t="n">
        <f aca="false">D1!N35*C4!N34</f>
        <v>410317.219262773</v>
      </c>
      <c r="O34" s="3" t="n">
        <f aca="false">D1!O35*C4!O34</f>
        <v>10339747.8111288</v>
      </c>
      <c r="P34" s="3" t="n">
        <f aca="false">D1!P35*C4!P34</f>
        <v>1954.30625892996</v>
      </c>
      <c r="Q34" s="3" t="n">
        <f aca="false">D1!Q35*C4!Q34</f>
        <v>5647.18138813094</v>
      </c>
      <c r="R34" s="3" t="n">
        <f aca="false">D1!R35*C4!R34</f>
        <v>2667.63545199071</v>
      </c>
      <c r="S34" s="3" t="n">
        <f aca="false">D1!S35*C4!S34</f>
        <v>0</v>
      </c>
      <c r="T34" s="3" t="n">
        <f aca="false">D1!T35*C4!T34</f>
        <v>0</v>
      </c>
      <c r="U34" s="3" t="n">
        <f aca="false">D1!U35*C4!U34</f>
        <v>0</v>
      </c>
      <c r="V34" s="3" t="n">
        <f aca="false">D1!V35*C4!V34</f>
        <v>0</v>
      </c>
      <c r="W34" s="3" t="n">
        <f aca="false">D1!W35*C4!W34</f>
        <v>613.993230584</v>
      </c>
      <c r="X34" s="3" t="n">
        <f aca="false">D1!X35*C4!X34</f>
        <v>4725.5230667514</v>
      </c>
      <c r="Y34" s="3" t="n">
        <f aca="false">D1!Y35*C4!Y34</f>
        <v>0</v>
      </c>
      <c r="Z34" s="3" t="n">
        <f aca="false">D1!Z35*C4!Z34</f>
        <v>5612.8921158578</v>
      </c>
      <c r="AA34" s="3" t="n">
        <f aca="false">D1!AA35*C4!AA34</f>
        <v>0</v>
      </c>
      <c r="AB34" s="3" t="n">
        <f aca="false">D1!AB35*C4!AB34</f>
        <v>0</v>
      </c>
      <c r="AC34" s="3" t="n">
        <f aca="false">D1!AC35*C4!AC34</f>
        <v>0</v>
      </c>
      <c r="AD34" s="3" t="n">
        <f aca="false">D1!AD35*C4!AD34</f>
        <v>0</v>
      </c>
      <c r="AE34" s="3" t="n">
        <f aca="false">D1!AE35*C4!AE34</f>
        <v>0</v>
      </c>
      <c r="AF34" s="3" t="n">
        <f aca="false">D1!AF35*C4!AF34</f>
        <v>0</v>
      </c>
      <c r="AG34" s="3" t="n">
        <f aca="false">D1!AG35*C4!AG34</f>
        <v>0</v>
      </c>
      <c r="AH34" s="3" t="n">
        <f aca="false">D1!AH35*C4!AH34</f>
        <v>0</v>
      </c>
      <c r="AI34" s="3" t="n">
        <f aca="false">D1!AI35*C4!AI34</f>
        <v>0</v>
      </c>
      <c r="AJ34" s="3" t="n">
        <f aca="false">A!AJ34*C4!AJ34</f>
        <v>0</v>
      </c>
      <c r="AK34" s="3" t="n">
        <f aca="false">D1!AK35*C4!AK34</f>
        <v>0</v>
      </c>
    </row>
    <row r="35" customFormat="false" ht="15" hidden="false" customHeight="false" outlineLevel="0" collapsed="false">
      <c r="A35" s="1" t="n">
        <v>33</v>
      </c>
      <c r="B35" s="1" t="n">
        <v>33</v>
      </c>
      <c r="C35" s="1" t="s">
        <v>120</v>
      </c>
      <c r="D35" s="3" t="n">
        <f aca="false">D1!D36*C4!D35</f>
        <v>0</v>
      </c>
      <c r="E35" s="3" t="n">
        <f aca="false">D1!E36*C4!E35</f>
        <v>1364065.93433491</v>
      </c>
      <c r="F35" s="3" t="n">
        <f aca="false">D1!F36*C4!F35</f>
        <v>43981.3303020357</v>
      </c>
      <c r="G35" s="3" t="n">
        <f aca="false">D1!G36*C4!G35</f>
        <v>0</v>
      </c>
      <c r="H35" s="3" t="n">
        <f aca="false">D1!H36*C4!H35</f>
        <v>2505.6053811013</v>
      </c>
      <c r="I35" s="3" t="n">
        <f aca="false">D1!I36*C4!I35</f>
        <v>0</v>
      </c>
      <c r="J35" s="3" t="n">
        <f aca="false">D1!J36*C4!J35</f>
        <v>0</v>
      </c>
      <c r="K35" s="3" t="n">
        <f aca="false">D1!K36*C4!K35</f>
        <v>0</v>
      </c>
      <c r="L35" s="3" t="n">
        <f aca="false">D1!L36*C4!L35</f>
        <v>0</v>
      </c>
      <c r="M35" s="3" t="n">
        <f aca="false">D1!M36*C4!M35</f>
        <v>0</v>
      </c>
      <c r="N35" s="3" t="n">
        <f aca="false">D1!N36*C4!N35</f>
        <v>1635202.82366051</v>
      </c>
      <c r="O35" s="3" t="n">
        <f aca="false">D1!O36*C4!O35</f>
        <v>4458494.82218808</v>
      </c>
      <c r="P35" s="3" t="n">
        <f aca="false">D1!P36*C4!P35</f>
        <v>26007.0225150915</v>
      </c>
      <c r="Q35" s="3" t="n">
        <f aca="false">D1!Q36*C4!Q35</f>
        <v>184433.880416248</v>
      </c>
      <c r="R35" s="3" t="n">
        <f aca="false">D1!R36*C4!R35</f>
        <v>2010.46894954147</v>
      </c>
      <c r="S35" s="3" t="n">
        <f aca="false">D1!S36*C4!S35</f>
        <v>0</v>
      </c>
      <c r="T35" s="3" t="n">
        <f aca="false">D1!T36*C4!T35</f>
        <v>0</v>
      </c>
      <c r="U35" s="3" t="n">
        <f aca="false">D1!U36*C4!U35</f>
        <v>6861.98914688209</v>
      </c>
      <c r="V35" s="3" t="n">
        <f aca="false">D1!V36*C4!V35</f>
        <v>15831.0163936135</v>
      </c>
      <c r="W35" s="3" t="n">
        <f aca="false">D1!W36*C4!W35</f>
        <v>3220453.88036508</v>
      </c>
      <c r="X35" s="3" t="n">
        <f aca="false">D1!X36*C4!X35</f>
        <v>7722.75957540029</v>
      </c>
      <c r="Y35" s="3" t="n">
        <f aca="false">D1!Y36*C4!Y35</f>
        <v>0</v>
      </c>
      <c r="Z35" s="3" t="n">
        <f aca="false">D1!Z36*C4!Z35</f>
        <v>0</v>
      </c>
      <c r="AA35" s="3" t="n">
        <f aca="false">D1!AA36*C4!AA35</f>
        <v>0</v>
      </c>
      <c r="AB35" s="3" t="n">
        <f aca="false">D1!AB36*C4!AB35</f>
        <v>0</v>
      </c>
      <c r="AC35" s="3" t="n">
        <f aca="false">D1!AC36*C4!AC35</f>
        <v>420727.2950565</v>
      </c>
      <c r="AD35" s="3" t="n">
        <f aca="false">D1!AD36*C4!AD35</f>
        <v>0</v>
      </c>
      <c r="AE35" s="3" t="n">
        <f aca="false">D1!AE36*C4!AE35</f>
        <v>0</v>
      </c>
      <c r="AF35" s="3" t="n">
        <f aca="false">D1!AF36*C4!AF35</f>
        <v>0</v>
      </c>
      <c r="AG35" s="3" t="n">
        <f aca="false">D1!AG36*C4!AG35</f>
        <v>0</v>
      </c>
      <c r="AH35" s="3" t="n">
        <f aca="false">D1!AH36*C4!AH35</f>
        <v>0</v>
      </c>
      <c r="AI35" s="3" t="n">
        <f aca="false">D1!AI36*C4!AI35</f>
        <v>0</v>
      </c>
      <c r="AJ35" s="3" t="n">
        <f aca="false">A!AJ35*C4!AJ35</f>
        <v>0</v>
      </c>
      <c r="AK35" s="3" t="n">
        <f aca="false">D1!AK36*C4!AK35</f>
        <v>0</v>
      </c>
    </row>
    <row r="36" customFormat="false" ht="15" hidden="false" customHeight="false" outlineLevel="0" collapsed="false">
      <c r="A36" s="1" t="n">
        <v>34</v>
      </c>
      <c r="B36" s="1" t="n">
        <v>34</v>
      </c>
      <c r="C36" s="1" t="s">
        <v>121</v>
      </c>
      <c r="D36" s="3" t="n">
        <f aca="false">D1!D37*C4!D36</f>
        <v>0</v>
      </c>
      <c r="E36" s="3" t="n">
        <f aca="false">D1!E37*C4!E36</f>
        <v>592.077242051874</v>
      </c>
      <c r="F36" s="3" t="n">
        <f aca="false">D1!F37*C4!F36</f>
        <v>0</v>
      </c>
      <c r="G36" s="3" t="n">
        <f aca="false">D1!G37*C4!G36</f>
        <v>0</v>
      </c>
      <c r="H36" s="3" t="n">
        <f aca="false">D1!H37*C4!H36</f>
        <v>0</v>
      </c>
      <c r="I36" s="3" t="n">
        <f aca="false">D1!I37*C4!I36</f>
        <v>0</v>
      </c>
      <c r="J36" s="3" t="n">
        <f aca="false">D1!J37*C4!J36</f>
        <v>0</v>
      </c>
      <c r="K36" s="3" t="n">
        <f aca="false">D1!K37*C4!K36</f>
        <v>0</v>
      </c>
      <c r="L36" s="3" t="n">
        <f aca="false">D1!L37*C4!L36</f>
        <v>0</v>
      </c>
      <c r="M36" s="3" t="n">
        <f aca="false">D1!M37*C4!M36</f>
        <v>0</v>
      </c>
      <c r="N36" s="3" t="n">
        <f aca="false">D1!N37*C4!N36</f>
        <v>443487.183459529</v>
      </c>
      <c r="O36" s="3" t="n">
        <f aca="false">D1!O37*C4!O36</f>
        <v>1449935.31477264</v>
      </c>
      <c r="P36" s="3" t="n">
        <f aca="false">D1!P37*C4!P36</f>
        <v>12310.7388653431</v>
      </c>
      <c r="Q36" s="3" t="n">
        <f aca="false">D1!Q37*C4!Q36</f>
        <v>252758.978985402</v>
      </c>
      <c r="R36" s="3" t="n">
        <f aca="false">D1!R37*C4!R36</f>
        <v>227.912192224085</v>
      </c>
      <c r="S36" s="3" t="n">
        <f aca="false">D1!S37*C4!S36</f>
        <v>0</v>
      </c>
      <c r="T36" s="3" t="n">
        <f aca="false">D1!T37*C4!T36</f>
        <v>0</v>
      </c>
      <c r="U36" s="3" t="n">
        <f aca="false">D1!U37*C4!U36</f>
        <v>0</v>
      </c>
      <c r="V36" s="3" t="n">
        <f aca="false">D1!V37*C4!V36</f>
        <v>0</v>
      </c>
      <c r="W36" s="3" t="n">
        <f aca="false">D1!W37*C4!W36</f>
        <v>4786.33799634683</v>
      </c>
      <c r="X36" s="3" t="n">
        <f aca="false">D1!X37*C4!X36</f>
        <v>55872.4625490681</v>
      </c>
      <c r="Y36" s="3" t="n">
        <f aca="false">D1!Y37*C4!Y36</f>
        <v>453.760030946202</v>
      </c>
      <c r="Z36" s="3" t="n">
        <f aca="false">D1!Z37*C4!Z36</f>
        <v>1025.55775929394</v>
      </c>
      <c r="AA36" s="3" t="n">
        <f aca="false">D1!AA37*C4!AA36</f>
        <v>0</v>
      </c>
      <c r="AB36" s="3" t="n">
        <f aca="false">D1!AB37*C4!AB36</f>
        <v>0</v>
      </c>
      <c r="AC36" s="3" t="n">
        <f aca="false">D1!AC37*C4!AC36</f>
        <v>0</v>
      </c>
      <c r="AD36" s="3" t="n">
        <f aca="false">D1!AD37*C4!AD36</f>
        <v>0</v>
      </c>
      <c r="AE36" s="3" t="n">
        <f aca="false">D1!AE37*C4!AE36</f>
        <v>0</v>
      </c>
      <c r="AF36" s="3" t="n">
        <f aca="false">D1!AF37*C4!AF36</f>
        <v>0</v>
      </c>
      <c r="AG36" s="3" t="n">
        <f aca="false">D1!AG37*C4!AG36</f>
        <v>0</v>
      </c>
      <c r="AH36" s="3" t="n">
        <f aca="false">D1!AH37*C4!AH36</f>
        <v>0</v>
      </c>
      <c r="AI36" s="3" t="n">
        <f aca="false">D1!AI37*C4!AI36</f>
        <v>0</v>
      </c>
      <c r="AJ36" s="3" t="n">
        <f aca="false">A!AJ36*C4!AJ36</f>
        <v>0</v>
      </c>
      <c r="AK36" s="3" t="n">
        <f aca="false">D1!AK37*C4!AK36</f>
        <v>0</v>
      </c>
    </row>
    <row r="37" customFormat="false" ht="15" hidden="false" customHeight="false" outlineLevel="0" collapsed="false">
      <c r="A37" s="1" t="n">
        <v>35</v>
      </c>
      <c r="B37" s="1" t="n">
        <v>35</v>
      </c>
      <c r="C37" s="1" t="s">
        <v>122</v>
      </c>
      <c r="D37" s="3" t="n">
        <f aca="false">D1!D38*C4!D37</f>
        <v>0</v>
      </c>
      <c r="E37" s="3" t="n">
        <f aca="false">D1!E38*C4!E37</f>
        <v>402826.330196815</v>
      </c>
      <c r="F37" s="3" t="n">
        <f aca="false">D1!F38*C4!F37</f>
        <v>1149587.18273722</v>
      </c>
      <c r="G37" s="3" t="n">
        <f aca="false">D1!G38*C4!G37</f>
        <v>0</v>
      </c>
      <c r="H37" s="3" t="n">
        <f aca="false">D1!H38*C4!H37</f>
        <v>14586.581603322</v>
      </c>
      <c r="I37" s="3" t="n">
        <f aca="false">D1!I38*C4!I37</f>
        <v>0</v>
      </c>
      <c r="J37" s="3" t="n">
        <f aca="false">D1!J38*C4!J37</f>
        <v>0</v>
      </c>
      <c r="K37" s="3" t="n">
        <f aca="false">D1!K38*C4!K37</f>
        <v>0</v>
      </c>
      <c r="L37" s="3" t="n">
        <f aca="false">D1!L38*C4!L37</f>
        <v>0</v>
      </c>
      <c r="M37" s="3" t="n">
        <f aca="false">D1!M38*C4!M37</f>
        <v>0</v>
      </c>
      <c r="N37" s="3" t="n">
        <f aca="false">D1!N38*C4!N37</f>
        <v>1395562.25766698</v>
      </c>
      <c r="O37" s="3" t="n">
        <f aca="false">D1!O38*C4!O37</f>
        <v>5152170.49448927</v>
      </c>
      <c r="P37" s="3" t="n">
        <f aca="false">D1!P38*C4!P37</f>
        <v>25810.301383695</v>
      </c>
      <c r="Q37" s="3" t="n">
        <f aca="false">D1!Q38*C4!Q37</f>
        <v>74272.441724615</v>
      </c>
      <c r="R37" s="3" t="n">
        <f aca="false">D1!R38*C4!R37</f>
        <v>2147.45244331346</v>
      </c>
      <c r="S37" s="3" t="n">
        <f aca="false">D1!S38*C4!S37</f>
        <v>0</v>
      </c>
      <c r="T37" s="3" t="n">
        <f aca="false">D1!T38*C4!T37</f>
        <v>0</v>
      </c>
      <c r="U37" s="3" t="n">
        <f aca="false">D1!U38*C4!U37</f>
        <v>101.432013983449</v>
      </c>
      <c r="V37" s="3" t="n">
        <f aca="false">D1!V38*C4!V37</f>
        <v>29445.6597097167</v>
      </c>
      <c r="W37" s="3" t="n">
        <f aca="false">D1!W38*C4!W37</f>
        <v>613503.256811533</v>
      </c>
      <c r="X37" s="3" t="n">
        <f aca="false">D1!X38*C4!X37</f>
        <v>6551.59015123732</v>
      </c>
      <c r="Y37" s="3" t="n">
        <f aca="false">D1!Y38*C4!Y37</f>
        <v>0.411587666149056</v>
      </c>
      <c r="Z37" s="3" t="n">
        <f aca="false">D1!Z38*C4!Z37</f>
        <v>935.075887523184</v>
      </c>
      <c r="AA37" s="3" t="n">
        <f aca="false">D1!AA38*C4!AA37</f>
        <v>0</v>
      </c>
      <c r="AB37" s="3" t="n">
        <f aca="false">D1!AB38*C4!AB37</f>
        <v>0</v>
      </c>
      <c r="AC37" s="3" t="n">
        <f aca="false">D1!AC38*C4!AC37</f>
        <v>0</v>
      </c>
      <c r="AD37" s="3" t="n">
        <f aca="false">D1!AD38*C4!AD37</f>
        <v>0</v>
      </c>
      <c r="AE37" s="3" t="n">
        <f aca="false">D1!AE38*C4!AE37</f>
        <v>0</v>
      </c>
      <c r="AF37" s="3" t="n">
        <f aca="false">D1!AF38*C4!AF37</f>
        <v>0</v>
      </c>
      <c r="AG37" s="3" t="n">
        <f aca="false">D1!AG38*C4!AG37</f>
        <v>0</v>
      </c>
      <c r="AH37" s="3" t="n">
        <f aca="false">D1!AH38*C4!AH37</f>
        <v>0</v>
      </c>
      <c r="AI37" s="3" t="n">
        <f aca="false">D1!AI38*C4!AI37</f>
        <v>0</v>
      </c>
      <c r="AJ37" s="3" t="n">
        <f aca="false">A!AJ37*C4!AJ37</f>
        <v>0</v>
      </c>
      <c r="AK37" s="3" t="n">
        <f aca="false">D1!AK38*C4!AK37</f>
        <v>0</v>
      </c>
    </row>
    <row r="38" customFormat="false" ht="15" hidden="false" customHeight="false" outlineLevel="0" collapsed="false">
      <c r="A38" s="1" t="n">
        <v>36</v>
      </c>
      <c r="B38" s="1" t="n">
        <v>36</v>
      </c>
      <c r="C38" s="1" t="s">
        <v>123</v>
      </c>
      <c r="D38" s="3" t="n">
        <f aca="false">D1!D39*C4!D38</f>
        <v>2981997.24307872</v>
      </c>
      <c r="E38" s="3" t="n">
        <f aca="false">D1!E39*C4!E38</f>
        <v>1962921.07181567</v>
      </c>
      <c r="F38" s="3" t="n">
        <f aca="false">D1!F39*C4!F38</f>
        <v>28287032.9555009</v>
      </c>
      <c r="G38" s="3" t="n">
        <f aca="false">D1!G39*C4!G38</f>
        <v>0</v>
      </c>
      <c r="H38" s="3" t="n">
        <f aca="false">D1!H39*C4!H38</f>
        <v>837459.177450671</v>
      </c>
      <c r="I38" s="3" t="n">
        <f aca="false">D1!I39*C4!I38</f>
        <v>2946211.02396097</v>
      </c>
      <c r="J38" s="3" t="n">
        <f aca="false">D1!J39*C4!J38</f>
        <v>-0</v>
      </c>
      <c r="K38" s="3" t="n">
        <f aca="false">D1!K39*C4!K38</f>
        <v>327191.819454516</v>
      </c>
      <c r="L38" s="3" t="n">
        <f aca="false">D1!L39*C4!L38</f>
        <v>-0</v>
      </c>
      <c r="M38" s="3" t="n">
        <f aca="false">D1!M39*C4!M38</f>
        <v>0</v>
      </c>
      <c r="N38" s="3" t="n">
        <f aca="false">D1!N39*C4!N38</f>
        <v>150352.011656788</v>
      </c>
      <c r="O38" s="3" t="n">
        <f aca="false">D1!O39*C4!O38</f>
        <v>270274.054727595</v>
      </c>
      <c r="P38" s="3" t="n">
        <f aca="false">D1!P39*C4!P38</f>
        <v>3598.18552352875</v>
      </c>
      <c r="Q38" s="3" t="n">
        <f aca="false">D1!Q39*C4!Q38</f>
        <v>1863.07303860625</v>
      </c>
      <c r="R38" s="3" t="n">
        <f aca="false">D1!R39*C4!R38</f>
        <v>12.9898140645851</v>
      </c>
      <c r="S38" s="3" t="n">
        <f aca="false">D1!S39*C4!S38</f>
        <v>0</v>
      </c>
      <c r="T38" s="3" t="n">
        <f aca="false">D1!T39*C4!T38</f>
        <v>0</v>
      </c>
      <c r="U38" s="3" t="n">
        <f aca="false">D1!U39*C4!U38</f>
        <v>0</v>
      </c>
      <c r="V38" s="3" t="n">
        <f aca="false">D1!V39*C4!V38</f>
        <v>544.342078694572</v>
      </c>
      <c r="W38" s="3" t="n">
        <f aca="false">D1!W39*C4!W38</f>
        <v>24529.401914148</v>
      </c>
      <c r="X38" s="3" t="n">
        <f aca="false">D1!X39*C4!X38</f>
        <v>156.924253486192</v>
      </c>
      <c r="Y38" s="3" t="n">
        <f aca="false">D1!Y39*C4!Y38</f>
        <v>0</v>
      </c>
      <c r="Z38" s="3" t="n">
        <f aca="false">D1!Z39*C4!Z38</f>
        <v>0</v>
      </c>
      <c r="AA38" s="3" t="n">
        <f aca="false">D1!AA39*C4!AA38</f>
        <v>0</v>
      </c>
      <c r="AB38" s="3" t="n">
        <f aca="false">D1!AB39*C4!AB38</f>
        <v>0</v>
      </c>
      <c r="AC38" s="3" t="n">
        <f aca="false">D1!AC39*C4!AC38</f>
        <v>0</v>
      </c>
      <c r="AD38" s="3" t="n">
        <f aca="false">D1!AD39*C4!AD38</f>
        <v>0</v>
      </c>
      <c r="AE38" s="3" t="n">
        <f aca="false">D1!AE39*C4!AE38</f>
        <v>0</v>
      </c>
      <c r="AF38" s="3" t="n">
        <f aca="false">D1!AF39*C4!AF38</f>
        <v>0</v>
      </c>
      <c r="AG38" s="3" t="n">
        <f aca="false">D1!AG39*C4!AG38</f>
        <v>0</v>
      </c>
      <c r="AH38" s="3" t="n">
        <f aca="false">D1!AH39*C4!AH38</f>
        <v>0</v>
      </c>
      <c r="AI38" s="3" t="n">
        <f aca="false">D1!AI39*C4!AI38</f>
        <v>0</v>
      </c>
      <c r="AJ38" s="3" t="n">
        <f aca="false">A!AJ38*C4!AJ38</f>
        <v>0</v>
      </c>
      <c r="AK38" s="3" t="n">
        <f aca="false">D1!AK39*C4!AK38</f>
        <v>0</v>
      </c>
    </row>
    <row r="39" customFormat="false" ht="15" hidden="false" customHeight="false" outlineLevel="0" collapsed="false">
      <c r="A39" s="1" t="n">
        <v>37</v>
      </c>
      <c r="B39" s="1" t="n">
        <v>37</v>
      </c>
      <c r="C39" s="1" t="s">
        <v>124</v>
      </c>
      <c r="D39" s="3" t="n">
        <f aca="false">D1!D40*C4!D39</f>
        <v>11656.0003900652</v>
      </c>
      <c r="E39" s="3" t="n">
        <f aca="false">D1!E40*C4!E39</f>
        <v>0</v>
      </c>
      <c r="F39" s="3" t="n">
        <f aca="false">D1!F40*C4!F39</f>
        <v>325085.573587531</v>
      </c>
      <c r="G39" s="3" t="n">
        <f aca="false">D1!G40*C4!G39</f>
        <v>0</v>
      </c>
      <c r="H39" s="3" t="n">
        <f aca="false">D1!H40*C4!H39</f>
        <v>465017.846520233</v>
      </c>
      <c r="I39" s="3" t="n">
        <f aca="false">D1!I40*C4!I39</f>
        <v>6250466.5098133</v>
      </c>
      <c r="J39" s="3" t="n">
        <f aca="false">D1!J40*C4!J39</f>
        <v>0</v>
      </c>
      <c r="K39" s="3" t="n">
        <f aca="false">D1!K40*C4!K39</f>
        <v>21035.1723217939</v>
      </c>
      <c r="L39" s="3" t="n">
        <f aca="false">D1!L40*C4!L39</f>
        <v>0</v>
      </c>
      <c r="M39" s="3" t="n">
        <f aca="false">D1!M40*C4!M39</f>
        <v>0</v>
      </c>
      <c r="N39" s="3" t="n">
        <f aca="false">D1!N40*C4!N39</f>
        <v>1670573.5310111</v>
      </c>
      <c r="O39" s="3" t="n">
        <f aca="false">D1!O40*C4!O39</f>
        <v>4906870.05285681</v>
      </c>
      <c r="P39" s="3" t="n">
        <f aca="false">D1!P40*C4!P39</f>
        <v>19678.7789067118</v>
      </c>
      <c r="Q39" s="3" t="n">
        <f aca="false">D1!Q40*C4!Q39</f>
        <v>455.417853881527</v>
      </c>
      <c r="R39" s="3" t="n">
        <f aca="false">D1!R40*C4!R39</f>
        <v>12.9898140645851</v>
      </c>
      <c r="S39" s="3" t="n">
        <f aca="false">D1!S40*C4!S39</f>
        <v>0</v>
      </c>
      <c r="T39" s="3" t="n">
        <f aca="false">D1!T40*C4!T39</f>
        <v>0</v>
      </c>
      <c r="U39" s="3" t="n">
        <f aca="false">D1!U40*C4!U39</f>
        <v>0.0183928557416507</v>
      </c>
      <c r="V39" s="3" t="n">
        <f aca="false">D1!V40*C4!V39</f>
        <v>64884.7725022895</v>
      </c>
      <c r="W39" s="3" t="n">
        <f aca="false">D1!W40*C4!W39</f>
        <v>463490.903657266</v>
      </c>
      <c r="X39" s="3" t="n">
        <f aca="false">D1!X40*C4!X39</f>
        <v>9915.36078197882</v>
      </c>
      <c r="Y39" s="3" t="n">
        <f aca="false">D1!Y40*C4!Y39</f>
        <v>260.830247077068</v>
      </c>
      <c r="Z39" s="3" t="n">
        <f aca="false">D1!Z40*C4!Z39</f>
        <v>1669.79574673299</v>
      </c>
      <c r="AA39" s="3" t="n">
        <f aca="false">D1!AA40*C4!AA39</f>
        <v>0</v>
      </c>
      <c r="AB39" s="3" t="n">
        <f aca="false">D1!AB40*C4!AB39</f>
        <v>0</v>
      </c>
      <c r="AC39" s="3" t="n">
        <f aca="false">D1!AC40*C4!AC39</f>
        <v>0</v>
      </c>
      <c r="AD39" s="3" t="n">
        <f aca="false">D1!AD40*C4!AD39</f>
        <v>0</v>
      </c>
      <c r="AE39" s="3" t="n">
        <f aca="false">D1!AE40*C4!AE39</f>
        <v>0</v>
      </c>
      <c r="AF39" s="3" t="n">
        <f aca="false">D1!AF40*C4!AF39</f>
        <v>0</v>
      </c>
      <c r="AG39" s="3" t="n">
        <f aca="false">D1!AG40*C4!AG39</f>
        <v>0</v>
      </c>
      <c r="AH39" s="3" t="n">
        <f aca="false">D1!AH40*C4!AH39</f>
        <v>0</v>
      </c>
      <c r="AI39" s="3" t="n">
        <f aca="false">D1!AI40*C4!AI39</f>
        <v>0</v>
      </c>
      <c r="AJ39" s="3" t="n">
        <f aca="false">A!AJ39*C4!AJ39</f>
        <v>0</v>
      </c>
      <c r="AK39" s="3" t="n">
        <f aca="false">D1!AK40*C4!AK39</f>
        <v>0</v>
      </c>
    </row>
    <row r="40" customFormat="false" ht="15" hidden="false" customHeight="false" outlineLevel="0" collapsed="false">
      <c r="A40" s="1" t="n">
        <v>38</v>
      </c>
      <c r="B40" s="1" t="n">
        <v>38</v>
      </c>
      <c r="C40" s="1" t="s">
        <v>125</v>
      </c>
      <c r="D40" s="3" t="n">
        <f aca="false">D1!D41*C4!D40</f>
        <v>8446.45094098397</v>
      </c>
      <c r="E40" s="3" t="n">
        <f aca="false">D1!E41*C4!E40</f>
        <v>0</v>
      </c>
      <c r="F40" s="3" t="n">
        <f aca="false">D1!F41*C4!F40</f>
        <v>7604546.30128215</v>
      </c>
      <c r="G40" s="3" t="n">
        <f aca="false">D1!G41*C4!G40</f>
        <v>0</v>
      </c>
      <c r="H40" s="3" t="n">
        <f aca="false">D1!H41*C4!H40</f>
        <v>15646.3444880521</v>
      </c>
      <c r="I40" s="3" t="n">
        <f aca="false">D1!I41*C4!I40</f>
        <v>7727.99961879925</v>
      </c>
      <c r="J40" s="3" t="n">
        <f aca="false">D1!J41*C4!J40</f>
        <v>0</v>
      </c>
      <c r="K40" s="3" t="n">
        <f aca="false">D1!K41*C4!K40</f>
        <v>518.879391013675</v>
      </c>
      <c r="L40" s="3" t="n">
        <f aca="false">D1!L41*C4!L40</f>
        <v>0</v>
      </c>
      <c r="M40" s="3" t="n">
        <f aca="false">D1!M41*C4!M40</f>
        <v>0</v>
      </c>
      <c r="N40" s="3" t="n">
        <f aca="false">D1!N41*C4!N40</f>
        <v>2308836.6491832</v>
      </c>
      <c r="O40" s="3" t="n">
        <f aca="false">D1!O41*C4!O40</f>
        <v>998826.655369357</v>
      </c>
      <c r="P40" s="3" t="n">
        <f aca="false">D1!P41*C4!P40</f>
        <v>8742.41126137834</v>
      </c>
      <c r="Q40" s="3" t="n">
        <f aca="false">D1!Q41*C4!Q40</f>
        <v>13886.1043810786</v>
      </c>
      <c r="R40" s="3" t="n">
        <f aca="false">D1!R41*C4!R40</f>
        <v>1235.80367441712</v>
      </c>
      <c r="S40" s="3" t="n">
        <f aca="false">D1!S41*C4!S40</f>
        <v>0</v>
      </c>
      <c r="T40" s="3" t="n">
        <f aca="false">D1!T41*C4!T40</f>
        <v>0</v>
      </c>
      <c r="U40" s="3" t="n">
        <f aca="false">D1!U41*C4!U40</f>
        <v>57.9291917749856</v>
      </c>
      <c r="V40" s="3" t="n">
        <f aca="false">D1!V41*C4!V40</f>
        <v>1095.64552219556</v>
      </c>
      <c r="W40" s="3" t="n">
        <f aca="false">D1!W41*C4!W40</f>
        <v>56248.6783372417</v>
      </c>
      <c r="X40" s="3" t="n">
        <f aca="false">D1!X41*C4!X40</f>
        <v>3650.60146246114</v>
      </c>
      <c r="Y40" s="3" t="n">
        <f aca="false">D1!Y41*C4!Y40</f>
        <v>120.90605767432</v>
      </c>
      <c r="Z40" s="3" t="n">
        <f aca="false">D1!Z41*C4!Z40</f>
        <v>640.449990449498</v>
      </c>
      <c r="AA40" s="3" t="n">
        <f aca="false">D1!AA41*C4!AA40</f>
        <v>0</v>
      </c>
      <c r="AB40" s="3" t="n">
        <f aca="false">D1!AB41*C4!AB40</f>
        <v>0</v>
      </c>
      <c r="AC40" s="3" t="n">
        <f aca="false">D1!AC41*C4!AC40</f>
        <v>0</v>
      </c>
      <c r="AD40" s="3" t="n">
        <f aca="false">D1!AD41*C4!AD40</f>
        <v>0</v>
      </c>
      <c r="AE40" s="3" t="n">
        <f aca="false">D1!AE41*C4!AE40</f>
        <v>0</v>
      </c>
      <c r="AF40" s="3" t="n">
        <f aca="false">D1!AF41*C4!AF40</f>
        <v>0</v>
      </c>
      <c r="AG40" s="3" t="n">
        <f aca="false">D1!AG41*C4!AG40</f>
        <v>0</v>
      </c>
      <c r="AH40" s="3" t="n">
        <f aca="false">D1!AH41*C4!AH40</f>
        <v>0</v>
      </c>
      <c r="AI40" s="3" t="n">
        <f aca="false">D1!AI41*C4!AI40</f>
        <v>0</v>
      </c>
      <c r="AJ40" s="3" t="n">
        <f aca="false">A!AJ40*C4!AJ40</f>
        <v>0</v>
      </c>
      <c r="AK40" s="3" t="n">
        <f aca="false">D1!AK41*C4!AK40</f>
        <v>0</v>
      </c>
    </row>
    <row r="41" customFormat="false" ht="15" hidden="false" customHeight="false" outlineLevel="0" collapsed="false">
      <c r="A41" s="1" t="n">
        <v>39</v>
      </c>
      <c r="B41" s="1" t="n">
        <v>39</v>
      </c>
      <c r="C41" s="1" t="s">
        <v>126</v>
      </c>
      <c r="D41" s="3" t="n">
        <f aca="false">D1!D42*C4!D41</f>
        <v>0</v>
      </c>
      <c r="E41" s="3" t="n">
        <f aca="false">D1!E42*C4!E41</f>
        <v>181155.38059918</v>
      </c>
      <c r="F41" s="3" t="n">
        <f aca="false">D1!F42*C4!F41</f>
        <v>481025.759620907</v>
      </c>
      <c r="G41" s="3" t="n">
        <f aca="false">D1!G42*C4!G41</f>
        <v>0</v>
      </c>
      <c r="H41" s="3" t="n">
        <f aca="false">D1!H42*C4!H41</f>
        <v>40185.9585820036</v>
      </c>
      <c r="I41" s="3" t="n">
        <f aca="false">D1!I42*C4!I41</f>
        <v>0</v>
      </c>
      <c r="J41" s="3" t="n">
        <f aca="false">D1!J42*C4!J41</f>
        <v>0</v>
      </c>
      <c r="K41" s="3" t="n">
        <f aca="false">D1!K42*C4!K41</f>
        <v>0</v>
      </c>
      <c r="L41" s="3" t="n">
        <f aca="false">D1!L42*C4!L41</f>
        <v>0</v>
      </c>
      <c r="M41" s="3" t="n">
        <f aca="false">D1!M42*C4!M41</f>
        <v>0</v>
      </c>
      <c r="N41" s="3" t="n">
        <f aca="false">D1!N42*C4!N41</f>
        <v>846742.448619271</v>
      </c>
      <c r="O41" s="3" t="n">
        <f aca="false">D1!O42*C4!O41</f>
        <v>4967563.96696263</v>
      </c>
      <c r="P41" s="3" t="n">
        <f aca="false">D1!P42*C4!P41</f>
        <v>804.485346534594</v>
      </c>
      <c r="Q41" s="3" t="n">
        <f aca="false">D1!Q42*C4!Q41</f>
        <v>8537.01467912463</v>
      </c>
      <c r="R41" s="3" t="n">
        <f aca="false">D1!R42*C4!R41</f>
        <v>747.504754807491</v>
      </c>
      <c r="S41" s="3" t="n">
        <f aca="false">D1!S42*C4!S41</f>
        <v>0</v>
      </c>
      <c r="T41" s="3" t="n">
        <f aca="false">D1!T42*C4!T41</f>
        <v>0</v>
      </c>
      <c r="U41" s="3" t="n">
        <f aca="false">D1!U42*C4!U41</f>
        <v>4867.50841730797</v>
      </c>
      <c r="V41" s="3" t="n">
        <f aca="false">D1!V42*C4!V41</f>
        <v>155291.773596521</v>
      </c>
      <c r="W41" s="3" t="n">
        <f aca="false">D1!W42*C4!W41</f>
        <v>11101.9969997626</v>
      </c>
      <c r="X41" s="3" t="n">
        <f aca="false">D1!X42*C4!X41</f>
        <v>105.438761855316</v>
      </c>
      <c r="Y41" s="3" t="n">
        <f aca="false">D1!Y42*C4!Y41</f>
        <v>22.877149515309</v>
      </c>
      <c r="Z41" s="3" t="n">
        <f aca="false">D1!Z42*C4!Z41</f>
        <v>174.803718724332</v>
      </c>
      <c r="AA41" s="3" t="n">
        <f aca="false">D1!AA42*C4!AA41</f>
        <v>0</v>
      </c>
      <c r="AB41" s="3" t="n">
        <f aca="false">D1!AB42*C4!AB41</f>
        <v>0</v>
      </c>
      <c r="AC41" s="3" t="n">
        <f aca="false">D1!AC42*C4!AC41</f>
        <v>14516.9301438</v>
      </c>
      <c r="AD41" s="3" t="n">
        <f aca="false">D1!AD42*C4!AD41</f>
        <v>0</v>
      </c>
      <c r="AE41" s="3" t="n">
        <f aca="false">D1!AE42*C4!AE41</f>
        <v>0</v>
      </c>
      <c r="AF41" s="3" t="n">
        <f aca="false">D1!AF42*C4!AF41</f>
        <v>0</v>
      </c>
      <c r="AG41" s="3" t="n">
        <f aca="false">D1!AG42*C4!AG41</f>
        <v>0</v>
      </c>
      <c r="AH41" s="3" t="n">
        <f aca="false">D1!AH42*C4!AH41</f>
        <v>0</v>
      </c>
      <c r="AI41" s="3" t="n">
        <f aca="false">D1!AI42*C4!AI41</f>
        <v>0</v>
      </c>
      <c r="AJ41" s="3" t="n">
        <f aca="false">A!AJ41*C4!AJ41</f>
        <v>5279376.14094016</v>
      </c>
      <c r="AK41" s="3" t="n">
        <f aca="false">D1!AK42*C4!AK41</f>
        <v>0</v>
      </c>
    </row>
    <row r="42" customFormat="false" ht="15" hidden="false" customHeight="false" outlineLevel="0" collapsed="false">
      <c r="A42" s="1" t="n">
        <v>40</v>
      </c>
      <c r="B42" s="1" t="n">
        <v>40</v>
      </c>
      <c r="C42" s="1" t="s">
        <v>127</v>
      </c>
      <c r="D42" s="3" t="n">
        <f aca="false">D1!D43*C4!D42</f>
        <v>0</v>
      </c>
      <c r="E42" s="3" t="n">
        <f aca="false">D1!E43*C4!E42</f>
        <v>11373.031545153</v>
      </c>
      <c r="F42" s="3" t="n">
        <f aca="false">D1!F43*C4!F42</f>
        <v>836259.821695083</v>
      </c>
      <c r="G42" s="3" t="n">
        <f aca="false">D1!G43*C4!G42</f>
        <v>0</v>
      </c>
      <c r="H42" s="3" t="n">
        <f aca="false">D1!H43*C4!H42</f>
        <v>0</v>
      </c>
      <c r="I42" s="3" t="n">
        <f aca="false">D1!I43*C4!I42</f>
        <v>0</v>
      </c>
      <c r="J42" s="3" t="n">
        <f aca="false">D1!J43*C4!J42</f>
        <v>0</v>
      </c>
      <c r="K42" s="3" t="n">
        <f aca="false">D1!K43*C4!K42</f>
        <v>0</v>
      </c>
      <c r="L42" s="3" t="n">
        <f aca="false">D1!L43*C4!L42</f>
        <v>0</v>
      </c>
      <c r="M42" s="3" t="n">
        <f aca="false">D1!M43*C4!M42</f>
        <v>0</v>
      </c>
      <c r="N42" s="3" t="n">
        <f aca="false">D1!N43*C4!N42</f>
        <v>1516636.8905009</v>
      </c>
      <c r="O42" s="3" t="n">
        <f aca="false">D1!O43*C4!O42</f>
        <v>2264022.62157611</v>
      </c>
      <c r="P42" s="3" t="n">
        <f aca="false">D1!P43*C4!P42</f>
        <v>12899.0450868623</v>
      </c>
      <c r="Q42" s="3" t="n">
        <f aca="false">D1!Q43*C4!Q42</f>
        <v>10418.7184481169</v>
      </c>
      <c r="R42" s="3" t="n">
        <f aca="false">D1!R43*C4!R42</f>
        <v>1229.30876738483</v>
      </c>
      <c r="S42" s="3" t="n">
        <f aca="false">D1!S43*C4!S42</f>
        <v>0</v>
      </c>
      <c r="T42" s="3" t="n">
        <f aca="false">D1!T43*C4!T42</f>
        <v>0</v>
      </c>
      <c r="U42" s="3" t="n">
        <f aca="false">D1!U43*C4!U42</f>
        <v>0</v>
      </c>
      <c r="V42" s="3" t="n">
        <f aca="false">D1!V43*C4!V42</f>
        <v>31594.9913144712</v>
      </c>
      <c r="W42" s="3" t="n">
        <f aca="false">D1!W43*C4!W42</f>
        <v>29593.8866247723</v>
      </c>
      <c r="X42" s="3" t="n">
        <f aca="false">D1!X43*C4!X42</f>
        <v>7252.20331935166</v>
      </c>
      <c r="Y42" s="3" t="n">
        <f aca="false">D1!Y43*C4!Y42</f>
        <v>709.554646143659</v>
      </c>
      <c r="Z42" s="3" t="n">
        <f aca="false">D1!Z43*C4!Z42</f>
        <v>4725.79929880055</v>
      </c>
      <c r="AA42" s="3" t="n">
        <f aca="false">D1!AA43*C4!AA42</f>
        <v>0</v>
      </c>
      <c r="AB42" s="3" t="n">
        <f aca="false">D1!AB43*C4!AB42</f>
        <v>0</v>
      </c>
      <c r="AC42" s="3" t="n">
        <f aca="false">D1!AC43*C4!AC42</f>
        <v>0</v>
      </c>
      <c r="AD42" s="3" t="n">
        <f aca="false">D1!AD43*C4!AD42</f>
        <v>0</v>
      </c>
      <c r="AE42" s="3" t="n">
        <f aca="false">D1!AE43*C4!AE42</f>
        <v>0</v>
      </c>
      <c r="AF42" s="3" t="n">
        <f aca="false">D1!AF43*C4!AF42</f>
        <v>0</v>
      </c>
      <c r="AG42" s="3" t="n">
        <f aca="false">D1!AG43*C4!AG42</f>
        <v>0</v>
      </c>
      <c r="AH42" s="3" t="n">
        <f aca="false">D1!AH43*C4!AH42</f>
        <v>0</v>
      </c>
      <c r="AI42" s="3" t="n">
        <f aca="false">D1!AI43*C4!AI42</f>
        <v>0</v>
      </c>
      <c r="AJ42" s="3" t="n">
        <f aca="false">A!AJ42*C4!AJ42</f>
        <v>0</v>
      </c>
      <c r="AK42" s="3" t="n">
        <f aca="false">D1!AK43*C4!AK42</f>
        <v>0</v>
      </c>
    </row>
    <row r="43" customFormat="false" ht="15" hidden="false" customHeight="false" outlineLevel="0" collapsed="false">
      <c r="A43" s="1" t="n">
        <v>41</v>
      </c>
      <c r="B43" s="1" t="n">
        <v>41</v>
      </c>
      <c r="C43" s="1" t="s">
        <v>128</v>
      </c>
      <c r="D43" s="3" t="n">
        <f aca="false">D1!D44*C4!D43</f>
        <v>0</v>
      </c>
      <c r="E43" s="3" t="n">
        <f aca="false">D1!E44*C4!E43</f>
        <v>1272.96607041153</v>
      </c>
      <c r="F43" s="3" t="n">
        <f aca="false">D1!F44*C4!F43</f>
        <v>227301.255895651</v>
      </c>
      <c r="G43" s="3" t="n">
        <f aca="false">D1!G44*C4!G43</f>
        <v>0</v>
      </c>
      <c r="H43" s="3" t="n">
        <f aca="false">D1!H44*C4!H43</f>
        <v>0</v>
      </c>
      <c r="I43" s="3" t="n">
        <f aca="false">D1!I44*C4!I43</f>
        <v>0</v>
      </c>
      <c r="J43" s="3" t="n">
        <f aca="false">D1!J44*C4!J43</f>
        <v>0</v>
      </c>
      <c r="K43" s="3" t="n">
        <f aca="false">D1!K44*C4!K43</f>
        <v>0</v>
      </c>
      <c r="L43" s="3" t="n">
        <f aca="false">D1!L44*C4!L43</f>
        <v>0</v>
      </c>
      <c r="M43" s="3" t="n">
        <f aca="false">D1!M44*C4!M43</f>
        <v>0</v>
      </c>
      <c r="N43" s="3" t="n">
        <f aca="false">D1!N44*C4!N43</f>
        <v>507782.740805861</v>
      </c>
      <c r="O43" s="3" t="n">
        <f aca="false">D1!O44*C4!O43</f>
        <v>192901.289143383</v>
      </c>
      <c r="P43" s="3" t="n">
        <f aca="false">D1!P44*C4!P43</f>
        <v>11055.704402072</v>
      </c>
      <c r="Q43" s="3" t="n">
        <f aca="false">D1!Q44*C4!Q43</f>
        <v>78530.5986584073</v>
      </c>
      <c r="R43" s="3" t="n">
        <f aca="false">D1!R44*C4!R43</f>
        <v>5204.78231724173</v>
      </c>
      <c r="S43" s="3" t="n">
        <f aca="false">D1!S44*C4!S43</f>
        <v>0</v>
      </c>
      <c r="T43" s="3" t="n">
        <f aca="false">D1!T44*C4!T43</f>
        <v>0</v>
      </c>
      <c r="U43" s="3" t="n">
        <f aca="false">D1!U44*C4!U43</f>
        <v>643.776675777168</v>
      </c>
      <c r="V43" s="3" t="n">
        <f aca="false">D1!V44*C4!V43</f>
        <v>5.63629407529691</v>
      </c>
      <c r="W43" s="3" t="n">
        <f aca="false">D1!W44*C4!W43</f>
        <v>3.28012270438272</v>
      </c>
      <c r="X43" s="3" t="n">
        <f aca="false">D1!X44*C4!X43</f>
        <v>2146.25021984676</v>
      </c>
      <c r="Y43" s="3" t="n">
        <f aca="false">D1!Y44*C4!Y43</f>
        <v>0</v>
      </c>
      <c r="Z43" s="3" t="n">
        <f aca="false">D1!Z44*C4!Z43</f>
        <v>2824.49531347678</v>
      </c>
      <c r="AA43" s="3" t="n">
        <f aca="false">D1!AA44*C4!AA43</f>
        <v>0</v>
      </c>
      <c r="AB43" s="3" t="n">
        <f aca="false">D1!AB44*C4!AB43</f>
        <v>0</v>
      </c>
      <c r="AC43" s="3" t="n">
        <f aca="false">D1!AC44*C4!AC43</f>
        <v>0</v>
      </c>
      <c r="AD43" s="3" t="n">
        <f aca="false">D1!AD44*C4!AD43</f>
        <v>0</v>
      </c>
      <c r="AE43" s="3" t="n">
        <f aca="false">D1!AE44*C4!AE43</f>
        <v>0</v>
      </c>
      <c r="AF43" s="3" t="n">
        <f aca="false">D1!AF44*C4!AF43</f>
        <v>0</v>
      </c>
      <c r="AG43" s="3" t="n">
        <f aca="false">D1!AG44*C4!AG43</f>
        <v>0</v>
      </c>
      <c r="AH43" s="3" t="n">
        <f aca="false">D1!AH44*C4!AH43</f>
        <v>0</v>
      </c>
      <c r="AI43" s="3" t="n">
        <f aca="false">D1!AI44*C4!AI43</f>
        <v>0</v>
      </c>
      <c r="AJ43" s="3" t="n">
        <f aca="false">A!AJ43*C4!AJ43</f>
        <v>0</v>
      </c>
      <c r="AK43" s="3" t="n">
        <f aca="false">D1!AK44*C4!AK43</f>
        <v>0</v>
      </c>
    </row>
    <row r="44" customFormat="false" ht="15" hidden="false" customHeight="false" outlineLevel="0" collapsed="false">
      <c r="A44" s="1" t="n">
        <v>42</v>
      </c>
      <c r="B44" s="1" t="n">
        <v>42</v>
      </c>
      <c r="C44" s="1" t="s">
        <v>129</v>
      </c>
      <c r="D44" s="3" t="n">
        <f aca="false">D1!D45*C4!D44</f>
        <v>0</v>
      </c>
      <c r="E44" s="3" t="n">
        <f aca="false">D1!E45*C4!E44</f>
        <v>4754.6376785644</v>
      </c>
      <c r="F44" s="3" t="n">
        <f aca="false">D1!F45*C4!F44</f>
        <v>860364.011981614</v>
      </c>
      <c r="G44" s="3" t="n">
        <f aca="false">D1!G45*C4!G44</f>
        <v>0</v>
      </c>
      <c r="H44" s="3" t="n">
        <f aca="false">D1!H45*C4!H44</f>
        <v>0</v>
      </c>
      <c r="I44" s="3" t="n">
        <f aca="false">D1!I45*C4!I44</f>
        <v>0</v>
      </c>
      <c r="J44" s="3" t="n">
        <f aca="false">D1!J45*C4!J44</f>
        <v>0</v>
      </c>
      <c r="K44" s="3" t="n">
        <f aca="false">D1!K45*C4!K44</f>
        <v>0</v>
      </c>
      <c r="L44" s="3" t="n">
        <f aca="false">D1!L45*C4!L44</f>
        <v>0</v>
      </c>
      <c r="M44" s="3" t="n">
        <f aca="false">D1!M45*C4!M44</f>
        <v>0</v>
      </c>
      <c r="N44" s="3" t="n">
        <f aca="false">D1!N45*C4!N44</f>
        <v>945912.579880333</v>
      </c>
      <c r="O44" s="3" t="n">
        <f aca="false">D1!O45*C4!O44</f>
        <v>239409.423195543</v>
      </c>
      <c r="P44" s="3" t="n">
        <f aca="false">D1!P45*C4!P44</f>
        <v>19840.3350704077</v>
      </c>
      <c r="Q44" s="3" t="n">
        <f aca="false">D1!Q45*C4!Q44</f>
        <v>34738.0318453905</v>
      </c>
      <c r="R44" s="3" t="n">
        <f aca="false">D1!R45*C4!R44</f>
        <v>3181.32355363567</v>
      </c>
      <c r="S44" s="3" t="n">
        <f aca="false">D1!S45*C4!S44</f>
        <v>0</v>
      </c>
      <c r="T44" s="3" t="n">
        <f aca="false">D1!T45*C4!T44</f>
        <v>0</v>
      </c>
      <c r="U44" s="3" t="n">
        <f aca="false">D1!U45*C4!U44</f>
        <v>432.469279458045</v>
      </c>
      <c r="V44" s="3" t="n">
        <f aca="false">D1!V45*C4!V44</f>
        <v>30642.1092729373</v>
      </c>
      <c r="W44" s="3" t="n">
        <f aca="false">D1!W45*C4!W44</f>
        <v>7.251394212216</v>
      </c>
      <c r="X44" s="3" t="n">
        <f aca="false">D1!X45*C4!X44</f>
        <v>14004.3860684221</v>
      </c>
      <c r="Y44" s="3" t="n">
        <f aca="false">D1!Y45*C4!Y44</f>
        <v>0</v>
      </c>
      <c r="Z44" s="3" t="n">
        <f aca="false">D1!Z45*C4!Z44</f>
        <v>11461.3565439013</v>
      </c>
      <c r="AA44" s="3" t="n">
        <f aca="false">D1!AA45*C4!AA44</f>
        <v>0</v>
      </c>
      <c r="AB44" s="3" t="n">
        <f aca="false">D1!AB45*C4!AB44</f>
        <v>0</v>
      </c>
      <c r="AC44" s="3" t="n">
        <f aca="false">D1!AC45*C4!AC44</f>
        <v>0</v>
      </c>
      <c r="AD44" s="3" t="n">
        <f aca="false">D1!AD45*C4!AD44</f>
        <v>0</v>
      </c>
      <c r="AE44" s="3" t="n">
        <f aca="false">D1!AE45*C4!AE44</f>
        <v>0</v>
      </c>
      <c r="AF44" s="3" t="n">
        <f aca="false">D1!AF45*C4!AF44</f>
        <v>0</v>
      </c>
      <c r="AG44" s="3" t="n">
        <f aca="false">D1!AG45*C4!AG44</f>
        <v>0</v>
      </c>
      <c r="AH44" s="3" t="n">
        <f aca="false">D1!AH45*C4!AH44</f>
        <v>0</v>
      </c>
      <c r="AI44" s="3" t="n">
        <f aca="false">D1!AI45*C4!AI44</f>
        <v>0</v>
      </c>
      <c r="AJ44" s="3" t="n">
        <f aca="false">A!AJ44*C4!AJ44</f>
        <v>0</v>
      </c>
      <c r="AK44" s="3" t="n">
        <f aca="false">D1!AK45*C4!AK44</f>
        <v>0</v>
      </c>
    </row>
    <row r="45" customFormat="false" ht="15" hidden="false" customHeight="false" outlineLevel="0" collapsed="false">
      <c r="A45" s="1" t="n">
        <v>43</v>
      </c>
      <c r="B45" s="1" t="n">
        <v>43</v>
      </c>
      <c r="C45" s="1" t="s">
        <v>130</v>
      </c>
      <c r="D45" s="3" t="n">
        <f aca="false">D1!D46*C4!D45</f>
        <v>0</v>
      </c>
      <c r="E45" s="3" t="n">
        <f aca="false">D1!E46*C4!E45</f>
        <v>0</v>
      </c>
      <c r="F45" s="3" t="n">
        <f aca="false">D1!F46*C4!F45</f>
        <v>99840.6655996367</v>
      </c>
      <c r="G45" s="3" t="n">
        <f aca="false">D1!G46*C4!G45</f>
        <v>0</v>
      </c>
      <c r="H45" s="3" t="n">
        <f aca="false">D1!H46*C4!H45</f>
        <v>0</v>
      </c>
      <c r="I45" s="3" t="n">
        <f aca="false">D1!I46*C4!I45</f>
        <v>0</v>
      </c>
      <c r="J45" s="3" t="n">
        <f aca="false">D1!J46*C4!J45</f>
        <v>0</v>
      </c>
      <c r="K45" s="3" t="n">
        <f aca="false">D1!K46*C4!K45</f>
        <v>0</v>
      </c>
      <c r="L45" s="3" t="n">
        <f aca="false">D1!L46*C4!L45</f>
        <v>0</v>
      </c>
      <c r="M45" s="3" t="n">
        <f aca="false">D1!M46*C4!M45</f>
        <v>0</v>
      </c>
      <c r="N45" s="3" t="n">
        <f aca="false">D1!N46*C4!N45</f>
        <v>1024959.16251513</v>
      </c>
      <c r="O45" s="3" t="n">
        <f aca="false">D1!O46*C4!O45</f>
        <v>141645.331438385</v>
      </c>
      <c r="P45" s="3" t="n">
        <f aca="false">D1!P46*C4!P45</f>
        <v>12371.7357949646</v>
      </c>
      <c r="Q45" s="3" t="n">
        <f aca="false">D1!Q46*C4!Q45</f>
        <v>55529.9269562362</v>
      </c>
      <c r="R45" s="3" t="n">
        <f aca="false">D1!R46*C4!R45</f>
        <v>4228.18447802247</v>
      </c>
      <c r="S45" s="3" t="n">
        <f aca="false">D1!S46*C4!S45</f>
        <v>0</v>
      </c>
      <c r="T45" s="3" t="n">
        <f aca="false">D1!T46*C4!T45</f>
        <v>0</v>
      </c>
      <c r="U45" s="3" t="n">
        <f aca="false">D1!U46*C4!U45</f>
        <v>13821.5190978065</v>
      </c>
      <c r="V45" s="3" t="n">
        <f aca="false">D1!V46*C4!V45</f>
        <v>96188.6252828065</v>
      </c>
      <c r="W45" s="3" t="n">
        <f aca="false">D1!W46*C4!W45</f>
        <v>3366.28453923083</v>
      </c>
      <c r="X45" s="3" t="n">
        <f aca="false">D1!X46*C4!X45</f>
        <v>8143.40521043269</v>
      </c>
      <c r="Y45" s="3" t="n">
        <f aca="false">D1!Y46*C4!Y45</f>
        <v>0</v>
      </c>
      <c r="Z45" s="3" t="n">
        <f aca="false">D1!Z46*C4!Z45</f>
        <v>1297.21287679445</v>
      </c>
      <c r="AA45" s="3" t="n">
        <f aca="false">D1!AA46*C4!AA45</f>
        <v>0</v>
      </c>
      <c r="AB45" s="3" t="n">
        <f aca="false">D1!AB46*C4!AB45</f>
        <v>0</v>
      </c>
      <c r="AC45" s="3" t="n">
        <f aca="false">D1!AC46*C4!AC45</f>
        <v>0</v>
      </c>
      <c r="AD45" s="3" t="n">
        <f aca="false">D1!AD46*C4!AD45</f>
        <v>0</v>
      </c>
      <c r="AE45" s="3" t="n">
        <f aca="false">D1!AE46*C4!AE45</f>
        <v>0</v>
      </c>
      <c r="AF45" s="3" t="n">
        <f aca="false">D1!AF46*C4!AF45</f>
        <v>0</v>
      </c>
      <c r="AG45" s="3" t="n">
        <f aca="false">D1!AG46*C4!AG45</f>
        <v>0</v>
      </c>
      <c r="AH45" s="3" t="n">
        <f aca="false">D1!AH46*C4!AH45</f>
        <v>0</v>
      </c>
      <c r="AI45" s="3" t="n">
        <f aca="false">D1!AI46*C4!AI45</f>
        <v>0</v>
      </c>
      <c r="AJ45" s="3" t="n">
        <f aca="false">A!AJ45*C4!AJ45</f>
        <v>0</v>
      </c>
      <c r="AK45" s="3" t="n">
        <f aca="false">D1!AK46*C4!AK45</f>
        <v>0</v>
      </c>
    </row>
    <row r="46" customFormat="false" ht="15" hidden="false" customHeight="false" outlineLevel="0" collapsed="false">
      <c r="A46" s="1" t="n">
        <v>44</v>
      </c>
      <c r="B46" s="1" t="n">
        <v>44</v>
      </c>
      <c r="C46" s="1" t="s">
        <v>131</v>
      </c>
      <c r="D46" s="3" t="n">
        <f aca="false">D1!D47*C4!D46</f>
        <v>0</v>
      </c>
      <c r="E46" s="3" t="n">
        <f aca="false">D1!E47*C4!E46</f>
        <v>0</v>
      </c>
      <c r="F46" s="3" t="n">
        <f aca="false">D1!F47*C4!F46</f>
        <v>385577.410989872</v>
      </c>
      <c r="G46" s="3" t="n">
        <f aca="false">D1!G47*C4!G46</f>
        <v>0</v>
      </c>
      <c r="H46" s="3" t="n">
        <f aca="false">D1!H47*C4!H46</f>
        <v>0</v>
      </c>
      <c r="I46" s="3" t="n">
        <f aca="false">D1!I47*C4!I46</f>
        <v>0</v>
      </c>
      <c r="J46" s="3" t="n">
        <f aca="false">D1!J47*C4!J46</f>
        <v>0</v>
      </c>
      <c r="K46" s="3" t="n">
        <f aca="false">D1!K47*C4!K46</f>
        <v>0</v>
      </c>
      <c r="L46" s="3" t="n">
        <f aca="false">D1!L47*C4!L46</f>
        <v>0</v>
      </c>
      <c r="M46" s="3" t="n">
        <f aca="false">D1!M47*C4!M46</f>
        <v>0</v>
      </c>
      <c r="N46" s="3" t="n">
        <f aca="false">D1!N47*C4!N46</f>
        <v>1096914.23297433</v>
      </c>
      <c r="O46" s="3" t="n">
        <f aca="false">D1!O47*C4!O46</f>
        <v>111724.423269806</v>
      </c>
      <c r="P46" s="3" t="n">
        <f aca="false">D1!P47*C4!P46</f>
        <v>17758.540193382</v>
      </c>
      <c r="Q46" s="3" t="n">
        <f aca="false">D1!Q47*C4!Q46</f>
        <v>86717.7696225048</v>
      </c>
      <c r="R46" s="3" t="n">
        <f aca="false">D1!R47*C4!R46</f>
        <v>6863.93584094556</v>
      </c>
      <c r="S46" s="3" t="n">
        <f aca="false">D1!S47*C4!S46</f>
        <v>0</v>
      </c>
      <c r="T46" s="3" t="n">
        <f aca="false">D1!T47*C4!T46</f>
        <v>0</v>
      </c>
      <c r="U46" s="3" t="n">
        <f aca="false">D1!U47*C4!U46</f>
        <v>345.523357099322</v>
      </c>
      <c r="V46" s="3" t="n">
        <f aca="false">D1!V47*C4!V46</f>
        <v>1346.86136131273</v>
      </c>
      <c r="W46" s="3" t="n">
        <f aca="false">D1!W47*C4!W46</f>
        <v>450.395505750557</v>
      </c>
      <c r="X46" s="3" t="n">
        <f aca="false">D1!X47*C4!X46</f>
        <v>7245.64030943855</v>
      </c>
      <c r="Y46" s="3" t="n">
        <f aca="false">D1!Y47*C4!Y46</f>
        <v>0</v>
      </c>
      <c r="Z46" s="3" t="n">
        <f aca="false">D1!Z47*C4!Z46</f>
        <v>1015.98220796079</v>
      </c>
      <c r="AA46" s="3" t="n">
        <f aca="false">D1!AA47*C4!AA46</f>
        <v>0</v>
      </c>
      <c r="AB46" s="3" t="n">
        <f aca="false">D1!AB47*C4!AB46</f>
        <v>0</v>
      </c>
      <c r="AC46" s="3" t="n">
        <f aca="false">D1!AC47*C4!AC46</f>
        <v>0</v>
      </c>
      <c r="AD46" s="3" t="n">
        <f aca="false">D1!AD47*C4!AD46</f>
        <v>0</v>
      </c>
      <c r="AE46" s="3" t="n">
        <f aca="false">D1!AE47*C4!AE46</f>
        <v>0</v>
      </c>
      <c r="AF46" s="3" t="n">
        <f aca="false">D1!AF47*C4!AF46</f>
        <v>0</v>
      </c>
      <c r="AG46" s="3" t="n">
        <f aca="false">D1!AG47*C4!AG46</f>
        <v>0</v>
      </c>
      <c r="AH46" s="3" t="n">
        <f aca="false">D1!AH47*C4!AH46</f>
        <v>0</v>
      </c>
      <c r="AI46" s="3" t="n">
        <f aca="false">D1!AI47*C4!AI46</f>
        <v>0</v>
      </c>
      <c r="AJ46" s="3" t="n">
        <f aca="false">A!AJ46*C4!AJ46</f>
        <v>0</v>
      </c>
      <c r="AK46" s="3" t="n">
        <f aca="false">D1!AK47*C4!AK46</f>
        <v>0</v>
      </c>
    </row>
    <row r="47" customFormat="false" ht="15" hidden="false" customHeight="false" outlineLevel="0" collapsed="false">
      <c r="A47" s="1" t="n">
        <v>45</v>
      </c>
      <c r="B47" s="1" t="n">
        <v>45</v>
      </c>
      <c r="C47" s="1" t="s">
        <v>132</v>
      </c>
      <c r="D47" s="3" t="n">
        <f aca="false">D1!D48*C4!D47</f>
        <v>0</v>
      </c>
      <c r="E47" s="3" t="n">
        <f aca="false">D1!E48*C4!E47</f>
        <v>0</v>
      </c>
      <c r="F47" s="3" t="n">
        <f aca="false">D1!F48*C4!F47</f>
        <v>172817.22846927</v>
      </c>
      <c r="G47" s="3" t="n">
        <f aca="false">D1!G48*C4!G47</f>
        <v>0</v>
      </c>
      <c r="H47" s="3" t="n">
        <f aca="false">D1!H48*C4!H47</f>
        <v>0</v>
      </c>
      <c r="I47" s="3" t="n">
        <f aca="false">D1!I48*C4!I47</f>
        <v>0</v>
      </c>
      <c r="J47" s="3" t="n">
        <f aca="false">D1!J48*C4!J47</f>
        <v>0</v>
      </c>
      <c r="K47" s="3" t="n">
        <f aca="false">D1!K48*C4!K47</f>
        <v>0</v>
      </c>
      <c r="L47" s="3" t="n">
        <f aca="false">D1!L48*C4!L47</f>
        <v>0</v>
      </c>
      <c r="M47" s="3" t="n">
        <f aca="false">D1!M48*C4!M47</f>
        <v>0</v>
      </c>
      <c r="N47" s="3" t="n">
        <f aca="false">D1!N48*C4!N47</f>
        <v>385141.943416164</v>
      </c>
      <c r="O47" s="3" t="n">
        <f aca="false">D1!O48*C4!O47</f>
        <v>12210.4757451259</v>
      </c>
      <c r="P47" s="3" t="n">
        <f aca="false">D1!P48*C4!P47</f>
        <v>10435.9967156</v>
      </c>
      <c r="Q47" s="3" t="n">
        <f aca="false">D1!Q48*C4!Q47</f>
        <v>34027.9940095661</v>
      </c>
      <c r="R47" s="3" t="n">
        <f aca="false">D1!R48*C4!R47</f>
        <v>3428.13002086279</v>
      </c>
      <c r="S47" s="3" t="n">
        <f aca="false">D1!S48*C4!S47</f>
        <v>0</v>
      </c>
      <c r="T47" s="3" t="n">
        <f aca="false">D1!T48*C4!T47</f>
        <v>0</v>
      </c>
      <c r="U47" s="3" t="n">
        <f aca="false">D1!U48*C4!U47</f>
        <v>4.36754177441434</v>
      </c>
      <c r="V47" s="3" t="n">
        <f aca="false">D1!V48*C4!V47</f>
        <v>8.13794293607606</v>
      </c>
      <c r="W47" s="3" t="n">
        <f aca="false">D1!W48*C4!W47</f>
        <v>2744.38889607078</v>
      </c>
      <c r="X47" s="3" t="n">
        <f aca="false">D1!X48*C4!X47</f>
        <v>4717.50047031826</v>
      </c>
      <c r="Y47" s="3" t="n">
        <f aca="false">D1!Y48*C4!Y47</f>
        <v>0</v>
      </c>
      <c r="Z47" s="3" t="n">
        <f aca="false">D1!Z48*C4!Z47</f>
        <v>397.76442625206</v>
      </c>
      <c r="AA47" s="3" t="n">
        <f aca="false">D1!AA48*C4!AA47</f>
        <v>0</v>
      </c>
      <c r="AB47" s="3" t="n">
        <f aca="false">D1!AB48*C4!AB47</f>
        <v>0</v>
      </c>
      <c r="AC47" s="3" t="n">
        <f aca="false">D1!AC48*C4!AC47</f>
        <v>0</v>
      </c>
      <c r="AD47" s="3" t="n">
        <f aca="false">D1!AD48*C4!AD47</f>
        <v>0</v>
      </c>
      <c r="AE47" s="3" t="n">
        <f aca="false">D1!AE48*C4!AE47</f>
        <v>0</v>
      </c>
      <c r="AF47" s="3" t="n">
        <f aca="false">D1!AF48*C4!AF47</f>
        <v>0</v>
      </c>
      <c r="AG47" s="3" t="n">
        <f aca="false">D1!AG48*C4!AG47</f>
        <v>0</v>
      </c>
      <c r="AH47" s="3" t="n">
        <f aca="false">D1!AH48*C4!AH47</f>
        <v>0</v>
      </c>
      <c r="AI47" s="3" t="n">
        <f aca="false">D1!AI48*C4!AI47</f>
        <v>0</v>
      </c>
      <c r="AJ47" s="3" t="n">
        <f aca="false">A!AJ47*C4!AJ47</f>
        <v>0</v>
      </c>
      <c r="AK47" s="3" t="n">
        <f aca="false">D1!AK48*C4!AK47</f>
        <v>0</v>
      </c>
    </row>
    <row r="48" customFormat="false" ht="15" hidden="false" customHeight="false" outlineLevel="0" collapsed="false">
      <c r="A48" s="1" t="n">
        <v>46</v>
      </c>
      <c r="B48" s="1" t="n">
        <v>46</v>
      </c>
      <c r="C48" s="1" t="s">
        <v>133</v>
      </c>
      <c r="D48" s="3" t="n">
        <f aca="false">D1!D49*C4!D48</f>
        <v>0</v>
      </c>
      <c r="E48" s="3" t="n">
        <f aca="false">D1!E49*C4!E48</f>
        <v>0</v>
      </c>
      <c r="F48" s="3" t="n">
        <f aca="false">D1!F49*C4!F48</f>
        <v>25777.3333648564</v>
      </c>
      <c r="G48" s="3" t="n">
        <f aca="false">D1!G49*C4!G48</f>
        <v>0</v>
      </c>
      <c r="H48" s="3" t="n">
        <f aca="false">D1!H49*C4!H48</f>
        <v>0</v>
      </c>
      <c r="I48" s="3" t="n">
        <f aca="false">D1!I49*C4!I48</f>
        <v>0</v>
      </c>
      <c r="J48" s="3" t="n">
        <f aca="false">D1!J49*C4!J48</f>
        <v>0</v>
      </c>
      <c r="K48" s="3" t="n">
        <f aca="false">D1!K49*C4!K48</f>
        <v>0</v>
      </c>
      <c r="L48" s="3" t="n">
        <f aca="false">D1!L49*C4!L48</f>
        <v>0</v>
      </c>
      <c r="M48" s="3" t="n">
        <f aca="false">D1!M49*C4!M48</f>
        <v>0</v>
      </c>
      <c r="N48" s="3" t="n">
        <f aca="false">D1!N49*C4!N48</f>
        <v>208269.74365598</v>
      </c>
      <c r="O48" s="3" t="n">
        <f aca="false">D1!O49*C4!O48</f>
        <v>24011.0760358878</v>
      </c>
      <c r="P48" s="3" t="n">
        <f aca="false">D1!P49*C4!P48</f>
        <v>2244.40707525167</v>
      </c>
      <c r="Q48" s="3" t="n">
        <f aca="false">D1!Q49*C4!Q48</f>
        <v>3403.21341718741</v>
      </c>
      <c r="R48" s="3" t="n">
        <f aca="false">D1!R49*C4!R48</f>
        <v>819.539178256554</v>
      </c>
      <c r="S48" s="3" t="n">
        <f aca="false">D1!S49*C4!S48</f>
        <v>0</v>
      </c>
      <c r="T48" s="3" t="n">
        <f aca="false">D1!T49*C4!T48</f>
        <v>0</v>
      </c>
      <c r="U48" s="3" t="n">
        <f aca="false">D1!U49*C4!U48</f>
        <v>240.141722776927</v>
      </c>
      <c r="V48" s="3" t="n">
        <f aca="false">D1!V49*C4!V48</f>
        <v>0</v>
      </c>
      <c r="W48" s="3" t="n">
        <f aca="false">D1!W49*C4!W48</f>
        <v>1376.21906219304</v>
      </c>
      <c r="X48" s="3" t="n">
        <f aca="false">D1!X49*C4!X48</f>
        <v>1621.90545792809</v>
      </c>
      <c r="Y48" s="3" t="n">
        <f aca="false">D1!Y49*C4!Y48</f>
        <v>0</v>
      </c>
      <c r="Z48" s="3" t="n">
        <f aca="false">D1!Z49*C4!Z48</f>
        <v>318.82520280933</v>
      </c>
      <c r="AA48" s="3" t="n">
        <f aca="false">D1!AA49*C4!AA48</f>
        <v>0</v>
      </c>
      <c r="AB48" s="3" t="n">
        <f aca="false">D1!AB49*C4!AB48</f>
        <v>0</v>
      </c>
      <c r="AC48" s="3" t="n">
        <f aca="false">D1!AC49*C4!AC48</f>
        <v>0</v>
      </c>
      <c r="AD48" s="3" t="n">
        <f aca="false">D1!AD49*C4!AD48</f>
        <v>0</v>
      </c>
      <c r="AE48" s="3" t="n">
        <f aca="false">D1!AE49*C4!AE48</f>
        <v>0</v>
      </c>
      <c r="AF48" s="3" t="n">
        <f aca="false">D1!AF49*C4!AF48</f>
        <v>0</v>
      </c>
      <c r="AG48" s="3" t="n">
        <f aca="false">D1!AG49*C4!AG48</f>
        <v>0</v>
      </c>
      <c r="AH48" s="3" t="n">
        <f aca="false">D1!AH49*C4!AH48</f>
        <v>0</v>
      </c>
      <c r="AI48" s="3" t="n">
        <f aca="false">D1!AI49*C4!AI48</f>
        <v>0</v>
      </c>
      <c r="AJ48" s="3" t="n">
        <f aca="false">A!AJ48*C4!AJ48</f>
        <v>0</v>
      </c>
      <c r="AK48" s="3" t="n">
        <f aca="false">D1!AK49*C4!AK48</f>
        <v>0</v>
      </c>
    </row>
    <row r="49" customFormat="false" ht="15" hidden="false" customHeight="false" outlineLevel="0" collapsed="false">
      <c r="A49" s="1" t="n">
        <v>47</v>
      </c>
      <c r="B49" s="1" t="n">
        <v>47</v>
      </c>
      <c r="C49" s="1" t="s">
        <v>134</v>
      </c>
      <c r="D49" s="3" t="n">
        <f aca="false">D1!D50*C4!D49</f>
        <v>0</v>
      </c>
      <c r="E49" s="3" t="n">
        <f aca="false">D1!E50*C4!E49</f>
        <v>0</v>
      </c>
      <c r="F49" s="3" t="n">
        <f aca="false">D1!F50*C4!F49</f>
        <v>42777.4746423314</v>
      </c>
      <c r="G49" s="3" t="n">
        <f aca="false">D1!G50*C4!G49</f>
        <v>0</v>
      </c>
      <c r="H49" s="3" t="n">
        <f aca="false">D1!H50*C4!H49</f>
        <v>0</v>
      </c>
      <c r="I49" s="3" t="n">
        <f aca="false">D1!I50*C4!I49</f>
        <v>0</v>
      </c>
      <c r="J49" s="3" t="n">
        <f aca="false">D1!J50*C4!J49</f>
        <v>0</v>
      </c>
      <c r="K49" s="3" t="n">
        <f aca="false">D1!K50*C4!K49</f>
        <v>0</v>
      </c>
      <c r="L49" s="3" t="n">
        <f aca="false">D1!L50*C4!L49</f>
        <v>0</v>
      </c>
      <c r="M49" s="3" t="n">
        <f aca="false">D1!M50*C4!M49</f>
        <v>0</v>
      </c>
      <c r="N49" s="3" t="n">
        <f aca="false">D1!N50*C4!N49</f>
        <v>716783.663044238</v>
      </c>
      <c r="O49" s="3" t="n">
        <f aca="false">D1!O50*C4!O49</f>
        <v>60627.6124939417</v>
      </c>
      <c r="P49" s="3" t="n">
        <f aca="false">D1!P50*C4!P49</f>
        <v>7180.20003332573</v>
      </c>
      <c r="Q49" s="3" t="n">
        <f aca="false">D1!Q50*C4!Q49</f>
        <v>17622.6008640611</v>
      </c>
      <c r="R49" s="3" t="n">
        <f aca="false">D1!R50*C4!R49</f>
        <v>5705.4806048221</v>
      </c>
      <c r="S49" s="3" t="n">
        <f aca="false">D1!S50*C4!S49</f>
        <v>0</v>
      </c>
      <c r="T49" s="3" t="n">
        <f aca="false">D1!T50*C4!T49</f>
        <v>0</v>
      </c>
      <c r="U49" s="3" t="n">
        <f aca="false">D1!U50*C4!U49</f>
        <v>1.4477618200636</v>
      </c>
      <c r="V49" s="3" t="n">
        <f aca="false">D1!V50*C4!V49</f>
        <v>0</v>
      </c>
      <c r="W49" s="3" t="n">
        <f aca="false">D1!W50*C4!W49</f>
        <v>0</v>
      </c>
      <c r="X49" s="3" t="n">
        <f aca="false">D1!X50*C4!X49</f>
        <v>3608.25145317917</v>
      </c>
      <c r="Y49" s="3" t="n">
        <f aca="false">D1!Y50*C4!Y49</f>
        <v>0</v>
      </c>
      <c r="Z49" s="3" t="n">
        <f aca="false">D1!Z50*C4!Z49</f>
        <v>1271.3975666566</v>
      </c>
      <c r="AA49" s="3" t="n">
        <f aca="false">D1!AA50*C4!AA49</f>
        <v>0</v>
      </c>
      <c r="AB49" s="3" t="n">
        <f aca="false">D1!AB50*C4!AB49</f>
        <v>0</v>
      </c>
      <c r="AC49" s="3" t="n">
        <f aca="false">D1!AC50*C4!AC49</f>
        <v>0</v>
      </c>
      <c r="AD49" s="3" t="n">
        <f aca="false">D1!AD50*C4!AD49</f>
        <v>0</v>
      </c>
      <c r="AE49" s="3" t="n">
        <f aca="false">D1!AE50*C4!AE49</f>
        <v>0</v>
      </c>
      <c r="AF49" s="3" t="n">
        <f aca="false">D1!AF50*C4!AF49</f>
        <v>0</v>
      </c>
      <c r="AG49" s="3" t="n">
        <f aca="false">D1!AG50*C4!AG49</f>
        <v>0</v>
      </c>
      <c r="AH49" s="3" t="n">
        <f aca="false">D1!AH50*C4!AH49</f>
        <v>0</v>
      </c>
      <c r="AI49" s="3" t="n">
        <f aca="false">D1!AI50*C4!AI49</f>
        <v>0</v>
      </c>
      <c r="AJ49" s="3" t="n">
        <f aca="false">A!AJ49*C4!AJ49</f>
        <v>0</v>
      </c>
      <c r="AK49" s="3" t="n">
        <f aca="false">D1!AK50*C4!AK49</f>
        <v>0</v>
      </c>
    </row>
    <row r="50" customFormat="false" ht="15" hidden="false" customHeight="false" outlineLevel="0" collapsed="false">
      <c r="A50" s="1" t="n">
        <v>48</v>
      </c>
      <c r="B50" s="1" t="n">
        <v>48</v>
      </c>
      <c r="C50" s="1" t="s">
        <v>135</v>
      </c>
      <c r="D50" s="3" t="n">
        <f aca="false">D1!D51*C4!D50</f>
        <v>0</v>
      </c>
      <c r="E50" s="3" t="n">
        <f aca="false">D1!E51*C4!E50</f>
        <v>0</v>
      </c>
      <c r="F50" s="3" t="n">
        <f aca="false">D1!F51*C4!F50</f>
        <v>130373.198642847</v>
      </c>
      <c r="G50" s="3" t="n">
        <f aca="false">D1!G51*C4!G50</f>
        <v>0</v>
      </c>
      <c r="H50" s="3" t="n">
        <f aca="false">D1!H51*C4!H50</f>
        <v>0</v>
      </c>
      <c r="I50" s="3" t="n">
        <f aca="false">D1!I51*C4!I50</f>
        <v>0</v>
      </c>
      <c r="J50" s="3" t="n">
        <f aca="false">D1!J51*C4!J50</f>
        <v>0</v>
      </c>
      <c r="K50" s="3" t="n">
        <f aca="false">D1!K51*C4!K50</f>
        <v>0</v>
      </c>
      <c r="L50" s="3" t="n">
        <f aca="false">D1!L51*C4!L50</f>
        <v>0</v>
      </c>
      <c r="M50" s="3" t="n">
        <f aca="false">D1!M51*C4!M50</f>
        <v>0</v>
      </c>
      <c r="N50" s="3" t="n">
        <f aca="false">D1!N51*C4!N50</f>
        <v>1875790.70277717</v>
      </c>
      <c r="O50" s="3" t="n">
        <f aca="false">D1!O51*C4!O50</f>
        <v>141877.244836488</v>
      </c>
      <c r="P50" s="3" t="n">
        <f aca="false">D1!P51*C4!P50</f>
        <v>35585.0914356027</v>
      </c>
      <c r="Q50" s="3" t="n">
        <f aca="false">D1!Q51*C4!Q50</f>
        <v>37615.4446494601</v>
      </c>
      <c r="R50" s="3" t="n">
        <f aca="false">D1!R51*C4!R50</f>
        <v>9127.1157186526</v>
      </c>
      <c r="S50" s="3" t="n">
        <f aca="false">D1!S51*C4!S50</f>
        <v>0</v>
      </c>
      <c r="T50" s="3" t="n">
        <f aca="false">D1!T51*C4!T50</f>
        <v>0</v>
      </c>
      <c r="U50" s="3" t="n">
        <f aca="false">D1!U51*C4!U50</f>
        <v>38.5914422552549</v>
      </c>
      <c r="V50" s="3" t="n">
        <f aca="false">D1!V51*C4!V50</f>
        <v>296.13218545511</v>
      </c>
      <c r="W50" s="3" t="n">
        <f aca="false">D1!W51*C4!W50</f>
        <v>0</v>
      </c>
      <c r="X50" s="3" t="n">
        <f aca="false">D1!X51*C4!X50</f>
        <v>8540.59013570909</v>
      </c>
      <c r="Y50" s="3" t="n">
        <f aca="false">D1!Y51*C4!Y50</f>
        <v>13.4815581882667</v>
      </c>
      <c r="Z50" s="3" t="n">
        <f aca="false">D1!Z51*C4!Z50</f>
        <v>2374.37775157136</v>
      </c>
      <c r="AA50" s="3" t="n">
        <f aca="false">D1!AA51*C4!AA50</f>
        <v>0</v>
      </c>
      <c r="AB50" s="3" t="n">
        <f aca="false">D1!AB51*C4!AB50</f>
        <v>0</v>
      </c>
      <c r="AC50" s="3" t="n">
        <f aca="false">D1!AC51*C4!AC50</f>
        <v>0</v>
      </c>
      <c r="AD50" s="3" t="n">
        <f aca="false">D1!AD51*C4!AD50</f>
        <v>0</v>
      </c>
      <c r="AE50" s="3" t="n">
        <f aca="false">D1!AE51*C4!AE50</f>
        <v>0</v>
      </c>
      <c r="AF50" s="3" t="n">
        <f aca="false">D1!AF51*C4!AF50</f>
        <v>0</v>
      </c>
      <c r="AG50" s="3" t="n">
        <f aca="false">D1!AG51*C4!AG50</f>
        <v>0</v>
      </c>
      <c r="AH50" s="3" t="n">
        <f aca="false">D1!AH51*C4!AH50</f>
        <v>0</v>
      </c>
      <c r="AI50" s="3" t="n">
        <f aca="false">D1!AI51*C4!AI50</f>
        <v>0</v>
      </c>
      <c r="AJ50" s="3" t="n">
        <f aca="false">A!AJ50*C4!AJ50</f>
        <v>0</v>
      </c>
      <c r="AK50" s="3" t="n">
        <f aca="false">D1!AK51*C4!AK50</f>
        <v>0</v>
      </c>
    </row>
    <row r="51" customFormat="false" ht="15" hidden="false" customHeight="false" outlineLevel="0" collapsed="false">
      <c r="A51" s="1" t="n">
        <v>49</v>
      </c>
      <c r="B51" s="1" t="n">
        <v>49</v>
      </c>
      <c r="C51" s="1" t="s">
        <v>136</v>
      </c>
      <c r="D51" s="3" t="n">
        <f aca="false">D1!D52*C4!D51</f>
        <v>0</v>
      </c>
      <c r="E51" s="3" t="n">
        <f aca="false">D1!E52*C4!E51</f>
        <v>0</v>
      </c>
      <c r="F51" s="3" t="n">
        <f aca="false">D1!F52*C4!F51</f>
        <v>21900.9008598932</v>
      </c>
      <c r="G51" s="3" t="n">
        <f aca="false">D1!G52*C4!G51</f>
        <v>0</v>
      </c>
      <c r="H51" s="3" t="n">
        <f aca="false">D1!H52*C4!H51</f>
        <v>0</v>
      </c>
      <c r="I51" s="3" t="n">
        <f aca="false">D1!I52*C4!I51</f>
        <v>0</v>
      </c>
      <c r="J51" s="3" t="n">
        <f aca="false">D1!J52*C4!J51</f>
        <v>0</v>
      </c>
      <c r="K51" s="3" t="n">
        <f aca="false">D1!K52*C4!K51</f>
        <v>0</v>
      </c>
      <c r="L51" s="3" t="n">
        <f aca="false">D1!L52*C4!L51</f>
        <v>0</v>
      </c>
      <c r="M51" s="3" t="n">
        <f aca="false">D1!M52*C4!M51</f>
        <v>0</v>
      </c>
      <c r="N51" s="3" t="n">
        <f aca="false">D1!N52*C4!N51</f>
        <v>521378.319228471</v>
      </c>
      <c r="O51" s="3" t="n">
        <f aca="false">D1!O52*C4!O51</f>
        <v>44809.2660586607</v>
      </c>
      <c r="P51" s="3" t="n">
        <f aca="false">D1!P52*C4!P51</f>
        <v>11187.8655613606</v>
      </c>
      <c r="Q51" s="3" t="n">
        <f aca="false">D1!Q52*C4!Q51</f>
        <v>7328.08728518457</v>
      </c>
      <c r="R51" s="3" t="n">
        <f aca="false">D1!R52*C4!R51</f>
        <v>1873.48545576949</v>
      </c>
      <c r="S51" s="3" t="n">
        <f aca="false">D1!S52*C4!S51</f>
        <v>0</v>
      </c>
      <c r="T51" s="3" t="n">
        <f aca="false">D1!T52*C4!T51</f>
        <v>0</v>
      </c>
      <c r="U51" s="3" t="n">
        <f aca="false">D1!U52*C4!U51</f>
        <v>28.5871429382428</v>
      </c>
      <c r="V51" s="3" t="n">
        <f aca="false">D1!V52*C4!V51</f>
        <v>0</v>
      </c>
      <c r="W51" s="3" t="n">
        <f aca="false">D1!W52*C4!W51</f>
        <v>0</v>
      </c>
      <c r="X51" s="3" t="n">
        <f aca="false">D1!X52*C4!X51</f>
        <v>1451.49081155631</v>
      </c>
      <c r="Y51" s="3" t="n">
        <f aca="false">D1!Y52*C4!Y51</f>
        <v>16.8519477353333</v>
      </c>
      <c r="Z51" s="3" t="n">
        <f aca="false">D1!Z52*C4!Z51</f>
        <v>436.809534068754</v>
      </c>
      <c r="AA51" s="3" t="n">
        <f aca="false">D1!AA52*C4!AA51</f>
        <v>0</v>
      </c>
      <c r="AB51" s="3" t="n">
        <f aca="false">D1!AB52*C4!AB51</f>
        <v>0</v>
      </c>
      <c r="AC51" s="3" t="n">
        <f aca="false">D1!AC52*C4!AC51</f>
        <v>0</v>
      </c>
      <c r="AD51" s="3" t="n">
        <f aca="false">D1!AD52*C4!AD51</f>
        <v>0</v>
      </c>
      <c r="AE51" s="3" t="n">
        <f aca="false">D1!AE52*C4!AE51</f>
        <v>0</v>
      </c>
      <c r="AF51" s="3" t="n">
        <f aca="false">D1!AF52*C4!AF51</f>
        <v>0</v>
      </c>
      <c r="AG51" s="3" t="n">
        <f aca="false">D1!AG52*C4!AG51</f>
        <v>0</v>
      </c>
      <c r="AH51" s="3" t="n">
        <f aca="false">D1!AH52*C4!AH51</f>
        <v>0</v>
      </c>
      <c r="AI51" s="3" t="n">
        <f aca="false">D1!AI52*C4!AI51</f>
        <v>0</v>
      </c>
      <c r="AJ51" s="3" t="n">
        <f aca="false">A!AJ51*C4!AJ51</f>
        <v>0</v>
      </c>
      <c r="AK51" s="3" t="n">
        <f aca="false">D1!AK52*C4!AK51</f>
        <v>0</v>
      </c>
    </row>
    <row r="52" customFormat="false" ht="15" hidden="false" customHeight="false" outlineLevel="0" collapsed="false">
      <c r="A52" s="1" t="n">
        <v>50</v>
      </c>
      <c r="B52" s="1" t="n">
        <v>50</v>
      </c>
      <c r="C52" s="1" t="s">
        <v>137</v>
      </c>
      <c r="D52" s="3" t="n">
        <f aca="false">D1!D53*C4!D52</f>
        <v>0</v>
      </c>
      <c r="E52" s="3" t="n">
        <f aca="false">D1!E53*C4!E52</f>
        <v>0</v>
      </c>
      <c r="F52" s="3" t="n">
        <f aca="false">D1!F53*C4!F52</f>
        <v>58173.8985603855</v>
      </c>
      <c r="G52" s="3" t="n">
        <f aca="false">D1!G53*C4!G52</f>
        <v>0</v>
      </c>
      <c r="H52" s="3" t="n">
        <f aca="false">D1!H53*C4!H52</f>
        <v>0</v>
      </c>
      <c r="I52" s="3" t="n">
        <f aca="false">D1!I53*C4!I52</f>
        <v>0</v>
      </c>
      <c r="J52" s="3" t="n">
        <f aca="false">D1!J53*C4!J52</f>
        <v>0</v>
      </c>
      <c r="K52" s="3" t="n">
        <f aca="false">D1!K53*C4!K52</f>
        <v>0</v>
      </c>
      <c r="L52" s="3" t="n">
        <f aca="false">D1!L53*C4!L52</f>
        <v>0</v>
      </c>
      <c r="M52" s="3" t="n">
        <f aca="false">D1!M53*C4!M52</f>
        <v>0</v>
      </c>
      <c r="N52" s="3" t="n">
        <f aca="false">D1!N53*C4!N52</f>
        <v>658664.450373756</v>
      </c>
      <c r="O52" s="3" t="n">
        <f aca="false">D1!O53*C4!O52</f>
        <v>42332.3719549157</v>
      </c>
      <c r="P52" s="3" t="n">
        <f aca="false">D1!P53*C4!P52</f>
        <v>13129.279255906</v>
      </c>
      <c r="Q52" s="3" t="n">
        <f aca="false">D1!Q53*C4!Q52</f>
        <v>11043.882956627</v>
      </c>
      <c r="R52" s="3" t="n">
        <f aca="false">D1!R53*C4!R52</f>
        <v>982.502300157713</v>
      </c>
      <c r="S52" s="3" t="n">
        <f aca="false">D1!S53*C4!S52</f>
        <v>0</v>
      </c>
      <c r="T52" s="3" t="n">
        <f aca="false">D1!T53*C4!T52</f>
        <v>0</v>
      </c>
      <c r="U52" s="3" t="n">
        <f aca="false">D1!U53*C4!U52</f>
        <v>11.3275252977596</v>
      </c>
      <c r="V52" s="3" t="n">
        <f aca="false">D1!V53*C4!V52</f>
        <v>0</v>
      </c>
      <c r="W52" s="3" t="n">
        <f aca="false">D1!W53*C4!W52</f>
        <v>0</v>
      </c>
      <c r="X52" s="3" t="n">
        <f aca="false">D1!X53*C4!X52</f>
        <v>4004.11258360362</v>
      </c>
      <c r="Y52" s="3" t="n">
        <f aca="false">D1!Y53*C4!Y52</f>
        <v>3.79168824045</v>
      </c>
      <c r="Z52" s="3" t="n">
        <f aca="false">D1!Z53*C4!Z52</f>
        <v>1103.28751590334</v>
      </c>
      <c r="AA52" s="3" t="n">
        <f aca="false">D1!AA53*C4!AA52</f>
        <v>0</v>
      </c>
      <c r="AB52" s="3" t="n">
        <f aca="false">D1!AB53*C4!AB52</f>
        <v>0</v>
      </c>
      <c r="AC52" s="3" t="n">
        <f aca="false">D1!AC53*C4!AC52</f>
        <v>0</v>
      </c>
      <c r="AD52" s="3" t="n">
        <f aca="false">D1!AD53*C4!AD52</f>
        <v>0</v>
      </c>
      <c r="AE52" s="3" t="n">
        <f aca="false">D1!AE53*C4!AE52</f>
        <v>0</v>
      </c>
      <c r="AF52" s="3" t="n">
        <f aca="false">D1!AF53*C4!AF52</f>
        <v>0</v>
      </c>
      <c r="AG52" s="3" t="n">
        <f aca="false">D1!AG53*C4!AG52</f>
        <v>0</v>
      </c>
      <c r="AH52" s="3" t="n">
        <f aca="false">D1!AH53*C4!AH52</f>
        <v>0</v>
      </c>
      <c r="AI52" s="3" t="n">
        <f aca="false">D1!AI53*C4!AI52</f>
        <v>0</v>
      </c>
      <c r="AJ52" s="3" t="n">
        <f aca="false">A!AJ52*C4!AJ52</f>
        <v>0</v>
      </c>
      <c r="AK52" s="3" t="n">
        <f aca="false">D1!AK53*C4!AK52</f>
        <v>0</v>
      </c>
    </row>
    <row r="53" customFormat="false" ht="15" hidden="false" customHeight="false" outlineLevel="0" collapsed="false">
      <c r="A53" s="1" t="n">
        <v>51</v>
      </c>
      <c r="B53" s="1" t="n">
        <v>51</v>
      </c>
      <c r="C53" s="1" t="s">
        <v>138</v>
      </c>
      <c r="D53" s="3" t="n">
        <f aca="false">D1!D54*C4!D53</f>
        <v>0</v>
      </c>
      <c r="E53" s="3" t="n">
        <f aca="false">D1!E54*C4!E53</f>
        <v>0</v>
      </c>
      <c r="F53" s="3" t="n">
        <f aca="false">D1!F54*C4!F53</f>
        <v>2149689.71838024</v>
      </c>
      <c r="G53" s="3" t="n">
        <f aca="false">D1!G54*C4!G53</f>
        <v>0</v>
      </c>
      <c r="H53" s="3" t="n">
        <f aca="false">D1!H54*C4!H53</f>
        <v>0</v>
      </c>
      <c r="I53" s="3" t="n">
        <f aca="false">D1!I54*C4!I53</f>
        <v>0</v>
      </c>
      <c r="J53" s="3" t="n">
        <f aca="false">D1!J54*C4!J53</f>
        <v>0</v>
      </c>
      <c r="K53" s="3" t="n">
        <f aca="false">D1!K54*C4!K53</f>
        <v>0</v>
      </c>
      <c r="L53" s="3" t="n">
        <f aca="false">D1!L54*C4!L53</f>
        <v>0</v>
      </c>
      <c r="M53" s="3" t="n">
        <f aca="false">D1!M54*C4!M53</f>
        <v>0</v>
      </c>
      <c r="N53" s="3" t="n">
        <f aca="false">D1!N54*C4!N53</f>
        <v>1408900.33652579</v>
      </c>
      <c r="O53" s="3" t="n">
        <f aca="false">D1!O54*C4!O53</f>
        <v>1134080.00977901</v>
      </c>
      <c r="P53" s="3" t="n">
        <f aca="false">D1!P54*C4!P53</f>
        <v>37823.6787738755</v>
      </c>
      <c r="Q53" s="3" t="n">
        <f aca="false">D1!Q54*C4!Q53</f>
        <v>116098.431441325</v>
      </c>
      <c r="R53" s="3" t="n">
        <f aca="false">D1!R54*C4!R53</f>
        <v>73818.751544662</v>
      </c>
      <c r="S53" s="3" t="n">
        <f aca="false">D1!S54*C4!S53</f>
        <v>0</v>
      </c>
      <c r="T53" s="3" t="n">
        <f aca="false">D1!T54*C4!T53</f>
        <v>0</v>
      </c>
      <c r="U53" s="3" t="n">
        <f aca="false">D1!U54*C4!U53</f>
        <v>932.091991491272</v>
      </c>
      <c r="V53" s="3" t="n">
        <f aca="false">D1!V54*C4!V53</f>
        <v>1228.58802120593</v>
      </c>
      <c r="W53" s="3" t="n">
        <f aca="false">D1!W54*C4!W53</f>
        <v>1569.90130456912</v>
      </c>
      <c r="X53" s="3" t="n">
        <f aca="false">D1!X54*C4!X53</f>
        <v>6254.3889036553</v>
      </c>
      <c r="Y53" s="3" t="n">
        <f aca="false">D1!Y54*C4!Y53</f>
        <v>1378.48029318134</v>
      </c>
      <c r="Z53" s="3" t="n">
        <f aca="false">D1!Z54*C4!Z53</f>
        <v>5833.72463236683</v>
      </c>
      <c r="AA53" s="3" t="n">
        <f aca="false">D1!AA54*C4!AA53</f>
        <v>0</v>
      </c>
      <c r="AB53" s="3" t="n">
        <f aca="false">D1!AB54*C4!AB53</f>
        <v>0</v>
      </c>
      <c r="AC53" s="3" t="n">
        <f aca="false">D1!AC54*C4!AC53</f>
        <v>0</v>
      </c>
      <c r="AD53" s="3" t="n">
        <f aca="false">D1!AD54*C4!AD53</f>
        <v>0</v>
      </c>
      <c r="AE53" s="3" t="n">
        <f aca="false">D1!AE54*C4!AE53</f>
        <v>0</v>
      </c>
      <c r="AF53" s="3" t="n">
        <f aca="false">D1!AF54*C4!AF53</f>
        <v>0</v>
      </c>
      <c r="AG53" s="3" t="n">
        <f aca="false">D1!AG54*C4!AG53</f>
        <v>0</v>
      </c>
      <c r="AH53" s="3" t="n">
        <f aca="false">D1!AH54*C4!AH53</f>
        <v>0</v>
      </c>
      <c r="AI53" s="3" t="n">
        <f aca="false">D1!AI54*C4!AI53</f>
        <v>0</v>
      </c>
      <c r="AJ53" s="3" t="n">
        <f aca="false">A!AJ53*C4!AJ53</f>
        <v>0</v>
      </c>
      <c r="AK53" s="3" t="n">
        <f aca="false">D1!AK54*C4!AK53</f>
        <v>0</v>
      </c>
    </row>
    <row r="54" customFormat="false" ht="15" hidden="false" customHeight="false" outlineLevel="0" collapsed="false">
      <c r="A54" s="1" t="n">
        <v>52</v>
      </c>
      <c r="B54" s="1" t="n">
        <v>52</v>
      </c>
      <c r="C54" s="1" t="s">
        <v>139</v>
      </c>
      <c r="D54" s="3" t="n">
        <f aca="false">D1!D55*C4!D54</f>
        <v>0</v>
      </c>
      <c r="E54" s="3" t="n">
        <f aca="false">D1!E55*C4!E54</f>
        <v>0</v>
      </c>
      <c r="F54" s="3" t="n">
        <f aca="false">D1!F55*C4!F54</f>
        <v>194186.65249692</v>
      </c>
      <c r="G54" s="3" t="n">
        <f aca="false">D1!G55*C4!G54</f>
        <v>0</v>
      </c>
      <c r="H54" s="3" t="n">
        <f aca="false">D1!H55*C4!H54</f>
        <v>0</v>
      </c>
      <c r="I54" s="3" t="n">
        <f aca="false">D1!I55*C4!I54</f>
        <v>0</v>
      </c>
      <c r="J54" s="3" t="n">
        <f aca="false">D1!J55*C4!J54</f>
        <v>0</v>
      </c>
      <c r="K54" s="3" t="n">
        <f aca="false">D1!K55*C4!K54</f>
        <v>0</v>
      </c>
      <c r="L54" s="3" t="n">
        <f aca="false">D1!L55*C4!L54</f>
        <v>0</v>
      </c>
      <c r="M54" s="3" t="n">
        <f aca="false">D1!M55*C4!M54</f>
        <v>0</v>
      </c>
      <c r="N54" s="3" t="n">
        <f aca="false">D1!N55*C4!N54</f>
        <v>104918.469601951</v>
      </c>
      <c r="O54" s="3" t="n">
        <f aca="false">D1!O55*C4!O54</f>
        <v>104828.861610981</v>
      </c>
      <c r="P54" s="3" t="n">
        <f aca="false">D1!P55*C4!P54</f>
        <v>1363.02885483096</v>
      </c>
      <c r="Q54" s="3" t="n">
        <f aca="false">D1!Q55*C4!Q54</f>
        <v>27730.807139077</v>
      </c>
      <c r="R54" s="3" t="n">
        <f aca="false">D1!R55*C4!R54</f>
        <v>858.508620450309</v>
      </c>
      <c r="S54" s="3" t="n">
        <f aca="false">D1!S55*C4!S54</f>
        <v>0</v>
      </c>
      <c r="T54" s="3" t="n">
        <f aca="false">D1!T55*C4!T54</f>
        <v>0</v>
      </c>
      <c r="U54" s="3" t="n">
        <f aca="false">D1!U55*C4!U54</f>
        <v>325.696188741351</v>
      </c>
      <c r="V54" s="3" t="n">
        <f aca="false">D1!V55*C4!V54</f>
        <v>0</v>
      </c>
      <c r="W54" s="3" t="n">
        <f aca="false">D1!W55*C4!W54</f>
        <v>0.321093248755368</v>
      </c>
      <c r="X54" s="3" t="n">
        <f aca="false">D1!X55*C4!X54</f>
        <v>253.708684493229</v>
      </c>
      <c r="Y54" s="3" t="n">
        <f aca="false">D1!Y55*C4!Y54</f>
        <v>0</v>
      </c>
      <c r="Z54" s="3" t="n">
        <f aca="false">D1!Z55*C4!Z54</f>
        <v>418.648542457278</v>
      </c>
      <c r="AA54" s="3" t="n">
        <f aca="false">D1!AA55*C4!AA54</f>
        <v>0</v>
      </c>
      <c r="AB54" s="3" t="n">
        <f aca="false">D1!AB55*C4!AB54</f>
        <v>0</v>
      </c>
      <c r="AC54" s="3" t="n">
        <f aca="false">D1!AC55*C4!AC54</f>
        <v>0</v>
      </c>
      <c r="AD54" s="3" t="n">
        <f aca="false">D1!AD55*C4!AD54</f>
        <v>0</v>
      </c>
      <c r="AE54" s="3" t="n">
        <f aca="false">D1!AE55*C4!AE54</f>
        <v>0</v>
      </c>
      <c r="AF54" s="3" t="n">
        <f aca="false">D1!AF55*C4!AF54</f>
        <v>0</v>
      </c>
      <c r="AG54" s="3" t="n">
        <f aca="false">D1!AG55*C4!AG54</f>
        <v>0</v>
      </c>
      <c r="AH54" s="3" t="n">
        <f aca="false">D1!AH55*C4!AH54</f>
        <v>0</v>
      </c>
      <c r="AI54" s="3" t="n">
        <f aca="false">D1!AI55*C4!AI54</f>
        <v>0</v>
      </c>
      <c r="AJ54" s="3" t="n">
        <f aca="false">A!AJ54*C4!AJ54</f>
        <v>0</v>
      </c>
      <c r="AK54" s="3" t="n">
        <f aca="false">D1!AK55*C4!AK54</f>
        <v>0</v>
      </c>
    </row>
    <row r="55" customFormat="false" ht="15" hidden="false" customHeight="false" outlineLevel="0" collapsed="false">
      <c r="A55" s="1" t="n">
        <v>53</v>
      </c>
      <c r="B55" s="1" t="n">
        <v>53</v>
      </c>
      <c r="C55" s="1" t="s">
        <v>140</v>
      </c>
      <c r="D55" s="3" t="n">
        <f aca="false">D1!D56*C4!D55</f>
        <v>0</v>
      </c>
      <c r="E55" s="3" t="n">
        <f aca="false">D1!E56*C4!E55</f>
        <v>0</v>
      </c>
      <c r="F55" s="3" t="n">
        <f aca="false">D1!F56*C4!F55</f>
        <v>703655.410653693</v>
      </c>
      <c r="G55" s="3" t="n">
        <f aca="false">D1!G56*C4!G55</f>
        <v>0</v>
      </c>
      <c r="H55" s="3" t="n">
        <f aca="false">D1!H56*C4!H55</f>
        <v>0</v>
      </c>
      <c r="I55" s="3" t="n">
        <f aca="false">D1!I56*C4!I55</f>
        <v>0</v>
      </c>
      <c r="J55" s="3" t="n">
        <f aca="false">D1!J56*C4!J55</f>
        <v>0</v>
      </c>
      <c r="K55" s="3" t="n">
        <f aca="false">D1!K56*C4!K55</f>
        <v>0</v>
      </c>
      <c r="L55" s="3" t="n">
        <f aca="false">D1!L56*C4!L55</f>
        <v>0</v>
      </c>
      <c r="M55" s="3" t="n">
        <f aca="false">D1!M56*C4!M55</f>
        <v>0</v>
      </c>
      <c r="N55" s="3" t="n">
        <f aca="false">D1!N56*C4!N55</f>
        <v>201059.101828259</v>
      </c>
      <c r="O55" s="3" t="n">
        <f aca="false">D1!O56*C4!O55</f>
        <v>860209.537144902</v>
      </c>
      <c r="P55" s="3" t="n">
        <f aca="false">D1!P56*C4!P55</f>
        <v>2384.18465290291</v>
      </c>
      <c r="Q55" s="3" t="n">
        <f aca="false">D1!Q56*C4!Q55</f>
        <v>9050.39480531835</v>
      </c>
      <c r="R55" s="3" t="n">
        <f aca="false">D1!R56*C4!R55</f>
        <v>6349.06684711291</v>
      </c>
      <c r="S55" s="3" t="n">
        <f aca="false">D1!S56*C4!S55</f>
        <v>0</v>
      </c>
      <c r="T55" s="3" t="n">
        <f aca="false">D1!T56*C4!T55</f>
        <v>0</v>
      </c>
      <c r="U55" s="3" t="n">
        <f aca="false">D1!U56*C4!U55</f>
        <v>4.80649463383113</v>
      </c>
      <c r="V55" s="3" t="n">
        <f aca="false">D1!V56*C4!V55</f>
        <v>1.68392064388426</v>
      </c>
      <c r="W55" s="3" t="n">
        <f aca="false">D1!W56*C4!W55</f>
        <v>0.0875999820682372</v>
      </c>
      <c r="X55" s="3" t="n">
        <f aca="false">D1!X56*C4!X55</f>
        <v>255.588008082068</v>
      </c>
      <c r="Y55" s="3" t="n">
        <f aca="false">D1!Y56*C4!Y55</f>
        <v>0</v>
      </c>
      <c r="Z55" s="3" t="n">
        <f aca="false">D1!Z56*C4!Z55</f>
        <v>176.555620455652</v>
      </c>
      <c r="AA55" s="3" t="n">
        <f aca="false">D1!AA56*C4!AA55</f>
        <v>0</v>
      </c>
      <c r="AB55" s="3" t="n">
        <f aca="false">D1!AB56*C4!AB55</f>
        <v>0</v>
      </c>
      <c r="AC55" s="3" t="n">
        <f aca="false">D1!AC56*C4!AC55</f>
        <v>0</v>
      </c>
      <c r="AD55" s="3" t="n">
        <f aca="false">D1!AD56*C4!AD55</f>
        <v>0</v>
      </c>
      <c r="AE55" s="3" t="n">
        <f aca="false">D1!AE56*C4!AE55</f>
        <v>0</v>
      </c>
      <c r="AF55" s="3" t="n">
        <f aca="false">D1!AF56*C4!AF55</f>
        <v>0</v>
      </c>
      <c r="AG55" s="3" t="n">
        <f aca="false">D1!AG56*C4!AG55</f>
        <v>0</v>
      </c>
      <c r="AH55" s="3" t="n">
        <f aca="false">D1!AH56*C4!AH55</f>
        <v>0</v>
      </c>
      <c r="AI55" s="3" t="n">
        <f aca="false">D1!AI56*C4!AI55</f>
        <v>0</v>
      </c>
      <c r="AJ55" s="3" t="n">
        <f aca="false">A!AJ55*C4!AJ55</f>
        <v>0</v>
      </c>
      <c r="AK55" s="3" t="n">
        <f aca="false">D1!AK56*C4!AK55</f>
        <v>0</v>
      </c>
    </row>
    <row r="56" customFormat="false" ht="15" hidden="false" customHeight="false" outlineLevel="0" collapsed="false">
      <c r="A56" s="1" t="n">
        <v>54</v>
      </c>
      <c r="B56" s="1" t="n">
        <v>54</v>
      </c>
      <c r="C56" s="1" t="s">
        <v>141</v>
      </c>
      <c r="D56" s="3" t="n">
        <f aca="false">D1!D57*C4!D56</f>
        <v>0</v>
      </c>
      <c r="E56" s="3" t="n">
        <f aca="false">D1!E57*C4!E56</f>
        <v>0</v>
      </c>
      <c r="F56" s="3" t="n">
        <f aca="false">D1!F57*C4!F56</f>
        <v>57153.5112024592</v>
      </c>
      <c r="G56" s="3" t="n">
        <f aca="false">D1!G57*C4!G56</f>
        <v>0</v>
      </c>
      <c r="H56" s="3" t="n">
        <f aca="false">D1!H57*C4!H56</f>
        <v>0</v>
      </c>
      <c r="I56" s="3" t="n">
        <f aca="false">D1!I57*C4!I56</f>
        <v>0</v>
      </c>
      <c r="J56" s="3" t="n">
        <f aca="false">D1!J57*C4!J56</f>
        <v>0</v>
      </c>
      <c r="K56" s="3" t="n">
        <f aca="false">D1!K57*C4!K56</f>
        <v>0</v>
      </c>
      <c r="L56" s="3" t="n">
        <f aca="false">D1!L57*C4!L56</f>
        <v>0</v>
      </c>
      <c r="M56" s="3" t="n">
        <f aca="false">D1!M57*C4!M56</f>
        <v>0</v>
      </c>
      <c r="N56" s="3" t="n">
        <f aca="false">D1!N57*C4!N56</f>
        <v>301826.492391174</v>
      </c>
      <c r="O56" s="3" t="n">
        <f aca="false">D1!O57*C4!O56</f>
        <v>40531.3722187898</v>
      </c>
      <c r="P56" s="3" t="n">
        <f aca="false">D1!P57*C4!P56</f>
        <v>5566.60099094021</v>
      </c>
      <c r="Q56" s="3" t="n">
        <f aca="false">D1!Q57*C4!Q56</f>
        <v>4212.61514840413</v>
      </c>
      <c r="R56" s="3" t="n">
        <f aca="false">D1!R57*C4!R56</f>
        <v>3428.13002086279</v>
      </c>
      <c r="S56" s="3" t="n">
        <f aca="false">D1!S57*C4!S56</f>
        <v>0</v>
      </c>
      <c r="T56" s="3" t="n">
        <f aca="false">D1!T57*C4!T56</f>
        <v>0</v>
      </c>
      <c r="U56" s="3" t="n">
        <f aca="false">D1!U57*C4!U56</f>
        <v>0.256575667649955</v>
      </c>
      <c r="V56" s="3" t="n">
        <f aca="false">D1!V57*C4!V56</f>
        <v>1279.88747425385</v>
      </c>
      <c r="W56" s="3" t="n">
        <f aca="false">D1!W57*C4!W56</f>
        <v>8397.79481015592</v>
      </c>
      <c r="X56" s="3" t="n">
        <f aca="false">D1!X57*C4!X56</f>
        <v>134.100796550396</v>
      </c>
      <c r="Y56" s="3" t="n">
        <f aca="false">D1!Y57*C4!Y56</f>
        <v>0</v>
      </c>
      <c r="Z56" s="3" t="n">
        <f aca="false">D1!Z57*C4!Z56</f>
        <v>2212.19572187718</v>
      </c>
      <c r="AA56" s="3" t="n">
        <f aca="false">D1!AA57*C4!AA56</f>
        <v>0</v>
      </c>
      <c r="AB56" s="3" t="n">
        <f aca="false">D1!AB57*C4!AB56</f>
        <v>0</v>
      </c>
      <c r="AC56" s="3" t="n">
        <f aca="false">D1!AC57*C4!AC56</f>
        <v>0</v>
      </c>
      <c r="AD56" s="3" t="n">
        <f aca="false">D1!AD57*C4!AD56</f>
        <v>0</v>
      </c>
      <c r="AE56" s="3" t="n">
        <f aca="false">D1!AE57*C4!AE56</f>
        <v>0</v>
      </c>
      <c r="AF56" s="3" t="n">
        <f aca="false">D1!AF57*C4!AF56</f>
        <v>0</v>
      </c>
      <c r="AG56" s="3" t="n">
        <f aca="false">D1!AG57*C4!AG56</f>
        <v>0</v>
      </c>
      <c r="AH56" s="3" t="n">
        <f aca="false">D1!AH57*C4!AH56</f>
        <v>0</v>
      </c>
      <c r="AI56" s="3" t="n">
        <f aca="false">D1!AI57*C4!AI56</f>
        <v>0</v>
      </c>
      <c r="AJ56" s="3" t="n">
        <f aca="false">A!AJ56*C4!AJ56</f>
        <v>0</v>
      </c>
      <c r="AK56" s="3" t="n">
        <f aca="false">D1!AK57*C4!AK56</f>
        <v>0</v>
      </c>
    </row>
    <row r="57" customFormat="false" ht="15" hidden="false" customHeight="false" outlineLevel="0" collapsed="false">
      <c r="A57" s="1" t="n">
        <v>55</v>
      </c>
      <c r="B57" s="1" t="n">
        <v>55</v>
      </c>
      <c r="C57" s="1" t="s">
        <v>142</v>
      </c>
      <c r="D57" s="3" t="n">
        <f aca="false">D1!D58*C4!D57</f>
        <v>0</v>
      </c>
      <c r="E57" s="3" t="n">
        <f aca="false">D1!E58*C4!E57</f>
        <v>0</v>
      </c>
      <c r="F57" s="3" t="n">
        <f aca="false">D1!F58*C4!F57</f>
        <v>151600.407463337</v>
      </c>
      <c r="G57" s="3" t="n">
        <f aca="false">D1!G58*C4!G57</f>
        <v>0</v>
      </c>
      <c r="H57" s="3" t="n">
        <f aca="false">D1!H58*C4!H57</f>
        <v>0</v>
      </c>
      <c r="I57" s="3" t="n">
        <f aca="false">D1!I58*C4!I57</f>
        <v>0</v>
      </c>
      <c r="J57" s="3" t="n">
        <f aca="false">D1!J58*C4!J57</f>
        <v>0</v>
      </c>
      <c r="K57" s="3" t="n">
        <f aca="false">D1!K58*C4!K57</f>
        <v>0</v>
      </c>
      <c r="L57" s="3" t="n">
        <f aca="false">D1!L58*C4!L57</f>
        <v>0</v>
      </c>
      <c r="M57" s="3" t="n">
        <f aca="false">D1!M58*C4!M57</f>
        <v>0</v>
      </c>
      <c r="N57" s="3" t="n">
        <f aca="false">D1!N58*C4!N57</f>
        <v>492617.304926662</v>
      </c>
      <c r="O57" s="3" t="n">
        <f aca="false">D1!O58*C4!O57</f>
        <v>1249377.27302939</v>
      </c>
      <c r="P57" s="3" t="n">
        <f aca="false">D1!P58*C4!P57</f>
        <v>4072.45532618562</v>
      </c>
      <c r="Q57" s="3" t="n">
        <f aca="false">D1!Q58*C4!Q57</f>
        <v>17307.948528652</v>
      </c>
      <c r="R57" s="3" t="n">
        <f aca="false">D1!R58*C4!R57</f>
        <v>1711.11277996217</v>
      </c>
      <c r="S57" s="3" t="n">
        <f aca="false">D1!S58*C4!S57</f>
        <v>0</v>
      </c>
      <c r="T57" s="3" t="n">
        <f aca="false">D1!T58*C4!T57</f>
        <v>0</v>
      </c>
      <c r="U57" s="3" t="n">
        <f aca="false">D1!U58*C4!U57</f>
        <v>0.350600118174474</v>
      </c>
      <c r="V57" s="3" t="n">
        <f aca="false">D1!V58*C4!V57</f>
        <v>1.6156361691552</v>
      </c>
      <c r="W57" s="3" t="n">
        <f aca="false">D1!W58*C4!W57</f>
        <v>3583.83806023818</v>
      </c>
      <c r="X57" s="3" t="n">
        <f aca="false">D1!X58*C4!X57</f>
        <v>4267.52393844426</v>
      </c>
      <c r="Y57" s="3" t="n">
        <f aca="false">D1!Y58*C4!Y57</f>
        <v>0</v>
      </c>
      <c r="Z57" s="3" t="n">
        <f aca="false">D1!Z58*C4!Z57</f>
        <v>339.404656175466</v>
      </c>
      <c r="AA57" s="3" t="n">
        <f aca="false">D1!AA58*C4!AA57</f>
        <v>0</v>
      </c>
      <c r="AB57" s="3" t="n">
        <f aca="false">D1!AB58*C4!AB57</f>
        <v>0</v>
      </c>
      <c r="AC57" s="3" t="n">
        <f aca="false">D1!AC58*C4!AC57</f>
        <v>0</v>
      </c>
      <c r="AD57" s="3" t="n">
        <f aca="false">D1!AD58*C4!AD57</f>
        <v>0</v>
      </c>
      <c r="AE57" s="3" t="n">
        <f aca="false">D1!AE58*C4!AE57</f>
        <v>0</v>
      </c>
      <c r="AF57" s="3" t="n">
        <f aca="false">D1!AF58*C4!AF57</f>
        <v>0</v>
      </c>
      <c r="AG57" s="3" t="n">
        <f aca="false">D1!AG58*C4!AG57</f>
        <v>0</v>
      </c>
      <c r="AH57" s="3" t="n">
        <f aca="false">D1!AH58*C4!AH57</f>
        <v>0</v>
      </c>
      <c r="AI57" s="3" t="n">
        <f aca="false">D1!AI58*C4!AI57</f>
        <v>0</v>
      </c>
      <c r="AJ57" s="3" t="n">
        <f aca="false">A!AJ57*C4!AJ57</f>
        <v>0</v>
      </c>
      <c r="AK57" s="3" t="n">
        <f aca="false">D1!AK58*C4!AK57</f>
        <v>0</v>
      </c>
    </row>
    <row r="58" customFormat="false" ht="15" hidden="false" customHeight="false" outlineLevel="0" collapsed="false">
      <c r="A58" s="1" t="n">
        <v>56</v>
      </c>
      <c r="B58" s="1" t="n">
        <v>56</v>
      </c>
      <c r="C58" s="1" t="s">
        <v>143</v>
      </c>
      <c r="D58" s="3" t="n">
        <f aca="false">D1!D59*C4!D58</f>
        <v>0</v>
      </c>
      <c r="E58" s="3" t="n">
        <f aca="false">D1!E59*C4!E58</f>
        <v>0</v>
      </c>
      <c r="F58" s="3" t="n">
        <f aca="false">D1!F59*C4!F58</f>
        <v>0</v>
      </c>
      <c r="G58" s="3" t="n">
        <f aca="false">D1!G59*C4!G58</f>
        <v>0</v>
      </c>
      <c r="H58" s="3" t="n">
        <f aca="false">D1!H59*C4!H58</f>
        <v>0</v>
      </c>
      <c r="I58" s="3" t="n">
        <f aca="false">D1!I59*C4!I58</f>
        <v>0</v>
      </c>
      <c r="J58" s="3" t="n">
        <f aca="false">D1!J59*C4!J58</f>
        <v>0</v>
      </c>
      <c r="K58" s="3" t="n">
        <f aca="false">D1!K59*C4!K58</f>
        <v>0</v>
      </c>
      <c r="L58" s="3" t="n">
        <f aca="false">D1!L59*C4!L58</f>
        <v>0</v>
      </c>
      <c r="M58" s="3" t="n">
        <f aca="false">D1!M59*C4!M58</f>
        <v>0</v>
      </c>
      <c r="N58" s="3" t="n">
        <f aca="false">D1!N59*C4!N58</f>
        <v>1322560.12373971</v>
      </c>
      <c r="O58" s="3" t="n">
        <f aca="false">D1!O59*C4!O58</f>
        <v>111717.174226227</v>
      </c>
      <c r="P58" s="3" t="n">
        <f aca="false">D1!P59*C4!P58</f>
        <v>162051.115751863</v>
      </c>
      <c r="Q58" s="3" t="n">
        <f aca="false">D1!Q59*C4!Q58</f>
        <v>516443.846301652</v>
      </c>
      <c r="R58" s="3" t="n">
        <f aca="false">D1!R59*C4!R58</f>
        <v>47607.6685467046</v>
      </c>
      <c r="S58" s="3" t="n">
        <f aca="false">D1!S59*C4!S58</f>
        <v>0</v>
      </c>
      <c r="T58" s="3" t="n">
        <f aca="false">D1!T59*C4!T58</f>
        <v>0</v>
      </c>
      <c r="U58" s="3" t="n">
        <f aca="false">D1!U59*C4!U58</f>
        <v>0</v>
      </c>
      <c r="V58" s="3" t="n">
        <f aca="false">D1!V59*C4!V58</f>
        <v>0</v>
      </c>
      <c r="W58" s="3" t="n">
        <f aca="false">D1!W59*C4!W58</f>
        <v>0</v>
      </c>
      <c r="X58" s="3" t="n">
        <f aca="false">D1!X59*C4!X58</f>
        <v>263.60670116529</v>
      </c>
      <c r="Y58" s="3" t="n">
        <f aca="false">D1!Y59*C4!Y58</f>
        <v>0</v>
      </c>
      <c r="Z58" s="3" t="n">
        <f aca="false">D1!Z59*C4!Z58</f>
        <v>27586.0634159948</v>
      </c>
      <c r="AA58" s="3" t="n">
        <f aca="false">D1!AA59*C4!AA58</f>
        <v>0</v>
      </c>
      <c r="AB58" s="3" t="n">
        <f aca="false">D1!AB59*C4!AB58</f>
        <v>0</v>
      </c>
      <c r="AC58" s="3" t="n">
        <f aca="false">D1!AC59*C4!AC58</f>
        <v>0</v>
      </c>
      <c r="AD58" s="3" t="n">
        <f aca="false">D1!AD59*C4!AD58</f>
        <v>0</v>
      </c>
      <c r="AE58" s="3" t="n">
        <f aca="false">D1!AE59*C4!AE58</f>
        <v>0</v>
      </c>
      <c r="AF58" s="3" t="n">
        <f aca="false">D1!AF59*C4!AF58</f>
        <v>0</v>
      </c>
      <c r="AG58" s="3" t="n">
        <f aca="false">D1!AG59*C4!AG58</f>
        <v>0</v>
      </c>
      <c r="AH58" s="3" t="n">
        <f aca="false">D1!AH59*C4!AH58</f>
        <v>0</v>
      </c>
      <c r="AI58" s="3" t="n">
        <f aca="false">D1!AI59*C4!AI58</f>
        <v>0</v>
      </c>
      <c r="AJ58" s="3" t="n">
        <f aca="false">A!AJ58*C4!AJ58</f>
        <v>0</v>
      </c>
      <c r="AK58" s="3" t="n">
        <f aca="false">D1!AK59*C4!AK58</f>
        <v>0</v>
      </c>
    </row>
    <row r="59" customFormat="false" ht="15" hidden="false" customHeight="false" outlineLevel="0" collapsed="false">
      <c r="A59" s="1" t="n">
        <v>57</v>
      </c>
      <c r="B59" s="1" t="n">
        <v>57</v>
      </c>
      <c r="C59" s="1" t="s">
        <v>144</v>
      </c>
      <c r="D59" s="3" t="n">
        <f aca="false">D1!D60*C4!D59</f>
        <v>0</v>
      </c>
      <c r="E59" s="3" t="n">
        <f aca="false">D1!E60*C4!E59</f>
        <v>11536.9172134819</v>
      </c>
      <c r="F59" s="3" t="n">
        <f aca="false">D1!F60*C4!F59</f>
        <v>0</v>
      </c>
      <c r="G59" s="3" t="n">
        <f aca="false">D1!G60*C4!G59</f>
        <v>0</v>
      </c>
      <c r="H59" s="3" t="n">
        <f aca="false">D1!H60*C4!H59</f>
        <v>0</v>
      </c>
      <c r="I59" s="3" t="n">
        <f aca="false">D1!I60*C4!I59</f>
        <v>0</v>
      </c>
      <c r="J59" s="3" t="n">
        <f aca="false">D1!J60*C4!J59</f>
        <v>0</v>
      </c>
      <c r="K59" s="3" t="n">
        <f aca="false">D1!K60*C4!K59</f>
        <v>0</v>
      </c>
      <c r="L59" s="3" t="n">
        <f aca="false">D1!L60*C4!L59</f>
        <v>0</v>
      </c>
      <c r="M59" s="3" t="n">
        <f aca="false">D1!M60*C4!M59</f>
        <v>0</v>
      </c>
      <c r="N59" s="3" t="n">
        <f aca="false">D1!N60*C4!N59</f>
        <v>792645.415974622</v>
      </c>
      <c r="O59" s="3" t="n">
        <f aca="false">D1!O60*C4!O59</f>
        <v>113303.898952218</v>
      </c>
      <c r="P59" s="3" t="n">
        <f aca="false">D1!P60*C4!P59</f>
        <v>33326.8444046958</v>
      </c>
      <c r="Q59" s="3" t="n">
        <f aca="false">D1!Q60*C4!Q59</f>
        <v>194985.084058222</v>
      </c>
      <c r="R59" s="3" t="n">
        <f aca="false">D1!R60*C4!R59</f>
        <v>20701.040050198</v>
      </c>
      <c r="S59" s="3" t="n">
        <f aca="false">D1!S60*C4!S59</f>
        <v>0</v>
      </c>
      <c r="T59" s="3" t="n">
        <f aca="false">D1!T60*C4!T59</f>
        <v>0</v>
      </c>
      <c r="U59" s="3" t="n">
        <f aca="false">D1!U60*C4!U59</f>
        <v>0</v>
      </c>
      <c r="V59" s="3" t="n">
        <f aca="false">D1!V60*C4!V59</f>
        <v>0</v>
      </c>
      <c r="W59" s="3" t="n">
        <f aca="false">D1!W60*C4!W59</f>
        <v>0</v>
      </c>
      <c r="X59" s="3" t="n">
        <f aca="false">D1!X60*C4!X59</f>
        <v>120.665039265802</v>
      </c>
      <c r="Y59" s="3" t="n">
        <f aca="false">D1!Y60*C4!Y59</f>
        <v>0</v>
      </c>
      <c r="Z59" s="3" t="n">
        <f aca="false">D1!Z60*C4!Z59</f>
        <v>2526.12674865889</v>
      </c>
      <c r="AA59" s="3" t="n">
        <f aca="false">D1!AA60*C4!AA59</f>
        <v>0</v>
      </c>
      <c r="AB59" s="3" t="n">
        <f aca="false">D1!AB60*C4!AB59</f>
        <v>0</v>
      </c>
      <c r="AC59" s="3" t="n">
        <f aca="false">D1!AC60*C4!AC59</f>
        <v>0</v>
      </c>
      <c r="AD59" s="3" t="n">
        <f aca="false">D1!AD60*C4!AD59</f>
        <v>0</v>
      </c>
      <c r="AE59" s="3" t="n">
        <f aca="false">D1!AE60*C4!AE59</f>
        <v>0</v>
      </c>
      <c r="AF59" s="3" t="n">
        <f aca="false">D1!AF60*C4!AF59</f>
        <v>0</v>
      </c>
      <c r="AG59" s="3" t="n">
        <f aca="false">D1!AG60*C4!AG59</f>
        <v>0</v>
      </c>
      <c r="AH59" s="3" t="n">
        <f aca="false">D1!AH60*C4!AH59</f>
        <v>0</v>
      </c>
      <c r="AI59" s="3" t="n">
        <f aca="false">D1!AI60*C4!AI59</f>
        <v>0</v>
      </c>
      <c r="AJ59" s="3" t="n">
        <f aca="false">A!AJ59*C4!AJ59</f>
        <v>0</v>
      </c>
      <c r="AK59" s="3" t="n">
        <f aca="false">D1!AK60*C4!AK59</f>
        <v>0</v>
      </c>
    </row>
    <row r="60" customFormat="false" ht="15" hidden="false" customHeight="false" outlineLevel="0" collapsed="false">
      <c r="A60" s="1" t="n">
        <v>58</v>
      </c>
      <c r="B60" s="1" t="n">
        <v>58</v>
      </c>
      <c r="C60" s="1" t="s">
        <v>145</v>
      </c>
      <c r="D60" s="3" t="n">
        <f aca="false">D1!D61*C4!D60</f>
        <v>0</v>
      </c>
      <c r="E60" s="3" t="n">
        <f aca="false">D1!E61*C4!E60</f>
        <v>0</v>
      </c>
      <c r="F60" s="3" t="n">
        <f aca="false">D1!F61*C4!F60</f>
        <v>0</v>
      </c>
      <c r="G60" s="3" t="n">
        <f aca="false">D1!G61*C4!G60</f>
        <v>0</v>
      </c>
      <c r="H60" s="3" t="n">
        <f aca="false">D1!H61*C4!H60</f>
        <v>0</v>
      </c>
      <c r="I60" s="3" t="n">
        <f aca="false">D1!I61*C4!I60</f>
        <v>0</v>
      </c>
      <c r="J60" s="3" t="n">
        <f aca="false">D1!J61*C4!J60</f>
        <v>0</v>
      </c>
      <c r="K60" s="3" t="n">
        <f aca="false">D1!K61*C4!K60</f>
        <v>0</v>
      </c>
      <c r="L60" s="3" t="n">
        <f aca="false">D1!L61*C4!L60</f>
        <v>0</v>
      </c>
      <c r="M60" s="3" t="n">
        <f aca="false">D1!M61*C4!M60</f>
        <v>0</v>
      </c>
      <c r="N60" s="3" t="n">
        <f aca="false">D1!N61*C4!N60</f>
        <v>1958670.77609494</v>
      </c>
      <c r="O60" s="3" t="n">
        <f aca="false">D1!O61*C4!O60</f>
        <v>1137164.47380975</v>
      </c>
      <c r="P60" s="3" t="n">
        <f aca="false">D1!P61*C4!P60</f>
        <v>53186.2199817301</v>
      </c>
      <c r="Q60" s="3" t="n">
        <f aca="false">D1!Q61*C4!Q60</f>
        <v>4733582.12202728</v>
      </c>
      <c r="R60" s="3" t="n">
        <f aca="false">D1!R61*C4!R60</f>
        <v>85087.4152456896</v>
      </c>
      <c r="S60" s="3" t="n">
        <f aca="false">D1!S61*C4!S60</f>
        <v>0</v>
      </c>
      <c r="T60" s="3" t="n">
        <f aca="false">D1!T61*C4!T60</f>
        <v>0</v>
      </c>
      <c r="U60" s="3" t="n">
        <f aca="false">D1!U61*C4!U60</f>
        <v>0</v>
      </c>
      <c r="V60" s="3" t="n">
        <f aca="false">D1!V61*C4!V60</f>
        <v>0</v>
      </c>
      <c r="W60" s="3" t="n">
        <f aca="false">D1!W61*C4!W60</f>
        <v>0</v>
      </c>
      <c r="X60" s="3" t="n">
        <f aca="false">D1!X61*C4!X60</f>
        <v>178.212981069492</v>
      </c>
      <c r="Y60" s="3" t="n">
        <f aca="false">D1!Y61*C4!Y60</f>
        <v>0</v>
      </c>
      <c r="Z60" s="3" t="n">
        <f aca="false">D1!Z61*C4!Z60</f>
        <v>2798.81708058587</v>
      </c>
      <c r="AA60" s="3" t="n">
        <f aca="false">D1!AA61*C4!AA60</f>
        <v>0</v>
      </c>
      <c r="AB60" s="3" t="n">
        <f aca="false">D1!AB61*C4!AB60</f>
        <v>0</v>
      </c>
      <c r="AC60" s="3" t="n">
        <f aca="false">D1!AC61*C4!AC60</f>
        <v>0</v>
      </c>
      <c r="AD60" s="3" t="n">
        <f aca="false">D1!AD61*C4!AD60</f>
        <v>0</v>
      </c>
      <c r="AE60" s="3" t="n">
        <f aca="false">D1!AE61*C4!AE60</f>
        <v>0</v>
      </c>
      <c r="AF60" s="3" t="n">
        <f aca="false">D1!AF61*C4!AF60</f>
        <v>0</v>
      </c>
      <c r="AG60" s="3" t="n">
        <f aca="false">D1!AG61*C4!AG60</f>
        <v>0</v>
      </c>
      <c r="AH60" s="3" t="n">
        <f aca="false">D1!AH61*C4!AH60</f>
        <v>0</v>
      </c>
      <c r="AI60" s="3" t="n">
        <f aca="false">D1!AI61*C4!AI60</f>
        <v>0</v>
      </c>
      <c r="AJ60" s="3" t="n">
        <f aca="false">A!AJ60*C4!AJ60</f>
        <v>0</v>
      </c>
      <c r="AK60" s="3" t="n">
        <f aca="false">D1!AK61*C4!AK60</f>
        <v>0</v>
      </c>
    </row>
    <row r="61" customFormat="false" ht="15" hidden="false" customHeight="false" outlineLevel="0" collapsed="false">
      <c r="A61" s="1" t="n">
        <v>59</v>
      </c>
      <c r="B61" s="1" t="n">
        <v>59</v>
      </c>
      <c r="C61" s="1" t="s">
        <v>146</v>
      </c>
      <c r="D61" s="3" t="n">
        <f aca="false">D1!D62*C4!D61</f>
        <v>1492142.12489588</v>
      </c>
      <c r="E61" s="3" t="n">
        <f aca="false">D1!E62*C4!E61</f>
        <v>43069611.6085626</v>
      </c>
      <c r="F61" s="3" t="n">
        <f aca="false">D1!F62*C4!F61</f>
        <v>0</v>
      </c>
      <c r="G61" s="3" t="n">
        <f aca="false">D1!G62*C4!G61</f>
        <v>0</v>
      </c>
      <c r="H61" s="3" t="n">
        <f aca="false">D1!H62*C4!H61</f>
        <v>168300.590435274</v>
      </c>
      <c r="I61" s="3" t="n">
        <f aca="false">D1!I62*C4!I61</f>
        <v>1465270.24392239</v>
      </c>
      <c r="J61" s="3" t="n">
        <f aca="false">D1!J62*C4!J61</f>
        <v>0</v>
      </c>
      <c r="K61" s="3" t="n">
        <f aca="false">D1!K62*C4!K61</f>
        <v>76463.7870551397</v>
      </c>
      <c r="L61" s="3" t="n">
        <f aca="false">D1!L62*C4!L61</f>
        <v>0</v>
      </c>
      <c r="M61" s="3" t="n">
        <f aca="false">D1!M62*C4!M61</f>
        <v>35047807.3472576</v>
      </c>
      <c r="N61" s="3" t="n">
        <f aca="false">D1!N62*C4!N61</f>
        <v>2309928.04949035</v>
      </c>
      <c r="O61" s="3" t="n">
        <f aca="false">D1!O62*C4!O61</f>
        <v>164135025.568291</v>
      </c>
      <c r="P61" s="3" t="n">
        <f aca="false">D1!P62*C4!P61</f>
        <v>878.930204780412</v>
      </c>
      <c r="Q61" s="3" t="n">
        <f aca="false">D1!Q62*C4!Q61</f>
        <v>544853.976259447</v>
      </c>
      <c r="R61" s="3" t="n">
        <f aca="false">D1!R62*C4!R61</f>
        <v>0</v>
      </c>
      <c r="S61" s="3" t="n">
        <f aca="false">D1!S62*C4!S61</f>
        <v>0</v>
      </c>
      <c r="T61" s="3" t="n">
        <f aca="false">D1!T62*C4!T61</f>
        <v>555059.5592308</v>
      </c>
      <c r="U61" s="3" t="n">
        <f aca="false">D1!U62*C4!U61</f>
        <v>0</v>
      </c>
      <c r="V61" s="3" t="n">
        <f aca="false">D1!V62*C4!V61</f>
        <v>0</v>
      </c>
      <c r="W61" s="3" t="n">
        <f aca="false">D1!W62*C4!W61</f>
        <v>0</v>
      </c>
      <c r="X61" s="3" t="n">
        <f aca="false">D1!X62*C4!X61</f>
        <v>2831.27215558589</v>
      </c>
      <c r="Y61" s="3" t="n">
        <f aca="false">D1!Y62*C4!Y61</f>
        <v>330751.532565176</v>
      </c>
      <c r="Z61" s="3" t="n">
        <f aca="false">D1!Z62*C4!Z61</f>
        <v>163.148576233392</v>
      </c>
      <c r="AA61" s="3" t="n">
        <f aca="false">D1!AA62*C4!AA61</f>
        <v>0</v>
      </c>
      <c r="AB61" s="3" t="n">
        <f aca="false">D1!AB62*C4!AB61</f>
        <v>0</v>
      </c>
      <c r="AC61" s="3" t="n">
        <f aca="false">D1!AC62*C4!AC61</f>
        <v>396934.02</v>
      </c>
      <c r="AD61" s="3" t="n">
        <f aca="false">D1!AD62*C4!AD61</f>
        <v>0</v>
      </c>
      <c r="AE61" s="3" t="n">
        <f aca="false">D1!AE62*C4!AE61</f>
        <v>0</v>
      </c>
      <c r="AF61" s="3" t="n">
        <f aca="false">D1!AF62*C4!AF61</f>
        <v>0</v>
      </c>
      <c r="AG61" s="3" t="n">
        <f aca="false">D1!AG62*C4!AG61</f>
        <v>0</v>
      </c>
      <c r="AH61" s="3" t="n">
        <f aca="false">D1!AH62*C4!AH61</f>
        <v>0</v>
      </c>
      <c r="AI61" s="3" t="n">
        <f aca="false">D1!AI62*C4!AI61</f>
        <v>0</v>
      </c>
      <c r="AJ61" s="3" t="n">
        <f aca="false">A!AJ61*C4!AJ61</f>
        <v>0</v>
      </c>
      <c r="AK61" s="3" t="n">
        <f aca="false">D1!AK62*C4!AK61</f>
        <v>0</v>
      </c>
    </row>
    <row r="62" customFormat="false" ht="15" hidden="false" customHeight="false" outlineLevel="0" collapsed="false">
      <c r="A62" s="1" t="n">
        <v>60</v>
      </c>
      <c r="B62" s="1" t="n">
        <v>60</v>
      </c>
      <c r="C62" s="1" t="s">
        <v>147</v>
      </c>
      <c r="D62" s="3" t="n">
        <f aca="false">D1!D63*C4!D62</f>
        <v>0</v>
      </c>
      <c r="E62" s="3" t="n">
        <f aca="false">D1!E63*C4!E62</f>
        <v>350909.936720143</v>
      </c>
      <c r="F62" s="3" t="n">
        <f aca="false">D1!F63*C4!F62</f>
        <v>270000.798458547</v>
      </c>
      <c r="G62" s="3" t="n">
        <f aca="false">D1!G63*C4!G62</f>
        <v>0</v>
      </c>
      <c r="H62" s="3" t="n">
        <f aca="false">D1!H63*C4!H62</f>
        <v>0</v>
      </c>
      <c r="I62" s="3" t="n">
        <f aca="false">D1!I63*C4!I62</f>
        <v>0</v>
      </c>
      <c r="J62" s="3" t="n">
        <f aca="false">D1!J63*C4!J62</f>
        <v>0</v>
      </c>
      <c r="K62" s="3" t="n">
        <f aca="false">D1!K63*C4!K62</f>
        <v>0</v>
      </c>
      <c r="L62" s="3" t="n">
        <f aca="false">D1!L63*C4!L62</f>
        <v>0</v>
      </c>
      <c r="M62" s="3" t="n">
        <f aca="false">D1!M63*C4!M62</f>
        <v>0</v>
      </c>
      <c r="N62" s="3" t="n">
        <f aca="false">D1!N63*C4!N62</f>
        <v>50207.2246189943</v>
      </c>
      <c r="O62" s="3" t="n">
        <f aca="false">D1!O63*C4!O62</f>
        <v>129185.346831127</v>
      </c>
      <c r="P62" s="3" t="n">
        <f aca="false">D1!P63*C4!P62</f>
        <v>872.700366811312</v>
      </c>
      <c r="Q62" s="3" t="n">
        <f aca="false">D1!Q63*C4!Q62</f>
        <v>0</v>
      </c>
      <c r="R62" s="3" t="n">
        <f aca="false">D1!R63*C4!R62</f>
        <v>0</v>
      </c>
      <c r="S62" s="3" t="n">
        <f aca="false">D1!S63*C4!S62</f>
        <v>0</v>
      </c>
      <c r="T62" s="3" t="n">
        <f aca="false">D1!T63*C4!T62</f>
        <v>0</v>
      </c>
      <c r="U62" s="3" t="n">
        <f aca="false">D1!U63*C4!U62</f>
        <v>0</v>
      </c>
      <c r="V62" s="3" t="n">
        <f aca="false">D1!V63*C4!V62</f>
        <v>0</v>
      </c>
      <c r="W62" s="3" t="n">
        <f aca="false">D1!W63*C4!W62</f>
        <v>0</v>
      </c>
      <c r="X62" s="3" t="n">
        <f aca="false">D1!X63*C4!X62</f>
        <v>69.8388127952974</v>
      </c>
      <c r="Y62" s="3" t="n">
        <f aca="false">D1!Y63*C4!Y62</f>
        <v>0</v>
      </c>
      <c r="Z62" s="3" t="n">
        <f aca="false">D1!Z63*C4!Z62</f>
        <v>12405.8504314167</v>
      </c>
      <c r="AA62" s="3" t="n">
        <f aca="false">D1!AA63*C4!AA62</f>
        <v>0</v>
      </c>
      <c r="AB62" s="3" t="n">
        <f aca="false">D1!AB63*C4!AB62</f>
        <v>0</v>
      </c>
      <c r="AC62" s="3" t="n">
        <f aca="false">D1!AC63*C4!AC62</f>
        <v>0</v>
      </c>
      <c r="AD62" s="3" t="n">
        <f aca="false">D1!AD63*C4!AD62</f>
        <v>0</v>
      </c>
      <c r="AE62" s="3" t="n">
        <f aca="false">D1!AE63*C4!AE62</f>
        <v>0</v>
      </c>
      <c r="AF62" s="3" t="n">
        <f aca="false">D1!AF63*C4!AF62</f>
        <v>0</v>
      </c>
      <c r="AG62" s="3" t="n">
        <f aca="false">D1!AG63*C4!AG62</f>
        <v>0</v>
      </c>
      <c r="AH62" s="3" t="n">
        <f aca="false">D1!AH63*C4!AH62</f>
        <v>0</v>
      </c>
      <c r="AI62" s="3" t="n">
        <f aca="false">D1!AI63*C4!AI62</f>
        <v>0</v>
      </c>
      <c r="AJ62" s="3" t="n">
        <f aca="false">A!AJ62*C4!AJ62</f>
        <v>0</v>
      </c>
      <c r="AK62" s="3" t="n">
        <f aca="false">D1!AK63*C4!AK62</f>
        <v>0</v>
      </c>
    </row>
    <row r="63" customFormat="false" ht="15" hidden="false" customHeight="false" outlineLevel="0" collapsed="false">
      <c r="A63" s="1" t="n">
        <v>61</v>
      </c>
      <c r="B63" s="1" t="n">
        <v>61</v>
      </c>
      <c r="C63" s="1" t="s">
        <v>148</v>
      </c>
      <c r="D63" s="3" t="n">
        <f aca="false">D1!D64*C4!D63</f>
        <v>0</v>
      </c>
      <c r="E63" s="3" t="n">
        <f aca="false">D1!E64*C4!E63</f>
        <v>371.684873614194</v>
      </c>
      <c r="F63" s="3" t="n">
        <f aca="false">D1!F64*C4!F63</f>
        <v>0</v>
      </c>
      <c r="G63" s="3" t="n">
        <f aca="false">D1!G64*C4!G63</f>
        <v>0</v>
      </c>
      <c r="H63" s="3" t="n">
        <f aca="false">D1!H64*C4!H63</f>
        <v>0</v>
      </c>
      <c r="I63" s="3" t="n">
        <f aca="false">D1!I64*C4!I63</f>
        <v>0</v>
      </c>
      <c r="J63" s="3" t="n">
        <f aca="false">D1!J64*C4!J63</f>
        <v>0</v>
      </c>
      <c r="K63" s="3" t="n">
        <f aca="false">D1!K64*C4!K63</f>
        <v>0</v>
      </c>
      <c r="L63" s="3" t="n">
        <f aca="false">D1!L64*C4!L63</f>
        <v>0</v>
      </c>
      <c r="M63" s="3" t="n">
        <f aca="false">D1!M64*C4!M63</f>
        <v>0</v>
      </c>
      <c r="N63" s="3" t="n">
        <f aca="false">D1!N64*C4!N63</f>
        <v>11328862.3135013</v>
      </c>
      <c r="O63" s="3" t="n">
        <f aca="false">D1!O64*C4!O63</f>
        <v>1818437.65352405</v>
      </c>
      <c r="P63" s="3" t="n">
        <f aca="false">D1!P64*C4!P63</f>
        <v>4012.59000186585</v>
      </c>
      <c r="Q63" s="3" t="n">
        <f aca="false">D1!Q64*C4!Q63</f>
        <v>91493.4468447988</v>
      </c>
      <c r="R63" s="3" t="n">
        <f aca="false">D1!R64*C4!R63</f>
        <v>3988.46336392149</v>
      </c>
      <c r="S63" s="3" t="n">
        <f aca="false">D1!S64*C4!S63</f>
        <v>0</v>
      </c>
      <c r="T63" s="3" t="n">
        <f aca="false">D1!T64*C4!T63</f>
        <v>0</v>
      </c>
      <c r="U63" s="3" t="n">
        <f aca="false">D1!U64*C4!U63</f>
        <v>0</v>
      </c>
      <c r="V63" s="3" t="n">
        <f aca="false">D1!V64*C4!V63</f>
        <v>0</v>
      </c>
      <c r="W63" s="3" t="n">
        <f aca="false">D1!W64*C4!W63</f>
        <v>0</v>
      </c>
      <c r="X63" s="3" t="n">
        <f aca="false">D1!X64*C4!X63</f>
        <v>58.1913520879722</v>
      </c>
      <c r="Y63" s="3" t="n">
        <f aca="false">D1!Y64*C4!Y63</f>
        <v>0</v>
      </c>
      <c r="Z63" s="3" t="n">
        <f aca="false">D1!Z64*C4!Z63</f>
        <v>361.91661408</v>
      </c>
      <c r="AA63" s="3" t="n">
        <f aca="false">D1!AA64*C4!AA63</f>
        <v>0</v>
      </c>
      <c r="AB63" s="3" t="n">
        <f aca="false">D1!AB64*C4!AB63</f>
        <v>0</v>
      </c>
      <c r="AC63" s="3" t="n">
        <f aca="false">D1!AC64*C4!AC63</f>
        <v>0</v>
      </c>
      <c r="AD63" s="3" t="n">
        <f aca="false">D1!AD64*C4!AD63</f>
        <v>0</v>
      </c>
      <c r="AE63" s="3" t="n">
        <f aca="false">D1!AE64*C4!AE63</f>
        <v>0</v>
      </c>
      <c r="AF63" s="3" t="n">
        <f aca="false">D1!AF64*C4!AF63</f>
        <v>0</v>
      </c>
      <c r="AG63" s="3" t="n">
        <f aca="false">D1!AG64*C4!AG63</f>
        <v>0</v>
      </c>
      <c r="AH63" s="3" t="n">
        <f aca="false">D1!AH64*C4!AH63</f>
        <v>0</v>
      </c>
      <c r="AI63" s="3" t="n">
        <f aca="false">D1!AI64*C4!AI63</f>
        <v>0</v>
      </c>
      <c r="AJ63" s="3" t="n">
        <f aca="false">A!AJ63*C4!AJ63</f>
        <v>0</v>
      </c>
      <c r="AK63" s="3" t="n">
        <f aca="false">D1!AK64*C4!AK63</f>
        <v>0</v>
      </c>
    </row>
    <row r="64" customFormat="false" ht="15" hidden="false" customHeight="false" outlineLevel="0" collapsed="false">
      <c r="A64" s="1" t="n">
        <v>62</v>
      </c>
      <c r="B64" s="1" t="n">
        <v>62</v>
      </c>
      <c r="C64" s="1" t="s">
        <v>149</v>
      </c>
      <c r="D64" s="3" t="n">
        <f aca="false">D1!D65*C4!D64</f>
        <v>0</v>
      </c>
      <c r="E64" s="3" t="n">
        <f aca="false">D1!E65*C4!E64</f>
        <v>14102.9595195383</v>
      </c>
      <c r="F64" s="3" t="n">
        <f aca="false">D1!F65*C4!F64</f>
        <v>0</v>
      </c>
      <c r="G64" s="3" t="n">
        <f aca="false">D1!G65*C4!G64</f>
        <v>0</v>
      </c>
      <c r="H64" s="3" t="n">
        <f aca="false">D1!H65*C4!H64</f>
        <v>0</v>
      </c>
      <c r="I64" s="3" t="n">
        <f aca="false">D1!I65*C4!I64</f>
        <v>0</v>
      </c>
      <c r="J64" s="3" t="n">
        <f aca="false">D1!J65*C4!J64</f>
        <v>0</v>
      </c>
      <c r="K64" s="3" t="n">
        <f aca="false">D1!K65*C4!K64</f>
        <v>0</v>
      </c>
      <c r="L64" s="3" t="n">
        <f aca="false">D1!L65*C4!L64</f>
        <v>0</v>
      </c>
      <c r="M64" s="3" t="n">
        <f aca="false">D1!M65*C4!M64</f>
        <v>0</v>
      </c>
      <c r="N64" s="3" t="n">
        <f aca="false">D1!N65*C4!N64</f>
        <v>475052.240497798</v>
      </c>
      <c r="O64" s="3" t="n">
        <f aca="false">D1!O65*C4!O64</f>
        <v>1040747.03855611</v>
      </c>
      <c r="P64" s="3" t="n">
        <f aca="false">D1!P65*C4!P64</f>
        <v>444828.88451741</v>
      </c>
      <c r="Q64" s="3" t="n">
        <f aca="false">D1!Q65*C4!Q64</f>
        <v>74228.9700203809</v>
      </c>
      <c r="R64" s="3" t="n">
        <f aca="false">D1!R65*C4!R64</f>
        <v>624.691967287777</v>
      </c>
      <c r="S64" s="3" t="n">
        <f aca="false">D1!S65*C4!S64</f>
        <v>0</v>
      </c>
      <c r="T64" s="3" t="n">
        <f aca="false">D1!T65*C4!T64</f>
        <v>0</v>
      </c>
      <c r="U64" s="3" t="n">
        <f aca="false">D1!U65*C4!U64</f>
        <v>0</v>
      </c>
      <c r="V64" s="3" t="n">
        <f aca="false">D1!V65*C4!V64</f>
        <v>0</v>
      </c>
      <c r="W64" s="3" t="n">
        <f aca="false">D1!W65*C4!W64</f>
        <v>0</v>
      </c>
      <c r="X64" s="3" t="n">
        <f aca="false">D1!X65*C4!X64</f>
        <v>0</v>
      </c>
      <c r="Y64" s="3" t="n">
        <f aca="false">D1!Y65*C4!Y64</f>
        <v>0</v>
      </c>
      <c r="Z64" s="3" t="n">
        <f aca="false">D1!Z65*C4!Z64</f>
        <v>329.877110424584</v>
      </c>
      <c r="AA64" s="3" t="n">
        <f aca="false">D1!AA65*C4!AA64</f>
        <v>0</v>
      </c>
      <c r="AB64" s="3" t="n">
        <f aca="false">D1!AB65*C4!AB64</f>
        <v>0</v>
      </c>
      <c r="AC64" s="3" t="n">
        <f aca="false">D1!AC65*C4!AC64</f>
        <v>0</v>
      </c>
      <c r="AD64" s="3" t="n">
        <f aca="false">D1!AD65*C4!AD64</f>
        <v>0</v>
      </c>
      <c r="AE64" s="3" t="n">
        <f aca="false">D1!AE65*C4!AE64</f>
        <v>0</v>
      </c>
      <c r="AF64" s="3" t="n">
        <f aca="false">D1!AF65*C4!AF64</f>
        <v>0</v>
      </c>
      <c r="AG64" s="3" t="n">
        <f aca="false">D1!AG65*C4!AG64</f>
        <v>0</v>
      </c>
      <c r="AH64" s="3" t="n">
        <f aca="false">D1!AH65*C4!AH64</f>
        <v>0</v>
      </c>
      <c r="AI64" s="3" t="n">
        <f aca="false">D1!AI65*C4!AI64</f>
        <v>0</v>
      </c>
      <c r="AJ64" s="3" t="n">
        <f aca="false">A!AJ64*C4!AJ64</f>
        <v>0</v>
      </c>
      <c r="AK64" s="3" t="n">
        <f aca="false">D1!AK65*C4!AK64</f>
        <v>0</v>
      </c>
    </row>
    <row r="65" customFormat="false" ht="15" hidden="false" customHeight="false" outlineLevel="0" collapsed="false">
      <c r="A65" s="1" t="n">
        <v>63</v>
      </c>
      <c r="B65" s="1" t="n">
        <v>63</v>
      </c>
      <c r="C65" s="1" t="s">
        <v>150</v>
      </c>
      <c r="D65" s="3" t="n">
        <f aca="false">D1!D66*C4!D65</f>
        <v>0</v>
      </c>
      <c r="E65" s="3" t="n">
        <f aca="false">D1!E66*C4!E65</f>
        <v>0</v>
      </c>
      <c r="F65" s="3" t="n">
        <f aca="false">D1!F66*C4!F65</f>
        <v>0</v>
      </c>
      <c r="G65" s="3" t="n">
        <f aca="false">D1!G66*C4!G65</f>
        <v>0</v>
      </c>
      <c r="H65" s="3" t="n">
        <f aca="false">D1!H66*C4!H65</f>
        <v>0</v>
      </c>
      <c r="I65" s="3" t="n">
        <f aca="false">D1!I66*C4!I65</f>
        <v>0</v>
      </c>
      <c r="J65" s="3" t="n">
        <f aca="false">D1!J66*C4!J65</f>
        <v>0</v>
      </c>
      <c r="K65" s="3" t="n">
        <f aca="false">D1!K66*C4!K65</f>
        <v>0</v>
      </c>
      <c r="L65" s="3" t="n">
        <f aca="false">D1!L66*C4!L65</f>
        <v>0</v>
      </c>
      <c r="M65" s="3" t="n">
        <f aca="false">D1!M66*C4!M65</f>
        <v>0</v>
      </c>
      <c r="N65" s="3" t="n">
        <f aca="false">D1!N66*C4!N65</f>
        <v>29677790.1438591</v>
      </c>
      <c r="O65" s="3" t="n">
        <f aca="false">D1!O66*C4!O65</f>
        <v>0</v>
      </c>
      <c r="P65" s="3" t="n">
        <f aca="false">D1!P66*C4!P65</f>
        <v>194278.61447102</v>
      </c>
      <c r="Q65" s="3" t="n">
        <f aca="false">D1!Q66*C4!Q65</f>
        <v>168463.204313085</v>
      </c>
      <c r="R65" s="3" t="n">
        <f aca="false">D1!R66*C4!R65</f>
        <v>1457.22095960892</v>
      </c>
      <c r="S65" s="3" t="n">
        <f aca="false">D1!S66*C4!S65</f>
        <v>0</v>
      </c>
      <c r="T65" s="3" t="n">
        <f aca="false">D1!T66*C4!T65</f>
        <v>0</v>
      </c>
      <c r="U65" s="3" t="n">
        <f aca="false">D1!U66*C4!U65</f>
        <v>0</v>
      </c>
      <c r="V65" s="3" t="n">
        <f aca="false">D1!V66*C4!V65</f>
        <v>0</v>
      </c>
      <c r="W65" s="3" t="n">
        <f aca="false">D1!W66*C4!W65</f>
        <v>0</v>
      </c>
      <c r="X65" s="3" t="n">
        <f aca="false">D1!X66*C4!X65</f>
        <v>6.38685571697256</v>
      </c>
      <c r="Y65" s="3" t="n">
        <f aca="false">D1!Y66*C4!Y65</f>
        <v>0</v>
      </c>
      <c r="Z65" s="3" t="n">
        <f aca="false">D1!Z66*C4!Z65</f>
        <v>3089.73166896</v>
      </c>
      <c r="AA65" s="3" t="n">
        <f aca="false">D1!AA66*C4!AA65</f>
        <v>0</v>
      </c>
      <c r="AB65" s="3" t="n">
        <f aca="false">D1!AB66*C4!AB65</f>
        <v>0</v>
      </c>
      <c r="AC65" s="3" t="n">
        <f aca="false">D1!AC66*C4!AC65</f>
        <v>0</v>
      </c>
      <c r="AD65" s="3" t="n">
        <f aca="false">D1!AD66*C4!AD65</f>
        <v>0</v>
      </c>
      <c r="AE65" s="3" t="n">
        <f aca="false">D1!AE66*C4!AE65</f>
        <v>0</v>
      </c>
      <c r="AF65" s="3" t="n">
        <f aca="false">D1!AF66*C4!AF65</f>
        <v>0</v>
      </c>
      <c r="AG65" s="3" t="n">
        <f aca="false">D1!AG66*C4!AG65</f>
        <v>0</v>
      </c>
      <c r="AH65" s="3" t="n">
        <f aca="false">D1!AH66*C4!AH65</f>
        <v>0</v>
      </c>
      <c r="AI65" s="3" t="n">
        <f aca="false">D1!AI66*C4!AI65</f>
        <v>0</v>
      </c>
      <c r="AJ65" s="3" t="n">
        <f aca="false">A!AJ65*C4!AJ65</f>
        <v>0</v>
      </c>
      <c r="AK65" s="3" t="n">
        <f aca="false">D1!AK66*C4!AK65</f>
        <v>0</v>
      </c>
    </row>
    <row r="66" customFormat="false" ht="15" hidden="false" customHeight="false" outlineLevel="0" collapsed="false">
      <c r="A66" s="1" t="n">
        <v>64</v>
      </c>
      <c r="B66" s="1" t="n">
        <v>64</v>
      </c>
      <c r="C66" s="1" t="s">
        <v>151</v>
      </c>
      <c r="D66" s="3" t="n">
        <f aca="false">D1!D67*C4!D66</f>
        <v>0</v>
      </c>
      <c r="E66" s="3" t="n">
        <f aca="false">D1!E67*C4!E66</f>
        <v>0</v>
      </c>
      <c r="F66" s="3" t="n">
        <f aca="false">D1!F67*C4!F66</f>
        <v>0</v>
      </c>
      <c r="G66" s="3" t="n">
        <f aca="false">D1!G67*C4!G66</f>
        <v>0</v>
      </c>
      <c r="H66" s="3" t="n">
        <f aca="false">D1!H67*C4!H66</f>
        <v>0</v>
      </c>
      <c r="I66" s="3" t="n">
        <f aca="false">D1!I67*C4!I66</f>
        <v>0</v>
      </c>
      <c r="J66" s="3" t="n">
        <f aca="false">D1!J67*C4!J66</f>
        <v>0</v>
      </c>
      <c r="K66" s="3" t="n">
        <f aca="false">D1!K67*C4!K66</f>
        <v>0</v>
      </c>
      <c r="L66" s="3" t="n">
        <f aca="false">D1!L67*C4!L66</f>
        <v>0</v>
      </c>
      <c r="M66" s="3" t="n">
        <f aca="false">D1!M67*C4!M66</f>
        <v>0</v>
      </c>
      <c r="N66" s="3" t="n">
        <f aca="false">D1!N67*C4!N66</f>
        <v>128919.5826455</v>
      </c>
      <c r="O66" s="3" t="n">
        <f aca="false">D1!O67*C4!O66</f>
        <v>0</v>
      </c>
      <c r="P66" s="3" t="n">
        <f aca="false">D1!P67*C4!P66</f>
        <v>6279.87203032949</v>
      </c>
      <c r="Q66" s="3" t="n">
        <f aca="false">D1!Q67*C4!Q66</f>
        <v>11370.9557789601</v>
      </c>
      <c r="R66" s="3" t="n">
        <f aca="false">D1!R67*C4!R66</f>
        <v>403.274682095984</v>
      </c>
      <c r="S66" s="3" t="n">
        <f aca="false">D1!S67*C4!S66</f>
        <v>0</v>
      </c>
      <c r="T66" s="3" t="n">
        <f aca="false">D1!T67*C4!T66</f>
        <v>0</v>
      </c>
      <c r="U66" s="3" t="n">
        <f aca="false">D1!U67*C4!U66</f>
        <v>0</v>
      </c>
      <c r="V66" s="3" t="n">
        <f aca="false">D1!V67*C4!V66</f>
        <v>0</v>
      </c>
      <c r="W66" s="3" t="n">
        <f aca="false">D1!W67*C4!W66</f>
        <v>0</v>
      </c>
      <c r="X66" s="3" t="n">
        <f aca="false">D1!X67*C4!X66</f>
        <v>780.615698741091</v>
      </c>
      <c r="Y66" s="3" t="n">
        <f aca="false">D1!Y67*C4!Y66</f>
        <v>0</v>
      </c>
      <c r="Z66" s="3" t="n">
        <f aca="false">D1!Z67*C4!Z66</f>
        <v>1104.97112992</v>
      </c>
      <c r="AA66" s="3" t="n">
        <f aca="false">D1!AA67*C4!AA66</f>
        <v>0</v>
      </c>
      <c r="AB66" s="3" t="n">
        <f aca="false">D1!AB67*C4!AB66</f>
        <v>0</v>
      </c>
      <c r="AC66" s="3" t="n">
        <f aca="false">D1!AC67*C4!AC66</f>
        <v>0</v>
      </c>
      <c r="AD66" s="3" t="n">
        <f aca="false">D1!AD67*C4!AD66</f>
        <v>0</v>
      </c>
      <c r="AE66" s="3" t="n">
        <f aca="false">D1!AE67*C4!AE66</f>
        <v>0</v>
      </c>
      <c r="AF66" s="3" t="n">
        <f aca="false">D1!AF67*C4!AF66</f>
        <v>0</v>
      </c>
      <c r="AG66" s="3" t="n">
        <f aca="false">D1!AG67*C4!AG66</f>
        <v>0</v>
      </c>
      <c r="AH66" s="3" t="n">
        <f aca="false">D1!AH67*C4!AH66</f>
        <v>0</v>
      </c>
      <c r="AI66" s="3" t="n">
        <f aca="false">D1!AI67*C4!AI66</f>
        <v>0</v>
      </c>
      <c r="AJ66" s="3" t="n">
        <f aca="false">A!AJ66*C4!AJ66</f>
        <v>0</v>
      </c>
      <c r="AK66" s="3" t="n">
        <f aca="false">D1!AK67*C4!AK66</f>
        <v>0</v>
      </c>
    </row>
    <row r="67" customFormat="false" ht="15" hidden="false" customHeight="false" outlineLevel="0" collapsed="false">
      <c r="A67" s="1" t="n">
        <v>65</v>
      </c>
      <c r="B67" s="1" t="n">
        <v>65</v>
      </c>
      <c r="C67" s="1" t="s">
        <v>152</v>
      </c>
      <c r="D67" s="3" t="n">
        <f aca="false">D1!D68*C4!D67</f>
        <v>0</v>
      </c>
      <c r="E67" s="3" t="n">
        <f aca="false">D1!E68*C4!E67</f>
        <v>0</v>
      </c>
      <c r="F67" s="3" t="n">
        <f aca="false">D1!F68*C4!F67</f>
        <v>0</v>
      </c>
      <c r="G67" s="3" t="n">
        <f aca="false">D1!G68*C4!G67</f>
        <v>0</v>
      </c>
      <c r="H67" s="3" t="n">
        <f aca="false">D1!H68*C4!H67</f>
        <v>0</v>
      </c>
      <c r="I67" s="3" t="n">
        <f aca="false">D1!I68*C4!I67</f>
        <v>0</v>
      </c>
      <c r="J67" s="3" t="n">
        <f aca="false">D1!J68*C4!J67</f>
        <v>0</v>
      </c>
      <c r="K67" s="3" t="n">
        <f aca="false">D1!K68*C4!K67</f>
        <v>0</v>
      </c>
      <c r="L67" s="3" t="n">
        <f aca="false">D1!L68*C4!L67</f>
        <v>0</v>
      </c>
      <c r="M67" s="3" t="n">
        <f aca="false">D1!M68*C4!M67</f>
        <v>0</v>
      </c>
      <c r="N67" s="3" t="n">
        <f aca="false">D1!N68*C4!N67</f>
        <v>1278458.3871213</v>
      </c>
      <c r="O67" s="3" t="n">
        <f aca="false">D1!O68*C4!O67</f>
        <v>0</v>
      </c>
      <c r="P67" s="3" t="n">
        <f aca="false">D1!P68*C4!P67</f>
        <v>30016.6079656803</v>
      </c>
      <c r="Q67" s="3" t="n">
        <f aca="false">D1!Q68*C4!Q67</f>
        <v>85459.1602808686</v>
      </c>
      <c r="R67" s="3" t="n">
        <f aca="false">D1!R68*C4!R67</f>
        <v>0</v>
      </c>
      <c r="S67" s="3" t="n">
        <f aca="false">D1!S68*C4!S67</f>
        <v>0</v>
      </c>
      <c r="T67" s="3" t="n">
        <f aca="false">D1!T68*C4!T67</f>
        <v>0</v>
      </c>
      <c r="U67" s="3" t="n">
        <f aca="false">D1!U68*C4!U67</f>
        <v>0</v>
      </c>
      <c r="V67" s="3" t="n">
        <f aca="false">D1!V68*C4!V67</f>
        <v>0</v>
      </c>
      <c r="W67" s="3" t="n">
        <f aca="false">D1!W68*C4!W67</f>
        <v>0</v>
      </c>
      <c r="X67" s="3" t="n">
        <f aca="false">D1!X68*C4!X67</f>
        <v>187.347767697862</v>
      </c>
      <c r="Y67" s="3" t="n">
        <f aca="false">D1!Y68*C4!Y67</f>
        <v>0</v>
      </c>
      <c r="Z67" s="3" t="n">
        <f aca="false">D1!Z68*C4!Z67</f>
        <v>1124.78856656</v>
      </c>
      <c r="AA67" s="3" t="n">
        <f aca="false">D1!AA68*C4!AA67</f>
        <v>0</v>
      </c>
      <c r="AB67" s="3" t="n">
        <f aca="false">D1!AB68*C4!AB67</f>
        <v>0</v>
      </c>
      <c r="AC67" s="3" t="n">
        <f aca="false">D1!AC68*C4!AC67</f>
        <v>0</v>
      </c>
      <c r="AD67" s="3" t="n">
        <f aca="false">D1!AD68*C4!AD67</f>
        <v>0</v>
      </c>
      <c r="AE67" s="3" t="n">
        <f aca="false">D1!AE68*C4!AE67</f>
        <v>0</v>
      </c>
      <c r="AF67" s="3" t="n">
        <f aca="false">D1!AF68*C4!AF67</f>
        <v>0</v>
      </c>
      <c r="AG67" s="3" t="n">
        <f aca="false">D1!AG68*C4!AG67</f>
        <v>0</v>
      </c>
      <c r="AH67" s="3" t="n">
        <f aca="false">D1!AH68*C4!AH67</f>
        <v>0</v>
      </c>
      <c r="AI67" s="3" t="n">
        <f aca="false">D1!AI68*C4!AI67</f>
        <v>0</v>
      </c>
      <c r="AJ67" s="3" t="n">
        <f aca="false">A!AJ67*C4!AJ67</f>
        <v>0</v>
      </c>
      <c r="AK67" s="3" t="n">
        <f aca="false">D1!AK68*C4!AK67</f>
        <v>0</v>
      </c>
    </row>
    <row r="68" customFormat="false" ht="15" hidden="false" customHeight="false" outlineLevel="0" collapsed="false">
      <c r="A68" s="1" t="n">
        <v>66</v>
      </c>
      <c r="B68" s="1" t="n">
        <v>66</v>
      </c>
      <c r="C68" s="1" t="s">
        <v>153</v>
      </c>
      <c r="D68" s="3" t="n">
        <f aca="false">D1!D69*C4!D68</f>
        <v>0</v>
      </c>
      <c r="E68" s="3" t="n">
        <f aca="false">D1!E69*C4!E68</f>
        <v>0</v>
      </c>
      <c r="F68" s="3" t="n">
        <f aca="false">D1!F69*C4!F68</f>
        <v>0</v>
      </c>
      <c r="G68" s="3" t="n">
        <f aca="false">D1!G69*C4!G68</f>
        <v>0</v>
      </c>
      <c r="H68" s="3" t="n">
        <f aca="false">D1!H69*C4!H68</f>
        <v>0</v>
      </c>
      <c r="I68" s="3" t="n">
        <f aca="false">D1!I69*C4!I68</f>
        <v>0</v>
      </c>
      <c r="J68" s="3" t="n">
        <f aca="false">D1!J69*C4!J68</f>
        <v>0</v>
      </c>
      <c r="K68" s="3" t="n">
        <f aca="false">D1!K69*C4!K68</f>
        <v>0</v>
      </c>
      <c r="L68" s="3" t="n">
        <f aca="false">D1!L69*C4!L68</f>
        <v>0</v>
      </c>
      <c r="M68" s="3" t="n">
        <f aca="false">D1!M69*C4!M68</f>
        <v>0</v>
      </c>
      <c r="N68" s="3" t="n">
        <f aca="false">D1!N69*C4!N68</f>
        <v>1318465.1419072</v>
      </c>
      <c r="O68" s="3" t="n">
        <f aca="false">D1!O69*C4!O68</f>
        <v>0</v>
      </c>
      <c r="P68" s="3" t="n">
        <f aca="false">D1!P69*C4!P68</f>
        <v>30924.1648912784</v>
      </c>
      <c r="Q68" s="3" t="n">
        <f aca="false">D1!Q69*C4!Q68</f>
        <v>88808.5515880518</v>
      </c>
      <c r="R68" s="3" t="n">
        <f aca="false">D1!R69*C4!R68</f>
        <v>0</v>
      </c>
      <c r="S68" s="3" t="n">
        <f aca="false">D1!S69*C4!S68</f>
        <v>0</v>
      </c>
      <c r="T68" s="3" t="n">
        <f aca="false">D1!T69*C4!T68</f>
        <v>0</v>
      </c>
      <c r="U68" s="3" t="n">
        <f aca="false">D1!U69*C4!U68</f>
        <v>0</v>
      </c>
      <c r="V68" s="3" t="n">
        <f aca="false">D1!V69*C4!V68</f>
        <v>0</v>
      </c>
      <c r="W68" s="3" t="n">
        <f aca="false">D1!W69*C4!W68</f>
        <v>0</v>
      </c>
      <c r="X68" s="3" t="n">
        <f aca="false">D1!X69*C4!X68</f>
        <v>43.2886887483696</v>
      </c>
      <c r="Y68" s="3" t="n">
        <f aca="false">D1!Y69*C4!Y68</f>
        <v>0</v>
      </c>
      <c r="Z68" s="3" t="n">
        <f aca="false">D1!Z69*C4!Z68</f>
        <v>36.75348664</v>
      </c>
      <c r="AA68" s="3" t="n">
        <f aca="false">D1!AA69*C4!AA68</f>
        <v>0</v>
      </c>
      <c r="AB68" s="3" t="n">
        <f aca="false">D1!AB69*C4!AB68</f>
        <v>0</v>
      </c>
      <c r="AC68" s="3" t="n">
        <f aca="false">D1!AC69*C4!AC68</f>
        <v>0</v>
      </c>
      <c r="AD68" s="3" t="n">
        <f aca="false">D1!AD69*C4!AD68</f>
        <v>0</v>
      </c>
      <c r="AE68" s="3" t="n">
        <f aca="false">D1!AE69*C4!AE68</f>
        <v>0</v>
      </c>
      <c r="AF68" s="3" t="n">
        <f aca="false">D1!AF69*C4!AF68</f>
        <v>0</v>
      </c>
      <c r="AG68" s="3" t="n">
        <f aca="false">D1!AG69*C4!AG68</f>
        <v>0</v>
      </c>
      <c r="AH68" s="3" t="n">
        <f aca="false">D1!AH69*C4!AH68</f>
        <v>0</v>
      </c>
      <c r="AI68" s="3" t="n">
        <f aca="false">D1!AI69*C4!AI68</f>
        <v>0</v>
      </c>
      <c r="AJ68" s="3" t="n">
        <f aca="false">A!AJ68*C4!AJ68</f>
        <v>0</v>
      </c>
      <c r="AK68" s="3" t="n">
        <f aca="false">D1!AK69*C4!AK68</f>
        <v>0</v>
      </c>
    </row>
    <row r="69" customFormat="false" ht="15" hidden="false" customHeight="false" outlineLevel="0" collapsed="false">
      <c r="A69" s="1" t="n">
        <v>67</v>
      </c>
      <c r="B69" s="1" t="n">
        <v>67</v>
      </c>
      <c r="C69" s="1" t="s">
        <v>154</v>
      </c>
      <c r="D69" s="3" t="n">
        <f aca="false">D1!D70*C4!D69</f>
        <v>0</v>
      </c>
      <c r="E69" s="3" t="n">
        <f aca="false">D1!E70*C4!E69</f>
        <v>23777.9388</v>
      </c>
      <c r="F69" s="3" t="n">
        <f aca="false">D1!F70*C4!F69</f>
        <v>0</v>
      </c>
      <c r="G69" s="3" t="n">
        <f aca="false">D1!G70*C4!G69</f>
        <v>0</v>
      </c>
      <c r="H69" s="3" t="n">
        <f aca="false">D1!H70*C4!H69</f>
        <v>0</v>
      </c>
      <c r="I69" s="3" t="n">
        <f aca="false">D1!I70*C4!I69</f>
        <v>0</v>
      </c>
      <c r="J69" s="3" t="n">
        <f aca="false">D1!J70*C4!J69</f>
        <v>0</v>
      </c>
      <c r="K69" s="3" t="n">
        <f aca="false">D1!K70*C4!K69</f>
        <v>0</v>
      </c>
      <c r="L69" s="3" t="n">
        <f aca="false">D1!L70*C4!L69</f>
        <v>0</v>
      </c>
      <c r="M69" s="3" t="n">
        <f aca="false">D1!M70*C4!M69</f>
        <v>0</v>
      </c>
      <c r="N69" s="3" t="n">
        <f aca="false">D1!N70*C4!N69</f>
        <v>1042376.23764442</v>
      </c>
      <c r="O69" s="3" t="n">
        <f aca="false">D1!O70*C4!O69</f>
        <v>0</v>
      </c>
      <c r="P69" s="3" t="n">
        <f aca="false">D1!P70*C4!P69</f>
        <v>2631.07139649776</v>
      </c>
      <c r="Q69" s="3" t="n">
        <f aca="false">D1!Q70*C4!Q69</f>
        <v>657020.987389109</v>
      </c>
      <c r="R69" s="3" t="n">
        <f aca="false">D1!R70*C4!R69</f>
        <v>0</v>
      </c>
      <c r="S69" s="3" t="n">
        <f aca="false">D1!S70*C4!S69</f>
        <v>0</v>
      </c>
      <c r="T69" s="3" t="n">
        <f aca="false">D1!T70*C4!T69</f>
        <v>0</v>
      </c>
      <c r="U69" s="3" t="n">
        <f aca="false">D1!U70*C4!U69</f>
        <v>0</v>
      </c>
      <c r="V69" s="3" t="n">
        <f aca="false">D1!V70*C4!V69</f>
        <v>0</v>
      </c>
      <c r="W69" s="3" t="n">
        <f aca="false">D1!W70*C4!W69</f>
        <v>0</v>
      </c>
      <c r="X69" s="3" t="n">
        <f aca="false">D1!X70*C4!X69</f>
        <v>43.9606588188869</v>
      </c>
      <c r="Y69" s="3" t="n">
        <f aca="false">D1!Y70*C4!Y69</f>
        <v>0</v>
      </c>
      <c r="Z69" s="3" t="n">
        <f aca="false">D1!Z70*C4!Z69</f>
        <v>379.886531737447</v>
      </c>
      <c r="AA69" s="3" t="n">
        <f aca="false">D1!AA70*C4!AA69</f>
        <v>0</v>
      </c>
      <c r="AB69" s="3" t="n">
        <f aca="false">D1!AB70*C4!AB69</f>
        <v>0</v>
      </c>
      <c r="AC69" s="3" t="n">
        <f aca="false">D1!AC70*C4!AC69</f>
        <v>0</v>
      </c>
      <c r="AD69" s="3" t="n">
        <f aca="false">D1!AD70*C4!AD69</f>
        <v>0</v>
      </c>
      <c r="AE69" s="3" t="n">
        <f aca="false">D1!AE70*C4!AE69</f>
        <v>0</v>
      </c>
      <c r="AF69" s="3" t="n">
        <f aca="false">D1!AF70*C4!AF69</f>
        <v>0</v>
      </c>
      <c r="AG69" s="3" t="n">
        <f aca="false">D1!AG70*C4!AG69</f>
        <v>0</v>
      </c>
      <c r="AH69" s="3" t="n">
        <f aca="false">D1!AH70*C4!AH69</f>
        <v>0</v>
      </c>
      <c r="AI69" s="3" t="n">
        <f aca="false">D1!AI70*C4!AI69</f>
        <v>0</v>
      </c>
      <c r="AJ69" s="3" t="n">
        <f aca="false">A!AJ69*C4!AJ69</f>
        <v>0</v>
      </c>
      <c r="AK69" s="3" t="n">
        <f aca="false">D1!AK70*C4!AK69</f>
        <v>0</v>
      </c>
    </row>
    <row r="70" customFormat="false" ht="15" hidden="false" customHeight="false" outlineLevel="0" collapsed="false">
      <c r="A70" s="1" t="n">
        <v>68</v>
      </c>
      <c r="B70" s="1" t="n">
        <v>68</v>
      </c>
      <c r="C70" s="1" t="s">
        <v>155</v>
      </c>
      <c r="D70" s="3" t="n">
        <f aca="false">D1!D71*C4!D70</f>
        <v>0</v>
      </c>
      <c r="E70" s="3" t="n">
        <f aca="false">D1!E71*C4!E70</f>
        <v>5602.85268402567</v>
      </c>
      <c r="F70" s="3" t="n">
        <f aca="false">D1!F71*C4!F70</f>
        <v>0</v>
      </c>
      <c r="G70" s="3" t="n">
        <f aca="false">D1!G71*C4!G70</f>
        <v>0</v>
      </c>
      <c r="H70" s="3" t="n">
        <f aca="false">D1!H71*C4!H70</f>
        <v>0</v>
      </c>
      <c r="I70" s="3" t="n">
        <f aca="false">D1!I71*C4!I70</f>
        <v>0</v>
      </c>
      <c r="J70" s="3" t="n">
        <f aca="false">D1!J71*C4!J70</f>
        <v>0</v>
      </c>
      <c r="K70" s="3" t="n">
        <f aca="false">D1!K71*C4!K70</f>
        <v>0</v>
      </c>
      <c r="L70" s="3" t="n">
        <f aca="false">D1!L71*C4!L70</f>
        <v>0</v>
      </c>
      <c r="M70" s="3" t="n">
        <f aca="false">D1!M71*C4!M70</f>
        <v>0</v>
      </c>
      <c r="N70" s="3" t="n">
        <f aca="false">D1!N71*C4!N70</f>
        <v>164910.572028111</v>
      </c>
      <c r="O70" s="3" t="n">
        <f aca="false">D1!O71*C4!O70</f>
        <v>0</v>
      </c>
      <c r="P70" s="3" t="n">
        <f aca="false">D1!P71*C4!P70</f>
        <v>6559.79426123473</v>
      </c>
      <c r="Q70" s="3" t="n">
        <f aca="false">D1!Q71*C4!Q70</f>
        <v>28979382.7973597</v>
      </c>
      <c r="R70" s="3" t="n">
        <f aca="false">D1!R71*C4!R70</f>
        <v>33510.3855136208</v>
      </c>
      <c r="S70" s="3" t="n">
        <f aca="false">D1!S71*C4!S70</f>
        <v>0</v>
      </c>
      <c r="T70" s="3" t="n">
        <f aca="false">D1!T71*C4!T70</f>
        <v>0</v>
      </c>
      <c r="U70" s="3" t="n">
        <f aca="false">D1!U71*C4!U70</f>
        <v>0</v>
      </c>
      <c r="V70" s="3" t="n">
        <f aca="false">D1!V71*C4!V70</f>
        <v>0</v>
      </c>
      <c r="W70" s="3" t="n">
        <f aca="false">D1!W71*C4!W70</f>
        <v>0</v>
      </c>
      <c r="X70" s="3" t="n">
        <f aca="false">D1!X71*C4!X70</f>
        <v>1664407.88983623</v>
      </c>
      <c r="Y70" s="3" t="n">
        <f aca="false">D1!Y71*C4!Y70</f>
        <v>0</v>
      </c>
      <c r="Z70" s="3" t="n">
        <f aca="false">D1!Z71*C4!Z70</f>
        <v>2923.4032296086</v>
      </c>
      <c r="AA70" s="3" t="n">
        <f aca="false">D1!AA71*C4!AA70</f>
        <v>0</v>
      </c>
      <c r="AB70" s="3" t="n">
        <f aca="false">D1!AB71*C4!AB70</f>
        <v>0</v>
      </c>
      <c r="AC70" s="3" t="n">
        <f aca="false">D1!AC71*C4!AC70</f>
        <v>0</v>
      </c>
      <c r="AD70" s="3" t="n">
        <f aca="false">D1!AD71*C4!AD70</f>
        <v>0</v>
      </c>
      <c r="AE70" s="3" t="n">
        <f aca="false">D1!AE71*C4!AE70</f>
        <v>0</v>
      </c>
      <c r="AF70" s="3" t="n">
        <f aca="false">D1!AF71*C4!AF70</f>
        <v>0</v>
      </c>
      <c r="AG70" s="3" t="n">
        <f aca="false">D1!AG71*C4!AG70</f>
        <v>0</v>
      </c>
      <c r="AH70" s="3" t="n">
        <f aca="false">D1!AH71*C4!AH70</f>
        <v>0</v>
      </c>
      <c r="AI70" s="3" t="n">
        <f aca="false">D1!AI71*C4!AI70</f>
        <v>0</v>
      </c>
      <c r="AJ70" s="3" t="n">
        <f aca="false">A!AJ70*C4!AJ70</f>
        <v>0</v>
      </c>
      <c r="AK70" s="3" t="n">
        <f aca="false">D1!AK71*C4!AK70</f>
        <v>0</v>
      </c>
    </row>
    <row r="71" customFormat="false" ht="15" hidden="false" customHeight="false" outlineLevel="0" collapsed="false">
      <c r="A71" s="1" t="n">
        <v>69</v>
      </c>
      <c r="B71" s="1" t="n">
        <v>69</v>
      </c>
      <c r="C71" s="1" t="s">
        <v>156</v>
      </c>
      <c r="D71" s="3" t="n">
        <f aca="false">D1!D72*C4!D71</f>
        <v>0</v>
      </c>
      <c r="E71" s="3" t="n">
        <f aca="false">D1!E72*C4!E71</f>
        <v>0</v>
      </c>
      <c r="F71" s="3" t="n">
        <f aca="false">D1!F72*C4!F71</f>
        <v>0</v>
      </c>
      <c r="G71" s="3" t="n">
        <f aca="false">D1!G72*C4!G71</f>
        <v>0</v>
      </c>
      <c r="H71" s="3" t="n">
        <f aca="false">D1!H72*C4!H71</f>
        <v>0</v>
      </c>
      <c r="I71" s="3" t="n">
        <f aca="false">D1!I72*C4!I71</f>
        <v>0</v>
      </c>
      <c r="J71" s="3" t="n">
        <f aca="false">D1!J72*C4!J71</f>
        <v>0</v>
      </c>
      <c r="K71" s="3" t="n">
        <f aca="false">D1!K72*C4!K71</f>
        <v>0</v>
      </c>
      <c r="L71" s="3" t="n">
        <f aca="false">D1!L72*C4!L71</f>
        <v>0</v>
      </c>
      <c r="M71" s="3" t="n">
        <f aca="false">D1!M72*C4!M71</f>
        <v>0</v>
      </c>
      <c r="N71" s="3" t="n">
        <f aca="false">D1!N72*C4!N71</f>
        <v>0</v>
      </c>
      <c r="O71" s="3" t="n">
        <f aca="false">D1!O72*C4!O71</f>
        <v>0</v>
      </c>
      <c r="P71" s="3" t="n">
        <f aca="false">D1!P72*C4!P71</f>
        <v>1041.22587881609</v>
      </c>
      <c r="Q71" s="3" t="n">
        <f aca="false">D1!Q72*C4!Q71</f>
        <v>26950523.1693725</v>
      </c>
      <c r="R71" s="3" t="n">
        <f aca="false">D1!R72*C4!R71</f>
        <v>7140768.40475738</v>
      </c>
      <c r="S71" s="3" t="n">
        <f aca="false">D1!S72*C4!S71</f>
        <v>0</v>
      </c>
      <c r="T71" s="3" t="n">
        <f aca="false">D1!T72*C4!T71</f>
        <v>0</v>
      </c>
      <c r="U71" s="3" t="n">
        <f aca="false">D1!U72*C4!U71</f>
        <v>0</v>
      </c>
      <c r="V71" s="3" t="n">
        <f aca="false">D1!V72*C4!V71</f>
        <v>0</v>
      </c>
      <c r="W71" s="3" t="n">
        <f aca="false">D1!W72*C4!W71</f>
        <v>0</v>
      </c>
      <c r="X71" s="3" t="n">
        <f aca="false">D1!X72*C4!X71</f>
        <v>54907.4908742014</v>
      </c>
      <c r="Y71" s="3" t="n">
        <f aca="false">D1!Y72*C4!Y71</f>
        <v>0</v>
      </c>
      <c r="Z71" s="3" t="n">
        <f aca="false">D1!Z72*C4!Z71</f>
        <v>721.756784162106</v>
      </c>
      <c r="AA71" s="3" t="n">
        <f aca="false">D1!AA72*C4!AA71</f>
        <v>0</v>
      </c>
      <c r="AB71" s="3" t="n">
        <f aca="false">D1!AB72*C4!AB71</f>
        <v>0</v>
      </c>
      <c r="AC71" s="3" t="n">
        <f aca="false">D1!AC72*C4!AC71</f>
        <v>0</v>
      </c>
      <c r="AD71" s="3" t="n">
        <f aca="false">D1!AD72*C4!AD71</f>
        <v>0</v>
      </c>
      <c r="AE71" s="3" t="n">
        <f aca="false">D1!AE72*C4!AE71</f>
        <v>0</v>
      </c>
      <c r="AF71" s="3" t="n">
        <f aca="false">D1!AF72*C4!AF71</f>
        <v>0</v>
      </c>
      <c r="AG71" s="3" t="n">
        <f aca="false">D1!AG72*C4!AG71</f>
        <v>0</v>
      </c>
      <c r="AH71" s="3" t="n">
        <f aca="false">D1!AH72*C4!AH71</f>
        <v>0</v>
      </c>
      <c r="AI71" s="3" t="n">
        <f aca="false">D1!AI72*C4!AI71</f>
        <v>0</v>
      </c>
      <c r="AJ71" s="3" t="n">
        <f aca="false">A!AJ71*C4!AJ71</f>
        <v>0</v>
      </c>
      <c r="AK71" s="3" t="n">
        <f aca="false">D1!AK72*C4!AK71</f>
        <v>0</v>
      </c>
    </row>
    <row r="72" customFormat="false" ht="15" hidden="false" customHeight="false" outlineLevel="0" collapsed="false">
      <c r="A72" s="1" t="n">
        <v>70</v>
      </c>
      <c r="B72" s="1" t="n">
        <v>70</v>
      </c>
      <c r="C72" s="1" t="s">
        <v>157</v>
      </c>
      <c r="D72" s="3" t="n">
        <f aca="false">D1!D73*C4!D72</f>
        <v>0</v>
      </c>
      <c r="E72" s="3" t="n">
        <f aca="false">D1!E73*C4!E72</f>
        <v>0</v>
      </c>
      <c r="F72" s="3" t="n">
        <f aca="false">D1!F73*C4!F72</f>
        <v>0</v>
      </c>
      <c r="G72" s="3" t="n">
        <f aca="false">D1!G73*C4!G72</f>
        <v>0</v>
      </c>
      <c r="H72" s="3" t="n">
        <f aca="false">D1!H73*C4!H72</f>
        <v>0</v>
      </c>
      <c r="I72" s="3" t="n">
        <f aca="false">D1!I73*C4!I72</f>
        <v>0</v>
      </c>
      <c r="J72" s="3" t="n">
        <f aca="false">D1!J73*C4!J72</f>
        <v>0</v>
      </c>
      <c r="K72" s="3" t="n">
        <f aca="false">D1!K73*C4!K72</f>
        <v>0</v>
      </c>
      <c r="L72" s="3" t="n">
        <f aca="false">D1!L73*C4!L72</f>
        <v>0</v>
      </c>
      <c r="M72" s="3" t="n">
        <f aca="false">D1!M73*C4!M72</f>
        <v>0</v>
      </c>
      <c r="N72" s="3" t="n">
        <f aca="false">D1!N73*C4!N72</f>
        <v>36584838.04608</v>
      </c>
      <c r="O72" s="3" t="n">
        <f aca="false">D1!O73*C4!O72</f>
        <v>860533374.687996</v>
      </c>
      <c r="P72" s="3" t="n">
        <f aca="false">D1!P73*C4!P72</f>
        <v>1328.49880882311</v>
      </c>
      <c r="Q72" s="3" t="n">
        <f aca="false">D1!Q73*C4!Q72</f>
        <v>479178.245367219</v>
      </c>
      <c r="R72" s="3" t="n">
        <f aca="false">D1!R73*C4!R72</f>
        <v>1436.69672074118</v>
      </c>
      <c r="S72" s="3" t="n">
        <f aca="false">D1!S73*C4!S72</f>
        <v>0</v>
      </c>
      <c r="T72" s="3" t="n">
        <f aca="false">D1!T73*C4!T72</f>
        <v>0</v>
      </c>
      <c r="U72" s="3" t="n">
        <f aca="false">D1!U73*C4!U72</f>
        <v>0</v>
      </c>
      <c r="V72" s="3" t="n">
        <f aca="false">D1!V73*C4!V72</f>
        <v>0</v>
      </c>
      <c r="W72" s="3" t="n">
        <f aca="false">D1!W73*C4!W72</f>
        <v>0</v>
      </c>
      <c r="X72" s="3" t="n">
        <f aca="false">D1!X73*C4!X72</f>
        <v>17.8982682334039</v>
      </c>
      <c r="Y72" s="3" t="n">
        <f aca="false">D1!Y73*C4!Y72</f>
        <v>0</v>
      </c>
      <c r="Z72" s="3" t="n">
        <f aca="false">D1!Z73*C4!Z72</f>
        <v>689.615215347366</v>
      </c>
      <c r="AA72" s="3" t="n">
        <f aca="false">D1!AA73*C4!AA72</f>
        <v>0</v>
      </c>
      <c r="AB72" s="3" t="n">
        <f aca="false">D1!AB73*C4!AB72</f>
        <v>0</v>
      </c>
      <c r="AC72" s="3" t="n">
        <f aca="false">D1!AC73*C4!AC72</f>
        <v>0</v>
      </c>
      <c r="AD72" s="3" t="n">
        <f aca="false">D1!AD73*C4!AD72</f>
        <v>0</v>
      </c>
      <c r="AE72" s="3" t="n">
        <f aca="false">D1!AE73*C4!AE72</f>
        <v>0</v>
      </c>
      <c r="AF72" s="3" t="n">
        <f aca="false">D1!AF73*C4!AF72</f>
        <v>0</v>
      </c>
      <c r="AG72" s="3" t="n">
        <f aca="false">D1!AG73*C4!AG72</f>
        <v>0</v>
      </c>
      <c r="AH72" s="3" t="n">
        <f aca="false">D1!AH73*C4!AH72</f>
        <v>0</v>
      </c>
      <c r="AI72" s="3" t="n">
        <f aca="false">D1!AI73*C4!AI72</f>
        <v>0</v>
      </c>
      <c r="AJ72" s="3" t="n">
        <f aca="false">A!AJ72*C4!AJ72</f>
        <v>0</v>
      </c>
      <c r="AK72" s="3" t="n">
        <f aca="false">D1!AK73*C4!AK72</f>
        <v>0</v>
      </c>
    </row>
    <row r="73" customFormat="false" ht="15" hidden="false" customHeight="false" outlineLevel="0" collapsed="false">
      <c r="A73" s="1" t="n">
        <v>71</v>
      </c>
      <c r="B73" s="1" t="n">
        <v>71</v>
      </c>
      <c r="C73" s="1" t="s">
        <v>158</v>
      </c>
      <c r="D73" s="3" t="n">
        <f aca="false">D1!D74*C4!D73</f>
        <v>0</v>
      </c>
      <c r="E73" s="3" t="n">
        <f aca="false">D1!E74*C4!E73</f>
        <v>0</v>
      </c>
      <c r="F73" s="3" t="n">
        <f aca="false">D1!F74*C4!F73</f>
        <v>0</v>
      </c>
      <c r="G73" s="3" t="n">
        <f aca="false">D1!G74*C4!G73</f>
        <v>0</v>
      </c>
      <c r="H73" s="3" t="n">
        <f aca="false">D1!H74*C4!H73</f>
        <v>0</v>
      </c>
      <c r="I73" s="3" t="n">
        <f aca="false">D1!I74*C4!I73</f>
        <v>0</v>
      </c>
      <c r="J73" s="3" t="n">
        <f aca="false">D1!J74*C4!J73</f>
        <v>0</v>
      </c>
      <c r="K73" s="3" t="n">
        <f aca="false">D1!K74*C4!K73</f>
        <v>0</v>
      </c>
      <c r="L73" s="3" t="n">
        <f aca="false">D1!L74*C4!L73</f>
        <v>0</v>
      </c>
      <c r="M73" s="3" t="n">
        <f aca="false">D1!M74*C4!M73</f>
        <v>0</v>
      </c>
      <c r="N73" s="3" t="n">
        <f aca="false">D1!N74*C4!N73</f>
        <v>173150.481165281</v>
      </c>
      <c r="O73" s="3" t="n">
        <f aca="false">D1!O74*C4!O73</f>
        <v>100793.400052247</v>
      </c>
      <c r="P73" s="3" t="n">
        <f aca="false">D1!P74*C4!P73</f>
        <v>1439.7676076082</v>
      </c>
      <c r="Q73" s="3" t="n">
        <f aca="false">D1!Q74*C4!Q73</f>
        <v>7704.84205521384</v>
      </c>
      <c r="R73" s="3" t="n">
        <f aca="false">D1!R74*C4!R73</f>
        <v>2936.84560621527</v>
      </c>
      <c r="S73" s="3" t="n">
        <f aca="false">D1!S74*C4!S73</f>
        <v>0</v>
      </c>
      <c r="T73" s="3" t="n">
        <f aca="false">D1!T74*C4!T73</f>
        <v>0</v>
      </c>
      <c r="U73" s="3" t="n">
        <f aca="false">D1!U74*C4!U73</f>
        <v>0</v>
      </c>
      <c r="V73" s="3" t="n">
        <f aca="false">D1!V74*C4!V73</f>
        <v>0</v>
      </c>
      <c r="W73" s="3" t="n">
        <f aca="false">D1!W74*C4!W73</f>
        <v>0</v>
      </c>
      <c r="X73" s="3" t="n">
        <f aca="false">D1!X74*C4!X73</f>
        <v>174.806419746245</v>
      </c>
      <c r="Y73" s="3" t="n">
        <f aca="false">D1!Y74*C4!Y73</f>
        <v>0</v>
      </c>
      <c r="Z73" s="3" t="n">
        <f aca="false">D1!Z74*C4!Z73</f>
        <v>574.313714519886</v>
      </c>
      <c r="AA73" s="3" t="n">
        <f aca="false">D1!AA74*C4!AA73</f>
        <v>0</v>
      </c>
      <c r="AB73" s="3" t="n">
        <f aca="false">D1!AB74*C4!AB73</f>
        <v>0</v>
      </c>
      <c r="AC73" s="3" t="n">
        <f aca="false">D1!AC74*C4!AC73</f>
        <v>0</v>
      </c>
      <c r="AD73" s="3" t="n">
        <f aca="false">D1!AD74*C4!AD73</f>
        <v>0</v>
      </c>
      <c r="AE73" s="3" t="n">
        <f aca="false">D1!AE74*C4!AE73</f>
        <v>0</v>
      </c>
      <c r="AF73" s="3" t="n">
        <f aca="false">D1!AF74*C4!AF73</f>
        <v>0</v>
      </c>
      <c r="AG73" s="3" t="n">
        <f aca="false">D1!AG74*C4!AG73</f>
        <v>0</v>
      </c>
      <c r="AH73" s="3" t="n">
        <f aca="false">D1!AH74*C4!AH73</f>
        <v>0</v>
      </c>
      <c r="AI73" s="3" t="n">
        <f aca="false">D1!AI74*C4!AI73</f>
        <v>0</v>
      </c>
      <c r="AJ73" s="3" t="n">
        <f aca="false">A!AJ73*C4!AJ73</f>
        <v>0</v>
      </c>
      <c r="AK73" s="3" t="n">
        <f aca="false">D1!AK74*C4!AK73</f>
        <v>0</v>
      </c>
    </row>
    <row r="74" customFormat="false" ht="15" hidden="false" customHeight="false" outlineLevel="0" collapsed="false">
      <c r="A74" s="1" t="n">
        <v>72</v>
      </c>
      <c r="B74" s="1" t="n">
        <v>72</v>
      </c>
      <c r="C74" s="1" t="s">
        <v>159</v>
      </c>
      <c r="D74" s="3" t="n">
        <f aca="false">D1!D75*C4!D74</f>
        <v>0</v>
      </c>
      <c r="E74" s="3" t="n">
        <f aca="false">D1!E75*C4!E74</f>
        <v>0</v>
      </c>
      <c r="F74" s="3" t="n">
        <f aca="false">D1!F75*C4!F74</f>
        <v>0</v>
      </c>
      <c r="G74" s="3" t="n">
        <f aca="false">D1!G75*C4!G74</f>
        <v>0</v>
      </c>
      <c r="H74" s="3" t="n">
        <f aca="false">D1!H75*C4!H74</f>
        <v>0</v>
      </c>
      <c r="I74" s="3" t="n">
        <f aca="false">D1!I75*C4!I74</f>
        <v>0</v>
      </c>
      <c r="J74" s="3" t="n">
        <f aca="false">D1!J75*C4!J74</f>
        <v>0</v>
      </c>
      <c r="K74" s="3" t="n">
        <f aca="false">D1!K75*C4!K74</f>
        <v>0</v>
      </c>
      <c r="L74" s="3" t="n">
        <f aca="false">D1!L75*C4!L74</f>
        <v>0</v>
      </c>
      <c r="M74" s="3" t="n">
        <f aca="false">D1!M75*C4!M74</f>
        <v>0</v>
      </c>
      <c r="N74" s="3" t="n">
        <f aca="false">D1!N75*C4!N74</f>
        <v>27428.9006956616</v>
      </c>
      <c r="O74" s="3" t="n">
        <f aca="false">D1!O75*C4!O74</f>
        <v>0</v>
      </c>
      <c r="P74" s="3" t="n">
        <f aca="false">D1!P75*C4!P74</f>
        <v>1299.45496162956</v>
      </c>
      <c r="Q74" s="3" t="n">
        <f aca="false">D1!Q75*C4!Q74</f>
        <v>19949.3720811649</v>
      </c>
      <c r="R74" s="3" t="n">
        <f aca="false">D1!R75*C4!R74</f>
        <v>1587.11910025477</v>
      </c>
      <c r="S74" s="3" t="n">
        <f aca="false">D1!S75*C4!S74</f>
        <v>0</v>
      </c>
      <c r="T74" s="3" t="n">
        <f aca="false">D1!T75*C4!T74</f>
        <v>0</v>
      </c>
      <c r="U74" s="3" t="n">
        <f aca="false">D1!U75*C4!U74</f>
        <v>0</v>
      </c>
      <c r="V74" s="3" t="n">
        <f aca="false">D1!V75*C4!V74</f>
        <v>0</v>
      </c>
      <c r="W74" s="3" t="n">
        <f aca="false">D1!W75*C4!W74</f>
        <v>0</v>
      </c>
      <c r="X74" s="3" t="n">
        <f aca="false">D1!X75*C4!X74</f>
        <v>24.460966585652</v>
      </c>
      <c r="Y74" s="3" t="n">
        <f aca="false">D1!Y75*C4!Y74</f>
        <v>0</v>
      </c>
      <c r="Z74" s="3" t="n">
        <f aca="false">D1!Z75*C4!Z74</f>
        <v>237.949645955472</v>
      </c>
      <c r="AA74" s="3" t="n">
        <f aca="false">D1!AA75*C4!AA74</f>
        <v>0</v>
      </c>
      <c r="AB74" s="3" t="n">
        <f aca="false">D1!AB75*C4!AB74</f>
        <v>0</v>
      </c>
      <c r="AC74" s="3" t="n">
        <f aca="false">D1!AC75*C4!AC74</f>
        <v>0</v>
      </c>
      <c r="AD74" s="3" t="n">
        <f aca="false">D1!AD75*C4!AD74</f>
        <v>0</v>
      </c>
      <c r="AE74" s="3" t="n">
        <f aca="false">D1!AE75*C4!AE74</f>
        <v>0</v>
      </c>
      <c r="AF74" s="3" t="n">
        <f aca="false">D1!AF75*C4!AF74</f>
        <v>0</v>
      </c>
      <c r="AG74" s="3" t="n">
        <f aca="false">D1!AG75*C4!AG74</f>
        <v>0</v>
      </c>
      <c r="AH74" s="3" t="n">
        <f aca="false">D1!AH75*C4!AH74</f>
        <v>0</v>
      </c>
      <c r="AI74" s="3" t="n">
        <f aca="false">D1!AI75*C4!AI74</f>
        <v>0</v>
      </c>
      <c r="AJ74" s="3" t="n">
        <f aca="false">A!AJ74*C4!AJ74</f>
        <v>0</v>
      </c>
      <c r="AK74" s="3" t="n">
        <f aca="false">D1!AK75*C4!AK74</f>
        <v>0</v>
      </c>
    </row>
    <row r="75" customFormat="false" ht="15" hidden="false" customHeight="false" outlineLevel="0" collapsed="false">
      <c r="A75" s="1" t="n">
        <v>73</v>
      </c>
      <c r="B75" s="1" t="n">
        <v>73</v>
      </c>
      <c r="C75" s="1" t="s">
        <v>160</v>
      </c>
      <c r="D75" s="3" t="n">
        <f aca="false">D1!D76*C4!D75</f>
        <v>0</v>
      </c>
      <c r="E75" s="3" t="n">
        <f aca="false">D1!E76*C4!E75</f>
        <v>0</v>
      </c>
      <c r="F75" s="3" t="n">
        <f aca="false">D1!F76*C4!F75</f>
        <v>0</v>
      </c>
      <c r="G75" s="3" t="n">
        <f aca="false">D1!G76*C4!G75</f>
        <v>0</v>
      </c>
      <c r="H75" s="3" t="n">
        <f aca="false">D1!H76*C4!H75</f>
        <v>0</v>
      </c>
      <c r="I75" s="3" t="n">
        <f aca="false">D1!I76*C4!I75</f>
        <v>0</v>
      </c>
      <c r="J75" s="3" t="n">
        <f aca="false">D1!J76*C4!J75</f>
        <v>0</v>
      </c>
      <c r="K75" s="3" t="n">
        <f aca="false">D1!K76*C4!K75</f>
        <v>0</v>
      </c>
      <c r="L75" s="3" t="n">
        <f aca="false">D1!L76*C4!L75</f>
        <v>0</v>
      </c>
      <c r="M75" s="3" t="n">
        <f aca="false">D1!M76*C4!M75</f>
        <v>0</v>
      </c>
      <c r="N75" s="3" t="n">
        <f aca="false">D1!N76*C4!N75</f>
        <v>257886.94112736</v>
      </c>
      <c r="O75" s="3" t="n">
        <f aca="false">D1!O76*C4!O75</f>
        <v>303663.160873967</v>
      </c>
      <c r="P75" s="3" t="n">
        <f aca="false">D1!P76*C4!P75</f>
        <v>1569.39654957831</v>
      </c>
      <c r="Q75" s="3" t="n">
        <f aca="false">D1!Q76*C4!Q75</f>
        <v>133671.35035769</v>
      </c>
      <c r="R75" s="3" t="n">
        <f aca="false">D1!R76*C4!R75</f>
        <v>9406.98716713503</v>
      </c>
      <c r="S75" s="3" t="n">
        <f aca="false">D1!S76*C4!S75</f>
        <v>0</v>
      </c>
      <c r="T75" s="3" t="n">
        <f aca="false">D1!T76*C4!T75</f>
        <v>0</v>
      </c>
      <c r="U75" s="3" t="n">
        <f aca="false">D1!U76*C4!U75</f>
        <v>0</v>
      </c>
      <c r="V75" s="3" t="n">
        <f aca="false">D1!V76*C4!V75</f>
        <v>0</v>
      </c>
      <c r="W75" s="3" t="n">
        <f aca="false">D1!W76*C4!W75</f>
        <v>0</v>
      </c>
      <c r="X75" s="3" t="n">
        <f aca="false">D1!X76*C4!X75</f>
        <v>45.3422795246233</v>
      </c>
      <c r="Y75" s="3" t="n">
        <f aca="false">D1!Y76*C4!Y75</f>
        <v>0</v>
      </c>
      <c r="Z75" s="3" t="n">
        <f aca="false">D1!Z76*C4!Z75</f>
        <v>3348.13110323195</v>
      </c>
      <c r="AA75" s="3" t="n">
        <f aca="false">D1!AA76*C4!AA75</f>
        <v>0</v>
      </c>
      <c r="AB75" s="3" t="n">
        <f aca="false">D1!AB76*C4!AB75</f>
        <v>0</v>
      </c>
      <c r="AC75" s="3" t="n">
        <f aca="false">D1!AC76*C4!AC75</f>
        <v>0</v>
      </c>
      <c r="AD75" s="3" t="n">
        <f aca="false">D1!AD76*C4!AD75</f>
        <v>0</v>
      </c>
      <c r="AE75" s="3" t="n">
        <f aca="false">D1!AE76*C4!AE75</f>
        <v>0</v>
      </c>
      <c r="AF75" s="3" t="n">
        <f aca="false">D1!AF76*C4!AF75</f>
        <v>0</v>
      </c>
      <c r="AG75" s="3" t="n">
        <f aca="false">D1!AG76*C4!AG75</f>
        <v>0</v>
      </c>
      <c r="AH75" s="3" t="n">
        <f aca="false">D1!AH76*C4!AH75</f>
        <v>0</v>
      </c>
      <c r="AI75" s="3" t="n">
        <f aca="false">D1!AI76*C4!AI75</f>
        <v>0</v>
      </c>
      <c r="AJ75" s="3" t="n">
        <f aca="false">A!AJ75*C4!AJ75</f>
        <v>0</v>
      </c>
      <c r="AK75" s="3" t="n">
        <f aca="false">D1!AK76*C4!AK75</f>
        <v>0</v>
      </c>
    </row>
    <row r="76" customFormat="false" ht="15" hidden="false" customHeight="false" outlineLevel="0" collapsed="false">
      <c r="A76" s="1" t="n">
        <v>74</v>
      </c>
      <c r="B76" s="1" t="n">
        <v>74</v>
      </c>
      <c r="C76" s="1" t="s">
        <v>161</v>
      </c>
      <c r="D76" s="3" t="n">
        <f aca="false">D1!D77*C4!D76</f>
        <v>0</v>
      </c>
      <c r="E76" s="3" t="n">
        <f aca="false">D1!E77*C4!E76</f>
        <v>0</v>
      </c>
      <c r="F76" s="3" t="n">
        <f aca="false">D1!F77*C4!F76</f>
        <v>0</v>
      </c>
      <c r="G76" s="3" t="n">
        <f aca="false">D1!G77*C4!G76</f>
        <v>0</v>
      </c>
      <c r="H76" s="3" t="n">
        <f aca="false">D1!H77*C4!H76</f>
        <v>0</v>
      </c>
      <c r="I76" s="3" t="n">
        <f aca="false">D1!I77*C4!I76</f>
        <v>0</v>
      </c>
      <c r="J76" s="3" t="n">
        <f aca="false">D1!J77*C4!J76</f>
        <v>0</v>
      </c>
      <c r="K76" s="3" t="n">
        <f aca="false">D1!K77*C4!K76</f>
        <v>0</v>
      </c>
      <c r="L76" s="3" t="n">
        <f aca="false">D1!L77*C4!L76</f>
        <v>0</v>
      </c>
      <c r="M76" s="3" t="n">
        <f aca="false">D1!M77*C4!M76</f>
        <v>0</v>
      </c>
      <c r="N76" s="3" t="n">
        <f aca="false">D1!N77*C4!N76</f>
        <v>495849.693705959</v>
      </c>
      <c r="O76" s="3" t="n">
        <f aca="false">D1!O77*C4!O76</f>
        <v>0</v>
      </c>
      <c r="P76" s="3" t="n">
        <f aca="false">D1!P77*C4!P76</f>
        <v>2409.37310029306</v>
      </c>
      <c r="Q76" s="3" t="n">
        <f aca="false">D1!Q77*C4!Q76</f>
        <v>0</v>
      </c>
      <c r="R76" s="3" t="n">
        <f aca="false">D1!R77*C4!R76</f>
        <v>42950.2297584569</v>
      </c>
      <c r="S76" s="3" t="n">
        <f aca="false">D1!S77*C4!S76</f>
        <v>0</v>
      </c>
      <c r="T76" s="3" t="n">
        <f aca="false">D1!T77*C4!T76</f>
        <v>0</v>
      </c>
      <c r="U76" s="3" t="n">
        <f aca="false">D1!U77*C4!U76</f>
        <v>0</v>
      </c>
      <c r="V76" s="3" t="n">
        <f aca="false">D1!V77*C4!V76</f>
        <v>0</v>
      </c>
      <c r="W76" s="3" t="n">
        <f aca="false">D1!W77*C4!W76</f>
        <v>0</v>
      </c>
      <c r="X76" s="3" t="n">
        <f aca="false">D1!X77*C4!X76</f>
        <v>100.826911048175</v>
      </c>
      <c r="Y76" s="3" t="n">
        <f aca="false">D1!Y77*C4!Y76</f>
        <v>0</v>
      </c>
      <c r="Z76" s="3" t="n">
        <f aca="false">D1!Z77*C4!Z76</f>
        <v>2229.80858193179</v>
      </c>
      <c r="AA76" s="3" t="n">
        <f aca="false">D1!AA77*C4!AA76</f>
        <v>0</v>
      </c>
      <c r="AB76" s="3" t="n">
        <f aca="false">D1!AB77*C4!AB76</f>
        <v>0</v>
      </c>
      <c r="AC76" s="3" t="n">
        <f aca="false">D1!AC77*C4!AC76</f>
        <v>0</v>
      </c>
      <c r="AD76" s="3" t="n">
        <f aca="false">D1!AD77*C4!AD76</f>
        <v>0</v>
      </c>
      <c r="AE76" s="3" t="n">
        <f aca="false">D1!AE77*C4!AE76</f>
        <v>0</v>
      </c>
      <c r="AF76" s="3" t="n">
        <f aca="false">D1!AF77*C4!AF76</f>
        <v>0</v>
      </c>
      <c r="AG76" s="3" t="n">
        <f aca="false">D1!AG77*C4!AG76</f>
        <v>0</v>
      </c>
      <c r="AH76" s="3" t="n">
        <f aca="false">D1!AH77*C4!AH76</f>
        <v>0</v>
      </c>
      <c r="AI76" s="3" t="n">
        <f aca="false">D1!AI77*C4!AI76</f>
        <v>0</v>
      </c>
      <c r="AJ76" s="3" t="n">
        <f aca="false">A!AJ76*C4!AJ76</f>
        <v>0</v>
      </c>
      <c r="AK76" s="3" t="n">
        <f aca="false">D1!AK77*C4!AK76</f>
        <v>0</v>
      </c>
    </row>
    <row r="77" customFormat="false" ht="15" hidden="false" customHeight="false" outlineLevel="0" collapsed="false">
      <c r="A77" s="1" t="n">
        <v>75</v>
      </c>
      <c r="B77" s="1" t="n">
        <v>75</v>
      </c>
      <c r="C77" s="1" t="s">
        <v>162</v>
      </c>
      <c r="D77" s="3" t="n">
        <f aca="false">D1!D78*C4!D77</f>
        <v>0</v>
      </c>
      <c r="E77" s="3" t="n">
        <f aca="false">D1!E78*C4!E77</f>
        <v>0</v>
      </c>
      <c r="F77" s="3" t="n">
        <f aca="false">D1!F78*C4!F77</f>
        <v>0</v>
      </c>
      <c r="G77" s="3" t="n">
        <f aca="false">D1!G78*C4!G77</f>
        <v>0</v>
      </c>
      <c r="H77" s="3" t="n">
        <f aca="false">D1!H78*C4!H77</f>
        <v>0</v>
      </c>
      <c r="I77" s="3" t="n">
        <f aca="false">D1!I78*C4!I77</f>
        <v>0</v>
      </c>
      <c r="J77" s="3" t="n">
        <f aca="false">D1!J78*C4!J77</f>
        <v>0</v>
      </c>
      <c r="K77" s="3" t="n">
        <f aca="false">D1!K78*C4!K77</f>
        <v>0</v>
      </c>
      <c r="L77" s="3" t="n">
        <f aca="false">D1!L78*C4!L77</f>
        <v>0</v>
      </c>
      <c r="M77" s="3" t="n">
        <f aca="false">D1!M78*C4!M77</f>
        <v>0</v>
      </c>
      <c r="N77" s="3" t="n">
        <f aca="false">D1!N78*C4!N77</f>
        <v>677417.540773747</v>
      </c>
      <c r="O77" s="3" t="n">
        <f aca="false">D1!O78*C4!O77</f>
        <v>0</v>
      </c>
      <c r="P77" s="3" t="n">
        <f aca="false">D1!P78*C4!P77</f>
        <v>103.196666867536</v>
      </c>
      <c r="Q77" s="3" t="n">
        <f aca="false">D1!Q78*C4!Q77</f>
        <v>0</v>
      </c>
      <c r="R77" s="3" t="n">
        <f aca="false">D1!R78*C4!R77</f>
        <v>97.4236054843886</v>
      </c>
      <c r="S77" s="3" t="n">
        <f aca="false">D1!S78*C4!S77</f>
        <v>0</v>
      </c>
      <c r="T77" s="3" t="n">
        <f aca="false">D1!T78*C4!T77</f>
        <v>0</v>
      </c>
      <c r="U77" s="3" t="n">
        <f aca="false">D1!U78*C4!U77</f>
        <v>0</v>
      </c>
      <c r="V77" s="3" t="n">
        <f aca="false">D1!V78*C4!V77</f>
        <v>0</v>
      </c>
      <c r="W77" s="3" t="n">
        <f aca="false">D1!W78*C4!W77</f>
        <v>0</v>
      </c>
      <c r="X77" s="3" t="n">
        <f aca="false">D1!X78*C4!X77</f>
        <v>10.7389609400424</v>
      </c>
      <c r="Y77" s="3" t="n">
        <f aca="false">D1!Y78*C4!Y77</f>
        <v>0</v>
      </c>
      <c r="Z77" s="3" t="n">
        <f aca="false">D1!Z78*C4!Z77</f>
        <v>496.102563737352</v>
      </c>
      <c r="AA77" s="3" t="n">
        <f aca="false">D1!AA78*C4!AA77</f>
        <v>0</v>
      </c>
      <c r="AB77" s="3" t="n">
        <f aca="false">D1!AB78*C4!AB77</f>
        <v>0</v>
      </c>
      <c r="AC77" s="3" t="n">
        <f aca="false">D1!AC78*C4!AC77</f>
        <v>0</v>
      </c>
      <c r="AD77" s="3" t="n">
        <f aca="false">D1!AD78*C4!AD77</f>
        <v>0</v>
      </c>
      <c r="AE77" s="3" t="n">
        <f aca="false">D1!AE78*C4!AE77</f>
        <v>0</v>
      </c>
      <c r="AF77" s="3" t="n">
        <f aca="false">D1!AF78*C4!AF77</f>
        <v>0</v>
      </c>
      <c r="AG77" s="3" t="n">
        <f aca="false">D1!AG78*C4!AG77</f>
        <v>0</v>
      </c>
      <c r="AH77" s="3" t="n">
        <f aca="false">D1!AH78*C4!AH77</f>
        <v>0</v>
      </c>
      <c r="AI77" s="3" t="n">
        <f aca="false">D1!AI78*C4!AI77</f>
        <v>0</v>
      </c>
      <c r="AJ77" s="3" t="n">
        <f aca="false">A!AJ77*C4!AJ77</f>
        <v>0</v>
      </c>
      <c r="AK77" s="3" t="n">
        <f aca="false">D1!AK78*C4!AK77</f>
        <v>0</v>
      </c>
    </row>
    <row r="78" customFormat="false" ht="15" hidden="false" customHeight="false" outlineLevel="0" collapsed="false">
      <c r="A78" s="1" t="n">
        <v>76</v>
      </c>
      <c r="B78" s="1" t="n">
        <v>76</v>
      </c>
      <c r="C78" s="1" t="s">
        <v>163</v>
      </c>
      <c r="D78" s="3" t="n">
        <f aca="false">D1!D79*C4!D78</f>
        <v>0</v>
      </c>
      <c r="E78" s="3" t="n">
        <f aca="false">D1!E79*C4!E78</f>
        <v>2234.62820671391</v>
      </c>
      <c r="F78" s="3" t="n">
        <f aca="false">D1!F79*C4!F78</f>
        <v>0</v>
      </c>
      <c r="G78" s="3" t="n">
        <f aca="false">D1!G79*C4!G78</f>
        <v>0</v>
      </c>
      <c r="H78" s="3" t="n">
        <f aca="false">D1!H79*C4!H78</f>
        <v>0</v>
      </c>
      <c r="I78" s="3" t="n">
        <f aca="false">D1!I79*C4!I78</f>
        <v>0</v>
      </c>
      <c r="J78" s="3" t="n">
        <f aca="false">D1!J79*C4!J78</f>
        <v>0</v>
      </c>
      <c r="K78" s="3" t="n">
        <f aca="false">D1!K79*C4!K78</f>
        <v>0</v>
      </c>
      <c r="L78" s="3" t="n">
        <f aca="false">D1!L79*C4!L78</f>
        <v>0</v>
      </c>
      <c r="M78" s="3" t="n">
        <f aca="false">D1!M79*C4!M78</f>
        <v>0</v>
      </c>
      <c r="N78" s="3" t="n">
        <f aca="false">D1!N79*C4!N78</f>
        <v>10007665.1009685</v>
      </c>
      <c r="O78" s="3" t="n">
        <f aca="false">D1!O79*C4!O78</f>
        <v>0</v>
      </c>
      <c r="P78" s="3" t="n">
        <f aca="false">D1!P79*C4!P78</f>
        <v>33518.4959112058</v>
      </c>
      <c r="Q78" s="3" t="n">
        <f aca="false">D1!Q79*C4!Q78</f>
        <v>636730.051917533</v>
      </c>
      <c r="R78" s="3" t="n">
        <f aca="false">D1!R79*C4!R78</f>
        <v>60639.4042839527</v>
      </c>
      <c r="S78" s="3" t="n">
        <f aca="false">D1!S79*C4!S78</f>
        <v>0</v>
      </c>
      <c r="T78" s="3" t="n">
        <f aca="false">D1!T79*C4!T78</f>
        <v>0</v>
      </c>
      <c r="U78" s="3" t="n">
        <f aca="false">D1!U79*C4!U78</f>
        <v>0</v>
      </c>
      <c r="V78" s="3" t="n">
        <f aca="false">D1!V79*C4!V78</f>
        <v>0</v>
      </c>
      <c r="W78" s="3" t="n">
        <f aca="false">D1!W79*C4!W78</f>
        <v>0</v>
      </c>
      <c r="X78" s="3" t="n">
        <f aca="false">D1!X79*C4!X78</f>
        <v>958.028357545884</v>
      </c>
      <c r="Y78" s="3" t="n">
        <f aca="false">D1!Y79*C4!Y78</f>
        <v>0</v>
      </c>
      <c r="Z78" s="3" t="n">
        <f aca="false">D1!Z79*C4!Z78</f>
        <v>916.74161208</v>
      </c>
      <c r="AA78" s="3" t="n">
        <f aca="false">D1!AA79*C4!AA78</f>
        <v>0</v>
      </c>
      <c r="AB78" s="3" t="n">
        <f aca="false">D1!AB79*C4!AB78</f>
        <v>0</v>
      </c>
      <c r="AC78" s="3" t="n">
        <f aca="false">D1!AC79*C4!AC78</f>
        <v>0</v>
      </c>
      <c r="AD78" s="3" t="n">
        <f aca="false">D1!AD79*C4!AD78</f>
        <v>0</v>
      </c>
      <c r="AE78" s="3" t="n">
        <f aca="false">D1!AE79*C4!AE78</f>
        <v>0</v>
      </c>
      <c r="AF78" s="3" t="n">
        <f aca="false">D1!AF79*C4!AF78</f>
        <v>0</v>
      </c>
      <c r="AG78" s="3" t="n">
        <f aca="false">D1!AG79*C4!AG78</f>
        <v>0</v>
      </c>
      <c r="AH78" s="3" t="n">
        <f aca="false">D1!AH79*C4!AH78</f>
        <v>0</v>
      </c>
      <c r="AI78" s="3" t="n">
        <f aca="false">D1!AI79*C4!AI78</f>
        <v>0</v>
      </c>
      <c r="AJ78" s="3" t="n">
        <f aca="false">A!AJ78*C4!AJ78</f>
        <v>0</v>
      </c>
      <c r="AK78" s="3" t="n">
        <f aca="false">D1!AK79*C4!AK78</f>
        <v>0</v>
      </c>
    </row>
    <row r="79" customFormat="false" ht="15" hidden="false" customHeight="false" outlineLevel="0" collapsed="false">
      <c r="A79" s="1" t="n">
        <v>77</v>
      </c>
      <c r="B79" s="1" t="n">
        <v>77</v>
      </c>
      <c r="C79" s="1" t="s">
        <v>164</v>
      </c>
      <c r="D79" s="3" t="n">
        <f aca="false">D1!D80*C4!D79</f>
        <v>0</v>
      </c>
      <c r="E79" s="3" t="n">
        <f aca="false">D1!E80*C4!E79</f>
        <v>1713290.53451411</v>
      </c>
      <c r="F79" s="3" t="n">
        <f aca="false">D1!F80*C4!F79</f>
        <v>0</v>
      </c>
      <c r="G79" s="3" t="n">
        <f aca="false">D1!G80*C4!G79</f>
        <v>0</v>
      </c>
      <c r="H79" s="3" t="n">
        <f aca="false">D1!H80*C4!H79</f>
        <v>0</v>
      </c>
      <c r="I79" s="3" t="n">
        <f aca="false">D1!I80*C4!I79</f>
        <v>0</v>
      </c>
      <c r="J79" s="3" t="n">
        <f aca="false">D1!J80*C4!J79</f>
        <v>0</v>
      </c>
      <c r="K79" s="3" t="n">
        <f aca="false">D1!K80*C4!K79</f>
        <v>0</v>
      </c>
      <c r="L79" s="3" t="n">
        <f aca="false">D1!L80*C4!L79</f>
        <v>0</v>
      </c>
      <c r="M79" s="3" t="n">
        <f aca="false">D1!M80*C4!M79</f>
        <v>0</v>
      </c>
      <c r="N79" s="3" t="n">
        <f aca="false">D1!N80*C4!N79</f>
        <v>4305982.78497478</v>
      </c>
      <c r="O79" s="3" t="n">
        <f aca="false">D1!O80*C4!O79</f>
        <v>0</v>
      </c>
      <c r="P79" s="3" t="n">
        <f aca="false">D1!P80*C4!P79</f>
        <v>171832.031823795</v>
      </c>
      <c r="Q79" s="3" t="n">
        <f aca="false">D1!Q80*C4!Q79</f>
        <v>1032072.08062862</v>
      </c>
      <c r="R79" s="3" t="n">
        <f aca="false">D1!R80*C4!R79</f>
        <v>57523.0298006399</v>
      </c>
      <c r="S79" s="3" t="n">
        <f aca="false">D1!S80*C4!S79</f>
        <v>0</v>
      </c>
      <c r="T79" s="3" t="n">
        <f aca="false">D1!T80*C4!T79</f>
        <v>0</v>
      </c>
      <c r="U79" s="3" t="n">
        <f aca="false">D1!U80*C4!U79</f>
        <v>0</v>
      </c>
      <c r="V79" s="3" t="n">
        <f aca="false">D1!V80*C4!V79</f>
        <v>0</v>
      </c>
      <c r="W79" s="3" t="n">
        <f aca="false">D1!W80*C4!W79</f>
        <v>0</v>
      </c>
      <c r="X79" s="3" t="n">
        <f aca="false">D1!X80*C4!X79</f>
        <v>1644.42586412074</v>
      </c>
      <c r="Y79" s="3" t="n">
        <f aca="false">D1!Y80*C4!Y79</f>
        <v>0</v>
      </c>
      <c r="Z79" s="3" t="n">
        <f aca="false">D1!Z80*C4!Z79</f>
        <v>2974.70863659669</v>
      </c>
      <c r="AA79" s="3" t="n">
        <f aca="false">D1!AA80*C4!AA79</f>
        <v>0</v>
      </c>
      <c r="AB79" s="3" t="n">
        <f aca="false">D1!AB80*C4!AB79</f>
        <v>0</v>
      </c>
      <c r="AC79" s="3" t="n">
        <f aca="false">D1!AC80*C4!AC79</f>
        <v>0</v>
      </c>
      <c r="AD79" s="3" t="n">
        <f aca="false">D1!AD80*C4!AD79</f>
        <v>0</v>
      </c>
      <c r="AE79" s="3" t="n">
        <f aca="false">D1!AE80*C4!AE79</f>
        <v>0</v>
      </c>
      <c r="AF79" s="3" t="n">
        <f aca="false">D1!AF80*C4!AF79</f>
        <v>0</v>
      </c>
      <c r="AG79" s="3" t="n">
        <f aca="false">D1!AG80*C4!AG79</f>
        <v>0</v>
      </c>
      <c r="AH79" s="3" t="n">
        <f aca="false">D1!AH80*C4!AH79</f>
        <v>0</v>
      </c>
      <c r="AI79" s="3" t="n">
        <f aca="false">D1!AI80*C4!AI79</f>
        <v>0</v>
      </c>
      <c r="AJ79" s="3" t="n">
        <f aca="false">A!AJ79*C4!AJ79</f>
        <v>0</v>
      </c>
      <c r="AK79" s="3" t="n">
        <f aca="false">D1!AK80*C4!AK79</f>
        <v>0</v>
      </c>
    </row>
    <row r="80" customFormat="false" ht="15" hidden="false" customHeight="false" outlineLevel="0" collapsed="false">
      <c r="A80" s="1" t="n">
        <v>78</v>
      </c>
      <c r="B80" s="1" t="n">
        <v>78</v>
      </c>
      <c r="C80" s="1" t="s">
        <v>165</v>
      </c>
      <c r="D80" s="3" t="n">
        <f aca="false">D1!D81*C4!D80</f>
        <v>0</v>
      </c>
      <c r="E80" s="3" t="n">
        <f aca="false">D1!E81*C4!E80</f>
        <v>705080.333579181</v>
      </c>
      <c r="F80" s="3" t="n">
        <f aca="false">D1!F81*C4!F80</f>
        <v>0</v>
      </c>
      <c r="G80" s="3" t="n">
        <f aca="false">D1!G81*C4!G80</f>
        <v>0</v>
      </c>
      <c r="H80" s="3" t="n">
        <f aca="false">D1!H81*C4!H80</f>
        <v>0</v>
      </c>
      <c r="I80" s="3" t="n">
        <f aca="false">D1!I81*C4!I80</f>
        <v>0</v>
      </c>
      <c r="J80" s="3" t="n">
        <f aca="false">D1!J81*C4!J80</f>
        <v>0</v>
      </c>
      <c r="K80" s="3" t="n">
        <f aca="false">D1!K81*C4!K80</f>
        <v>0</v>
      </c>
      <c r="L80" s="3" t="n">
        <f aca="false">D1!L81*C4!L80</f>
        <v>0</v>
      </c>
      <c r="M80" s="3" t="n">
        <f aca="false">D1!M81*C4!M80</f>
        <v>0</v>
      </c>
      <c r="N80" s="3" t="n">
        <f aca="false">D1!N81*C4!N80</f>
        <v>0</v>
      </c>
      <c r="O80" s="3" t="n">
        <f aca="false">D1!O81*C4!O80</f>
        <v>0</v>
      </c>
      <c r="P80" s="3" t="n">
        <f aca="false">D1!P81*C4!P80</f>
        <v>34382.8720485198</v>
      </c>
      <c r="Q80" s="3" t="n">
        <f aca="false">D1!Q81*C4!Q80</f>
        <v>4282794.03713676</v>
      </c>
      <c r="R80" s="3" t="n">
        <f aca="false">D1!R81*C4!R80</f>
        <v>37186.2949903442</v>
      </c>
      <c r="S80" s="3" t="n">
        <f aca="false">D1!S81*C4!S80</f>
        <v>0</v>
      </c>
      <c r="T80" s="3" t="n">
        <f aca="false">D1!T81*C4!T80</f>
        <v>0</v>
      </c>
      <c r="U80" s="3" t="n">
        <f aca="false">D1!U81*C4!U80</f>
        <v>0</v>
      </c>
      <c r="V80" s="3" t="n">
        <f aca="false">D1!V81*C4!V80</f>
        <v>0</v>
      </c>
      <c r="W80" s="3" t="n">
        <f aca="false">D1!W81*C4!W80</f>
        <v>0</v>
      </c>
      <c r="X80" s="3" t="n">
        <f aca="false">D1!X81*C4!X80</f>
        <v>2658.930530292</v>
      </c>
      <c r="Y80" s="3" t="n">
        <f aca="false">D1!Y81*C4!Y80</f>
        <v>0</v>
      </c>
      <c r="Z80" s="3" t="n">
        <f aca="false">D1!Z81*C4!Z80</f>
        <v>1227.69049225749</v>
      </c>
      <c r="AA80" s="3" t="n">
        <f aca="false">D1!AA81*C4!AA80</f>
        <v>0</v>
      </c>
      <c r="AB80" s="3" t="n">
        <f aca="false">D1!AB81*C4!AB80</f>
        <v>0</v>
      </c>
      <c r="AC80" s="3" t="n">
        <f aca="false">D1!AC81*C4!AC80</f>
        <v>0</v>
      </c>
      <c r="AD80" s="3" t="n">
        <f aca="false">D1!AD81*C4!AD80</f>
        <v>0</v>
      </c>
      <c r="AE80" s="3" t="n">
        <f aca="false">D1!AE81*C4!AE80</f>
        <v>0</v>
      </c>
      <c r="AF80" s="3" t="n">
        <f aca="false">D1!AF81*C4!AF80</f>
        <v>0</v>
      </c>
      <c r="AG80" s="3" t="n">
        <f aca="false">D1!AG81*C4!AG80</f>
        <v>0</v>
      </c>
      <c r="AH80" s="3" t="n">
        <f aca="false">D1!AH81*C4!AH80</f>
        <v>0</v>
      </c>
      <c r="AI80" s="3" t="n">
        <f aca="false">D1!AI81*C4!AI80</f>
        <v>0</v>
      </c>
      <c r="AJ80" s="3" t="n">
        <f aca="false">A!AJ80*C4!AJ80</f>
        <v>0</v>
      </c>
      <c r="AK80" s="3" t="n">
        <f aca="false">D1!AK81*C4!AK80</f>
        <v>0</v>
      </c>
    </row>
    <row r="81" customFormat="false" ht="15" hidden="false" customHeight="false" outlineLevel="0" collapsed="false">
      <c r="A81" s="1" t="n">
        <v>79</v>
      </c>
      <c r="B81" s="1" t="n">
        <v>79</v>
      </c>
      <c r="C81" s="1" t="s">
        <v>166</v>
      </c>
      <c r="D81" s="3" t="n">
        <f aca="false">D1!D82*C4!D81</f>
        <v>0</v>
      </c>
      <c r="E81" s="3" t="n">
        <f aca="false">D1!E82*C4!E81</f>
        <v>45968.7990807194</v>
      </c>
      <c r="F81" s="3" t="n">
        <f aca="false">D1!F82*C4!F81</f>
        <v>0</v>
      </c>
      <c r="G81" s="3" t="n">
        <f aca="false">D1!G82*C4!G81</f>
        <v>0</v>
      </c>
      <c r="H81" s="3" t="n">
        <f aca="false">D1!H82*C4!H81</f>
        <v>0</v>
      </c>
      <c r="I81" s="3" t="n">
        <f aca="false">D1!I82*C4!I81</f>
        <v>0</v>
      </c>
      <c r="J81" s="3" t="n">
        <f aca="false">D1!J82*C4!J81</f>
        <v>0</v>
      </c>
      <c r="K81" s="3" t="n">
        <f aca="false">D1!K82*C4!K81</f>
        <v>0</v>
      </c>
      <c r="L81" s="3" t="n">
        <f aca="false">D1!L82*C4!L81</f>
        <v>0</v>
      </c>
      <c r="M81" s="3" t="n">
        <f aca="false">D1!M82*C4!M81</f>
        <v>0</v>
      </c>
      <c r="N81" s="3" t="n">
        <f aca="false">D1!N82*C4!N81</f>
        <v>11543959.3164568</v>
      </c>
      <c r="O81" s="3" t="n">
        <f aca="false">D1!O82*C4!O81</f>
        <v>0</v>
      </c>
      <c r="P81" s="3" t="n">
        <f aca="false">D1!P82*C4!P81</f>
        <v>238808.06510229</v>
      </c>
      <c r="Q81" s="3" t="n">
        <f aca="false">D1!Q82*C4!Q81</f>
        <v>805992.307556065</v>
      </c>
      <c r="R81" s="3" t="n">
        <f aca="false">D1!R82*C4!R81</f>
        <v>3629.47213886386</v>
      </c>
      <c r="S81" s="3" t="n">
        <f aca="false">D1!S82*C4!S81</f>
        <v>0</v>
      </c>
      <c r="T81" s="3" t="n">
        <f aca="false">D1!T82*C4!T81</f>
        <v>0</v>
      </c>
      <c r="U81" s="3" t="n">
        <f aca="false">D1!U82*C4!U81</f>
        <v>0</v>
      </c>
      <c r="V81" s="3" t="n">
        <f aca="false">D1!V82*C4!V81</f>
        <v>0</v>
      </c>
      <c r="W81" s="3" t="n">
        <f aca="false">D1!W82*C4!W81</f>
        <v>0</v>
      </c>
      <c r="X81" s="3" t="n">
        <f aca="false">D1!X82*C4!X81</f>
        <v>13104.0186047121</v>
      </c>
      <c r="Y81" s="3" t="n">
        <f aca="false">D1!Y82*C4!Y81</f>
        <v>0</v>
      </c>
      <c r="Z81" s="3" t="n">
        <f aca="false">D1!Z82*C4!Z81</f>
        <v>4817.48542242942</v>
      </c>
      <c r="AA81" s="3" t="n">
        <f aca="false">D1!AA82*C4!AA81</f>
        <v>0</v>
      </c>
      <c r="AB81" s="3" t="n">
        <f aca="false">D1!AB82*C4!AB81</f>
        <v>0</v>
      </c>
      <c r="AC81" s="3" t="n">
        <f aca="false">D1!AC82*C4!AC81</f>
        <v>0</v>
      </c>
      <c r="AD81" s="3" t="n">
        <f aca="false">D1!AD82*C4!AD81</f>
        <v>0</v>
      </c>
      <c r="AE81" s="3" t="n">
        <f aca="false">D1!AE82*C4!AE81</f>
        <v>0</v>
      </c>
      <c r="AF81" s="3" t="n">
        <f aca="false">D1!AF82*C4!AF81</f>
        <v>0</v>
      </c>
      <c r="AG81" s="3" t="n">
        <f aca="false">D1!AG82*C4!AG81</f>
        <v>0</v>
      </c>
      <c r="AH81" s="3" t="n">
        <f aca="false">D1!AH82*C4!AH81</f>
        <v>0</v>
      </c>
      <c r="AI81" s="3" t="n">
        <f aca="false">D1!AI82*C4!AI81</f>
        <v>0</v>
      </c>
      <c r="AJ81" s="3" t="n">
        <f aca="false">A!AJ81*C4!AJ81</f>
        <v>0</v>
      </c>
      <c r="AK81" s="3" t="n">
        <f aca="false">D1!AK82*C4!AK81</f>
        <v>0</v>
      </c>
    </row>
    <row r="82" customFormat="false" ht="15" hidden="false" customHeight="false" outlineLevel="0" collapsed="false">
      <c r="A82" s="1" t="n">
        <v>80</v>
      </c>
      <c r="B82" s="1" t="n">
        <v>80</v>
      </c>
      <c r="C82" s="1" t="s">
        <v>167</v>
      </c>
      <c r="D82" s="3" t="n">
        <f aca="false">D1!D83*C4!D82</f>
        <v>0</v>
      </c>
      <c r="E82" s="3" t="n">
        <f aca="false">D1!E83*C4!E82</f>
        <v>2086.63210202254</v>
      </c>
      <c r="F82" s="3" t="n">
        <f aca="false">D1!F83*C4!F82</f>
        <v>0</v>
      </c>
      <c r="G82" s="3" t="n">
        <f aca="false">D1!G83*C4!G82</f>
        <v>0</v>
      </c>
      <c r="H82" s="3" t="n">
        <f aca="false">D1!H83*C4!H82</f>
        <v>0</v>
      </c>
      <c r="I82" s="3" t="n">
        <f aca="false">D1!I83*C4!I82</f>
        <v>0</v>
      </c>
      <c r="J82" s="3" t="n">
        <f aca="false">D1!J83*C4!J82</f>
        <v>0</v>
      </c>
      <c r="K82" s="3" t="n">
        <f aca="false">D1!K83*C4!K82</f>
        <v>0</v>
      </c>
      <c r="L82" s="3" t="n">
        <f aca="false">D1!L83*C4!L82</f>
        <v>0</v>
      </c>
      <c r="M82" s="3" t="n">
        <f aca="false">D1!M83*C4!M82</f>
        <v>0</v>
      </c>
      <c r="N82" s="3" t="n">
        <f aca="false">D1!N83*C4!N82</f>
        <v>0</v>
      </c>
      <c r="O82" s="3" t="n">
        <f aca="false">D1!O83*C4!O82</f>
        <v>0</v>
      </c>
      <c r="P82" s="3" t="n">
        <f aca="false">D1!P83*C4!P82</f>
        <v>9224.52066765195</v>
      </c>
      <c r="Q82" s="3" t="n">
        <f aca="false">D1!Q83*C4!Q82</f>
        <v>43169.4723856608</v>
      </c>
      <c r="R82" s="3" t="n">
        <f aca="false">D1!R83*C4!R82</f>
        <v>566.237803997143</v>
      </c>
      <c r="S82" s="3" t="n">
        <f aca="false">D1!S83*C4!S82</f>
        <v>0</v>
      </c>
      <c r="T82" s="3" t="n">
        <f aca="false">D1!T83*C4!T82</f>
        <v>0</v>
      </c>
      <c r="U82" s="3" t="n">
        <f aca="false">D1!U83*C4!U82</f>
        <v>0</v>
      </c>
      <c r="V82" s="3" t="n">
        <f aca="false">D1!V83*C4!V82</f>
        <v>0</v>
      </c>
      <c r="W82" s="3" t="n">
        <f aca="false">D1!W83*C4!W82</f>
        <v>0</v>
      </c>
      <c r="X82" s="3" t="n">
        <f aca="false">D1!X83*C4!X82</f>
        <v>691.909369338694</v>
      </c>
      <c r="Y82" s="3" t="n">
        <f aca="false">D1!Y83*C4!Y82</f>
        <v>0</v>
      </c>
      <c r="Z82" s="3" t="n">
        <f aca="false">D1!Z83*C4!Z82</f>
        <v>950.10788872</v>
      </c>
      <c r="AA82" s="3" t="n">
        <f aca="false">D1!AA83*C4!AA82</f>
        <v>0</v>
      </c>
      <c r="AB82" s="3" t="n">
        <f aca="false">D1!AB83*C4!AB82</f>
        <v>0</v>
      </c>
      <c r="AC82" s="3" t="n">
        <f aca="false">D1!AC83*C4!AC82</f>
        <v>0</v>
      </c>
      <c r="AD82" s="3" t="n">
        <f aca="false">D1!AD83*C4!AD82</f>
        <v>0</v>
      </c>
      <c r="AE82" s="3" t="n">
        <f aca="false">D1!AE83*C4!AE82</f>
        <v>0</v>
      </c>
      <c r="AF82" s="3" t="n">
        <f aca="false">D1!AF83*C4!AF82</f>
        <v>0</v>
      </c>
      <c r="AG82" s="3" t="n">
        <f aca="false">D1!AG83*C4!AG82</f>
        <v>0</v>
      </c>
      <c r="AH82" s="3" t="n">
        <f aca="false">D1!AH83*C4!AH82</f>
        <v>0</v>
      </c>
      <c r="AI82" s="3" t="n">
        <f aca="false">D1!AI83*C4!AI82</f>
        <v>0</v>
      </c>
      <c r="AJ82" s="3" t="n">
        <f aca="false">A!AJ82*C4!AJ82</f>
        <v>0</v>
      </c>
      <c r="AK82" s="3" t="n">
        <f aca="false">D1!AK83*C4!AK82</f>
        <v>0</v>
      </c>
    </row>
    <row r="83" customFormat="false" ht="15" hidden="false" customHeight="false" outlineLevel="0" collapsed="false">
      <c r="A83" s="1" t="n">
        <v>81</v>
      </c>
      <c r="B83" s="1" t="n">
        <v>81</v>
      </c>
      <c r="C83" s="1" t="s">
        <v>168</v>
      </c>
      <c r="D83" s="3" t="n">
        <f aca="false">D1!D84*C4!D83</f>
        <v>0</v>
      </c>
      <c r="E83" s="3" t="n">
        <f aca="false">D1!E84*C4!E83</f>
        <v>0</v>
      </c>
      <c r="F83" s="3" t="n">
        <f aca="false">D1!F84*C4!F83</f>
        <v>0</v>
      </c>
      <c r="G83" s="3" t="n">
        <f aca="false">D1!G84*C4!G83</f>
        <v>0</v>
      </c>
      <c r="H83" s="3" t="n">
        <f aca="false">D1!H84*C4!H83</f>
        <v>0</v>
      </c>
      <c r="I83" s="3" t="n">
        <f aca="false">D1!I84*C4!I83</f>
        <v>0</v>
      </c>
      <c r="J83" s="3" t="n">
        <f aca="false">D1!J84*C4!J83</f>
        <v>0</v>
      </c>
      <c r="K83" s="3" t="n">
        <f aca="false">D1!K84*C4!K83</f>
        <v>0</v>
      </c>
      <c r="L83" s="3" t="n">
        <f aca="false">D1!L84*C4!L83</f>
        <v>0</v>
      </c>
      <c r="M83" s="3" t="n">
        <f aca="false">D1!M84*C4!M83</f>
        <v>0</v>
      </c>
      <c r="N83" s="3" t="n">
        <f aca="false">D1!N84*C4!N83</f>
        <v>1090528.0878383</v>
      </c>
      <c r="O83" s="3" t="n">
        <f aca="false">D1!O84*C4!O83</f>
        <v>0</v>
      </c>
      <c r="P83" s="3" t="n">
        <f aca="false">D1!P84*C4!P83</f>
        <v>18361.5223166626</v>
      </c>
      <c r="Q83" s="3" t="n">
        <f aca="false">D1!Q84*C4!Q83</f>
        <v>72417.6490106248</v>
      </c>
      <c r="R83" s="3" t="n">
        <f aca="false">D1!R84*C4!R83</f>
        <v>0</v>
      </c>
      <c r="S83" s="3" t="n">
        <f aca="false">D1!S84*C4!S83</f>
        <v>0</v>
      </c>
      <c r="T83" s="3" t="n">
        <f aca="false">D1!T84*C4!T83</f>
        <v>0</v>
      </c>
      <c r="U83" s="3" t="n">
        <f aca="false">D1!U84*C4!U83</f>
        <v>0</v>
      </c>
      <c r="V83" s="3" t="n">
        <f aca="false">D1!V84*C4!V83</f>
        <v>0</v>
      </c>
      <c r="W83" s="3" t="n">
        <f aca="false">D1!W84*C4!W83</f>
        <v>0</v>
      </c>
      <c r="X83" s="3" t="n">
        <f aca="false">D1!X84*C4!X83</f>
        <v>219.636871600334</v>
      </c>
      <c r="Y83" s="3" t="n">
        <f aca="false">D1!Y84*C4!Y83</f>
        <v>0</v>
      </c>
      <c r="Z83" s="3" t="n">
        <f aca="false">D1!Z84*C4!Z83</f>
        <v>383.73024648</v>
      </c>
      <c r="AA83" s="3" t="n">
        <f aca="false">D1!AA84*C4!AA83</f>
        <v>0</v>
      </c>
      <c r="AB83" s="3" t="n">
        <f aca="false">D1!AB84*C4!AB83</f>
        <v>0</v>
      </c>
      <c r="AC83" s="3" t="n">
        <f aca="false">D1!AC84*C4!AC83</f>
        <v>0</v>
      </c>
      <c r="AD83" s="3" t="n">
        <f aca="false">D1!AD84*C4!AD83</f>
        <v>0</v>
      </c>
      <c r="AE83" s="3" t="n">
        <f aca="false">D1!AE84*C4!AE83</f>
        <v>0</v>
      </c>
      <c r="AF83" s="3" t="n">
        <f aca="false">D1!AF84*C4!AF83</f>
        <v>0</v>
      </c>
      <c r="AG83" s="3" t="n">
        <f aca="false">D1!AG84*C4!AG83</f>
        <v>0</v>
      </c>
      <c r="AH83" s="3" t="n">
        <f aca="false">D1!AH84*C4!AH83</f>
        <v>0</v>
      </c>
      <c r="AI83" s="3" t="n">
        <f aca="false">D1!AI84*C4!AI83</f>
        <v>0</v>
      </c>
      <c r="AJ83" s="3" t="n">
        <f aca="false">A!AJ83*C4!AJ83</f>
        <v>0</v>
      </c>
      <c r="AK83" s="3" t="n">
        <f aca="false">D1!AK84*C4!AK83</f>
        <v>0</v>
      </c>
    </row>
    <row r="84" customFormat="false" ht="15" hidden="false" customHeight="false" outlineLevel="0" collapsed="false">
      <c r="A84" s="1" t="n">
        <v>82</v>
      </c>
      <c r="B84" s="1" t="n">
        <v>82</v>
      </c>
      <c r="C84" s="1" t="s">
        <v>169</v>
      </c>
      <c r="D84" s="3" t="n">
        <f aca="false">D1!D85*C4!D84</f>
        <v>0</v>
      </c>
      <c r="E84" s="3" t="n">
        <f aca="false">D1!E85*C4!E84</f>
        <v>0</v>
      </c>
      <c r="F84" s="3" t="n">
        <f aca="false">D1!F85*C4!F84</f>
        <v>0</v>
      </c>
      <c r="G84" s="3" t="n">
        <f aca="false">D1!G85*C4!G84</f>
        <v>0</v>
      </c>
      <c r="H84" s="3" t="n">
        <f aca="false">D1!H85*C4!H84</f>
        <v>0</v>
      </c>
      <c r="I84" s="3" t="n">
        <f aca="false">D1!I85*C4!I84</f>
        <v>0</v>
      </c>
      <c r="J84" s="3" t="n">
        <f aca="false">D1!J85*C4!J84</f>
        <v>0</v>
      </c>
      <c r="K84" s="3" t="n">
        <f aca="false">D1!K85*C4!K84</f>
        <v>0</v>
      </c>
      <c r="L84" s="3" t="n">
        <f aca="false">D1!L85*C4!L84</f>
        <v>0</v>
      </c>
      <c r="M84" s="3" t="n">
        <f aca="false">D1!M85*C4!M84</f>
        <v>0</v>
      </c>
      <c r="N84" s="3" t="n">
        <f aca="false">D1!N85*C4!N84</f>
        <v>2214041.9107298</v>
      </c>
      <c r="O84" s="3" t="n">
        <f aca="false">D1!O85*C4!O84</f>
        <v>0</v>
      </c>
      <c r="P84" s="3" t="n">
        <f aca="false">D1!P85*C4!P84</f>
        <v>15959.5399034823</v>
      </c>
      <c r="Q84" s="3" t="n">
        <f aca="false">D1!Q85*C4!Q84</f>
        <v>103410.904048417</v>
      </c>
      <c r="R84" s="3" t="n">
        <f aca="false">D1!R85*C4!R84</f>
        <v>0</v>
      </c>
      <c r="S84" s="3" t="n">
        <f aca="false">D1!S85*C4!S84</f>
        <v>0</v>
      </c>
      <c r="T84" s="3" t="n">
        <f aca="false">D1!T85*C4!T84</f>
        <v>0</v>
      </c>
      <c r="U84" s="3" t="n">
        <f aca="false">D1!U85*C4!U84</f>
        <v>0</v>
      </c>
      <c r="V84" s="3" t="n">
        <f aca="false">D1!V85*C4!V84</f>
        <v>0</v>
      </c>
      <c r="W84" s="3" t="n">
        <f aca="false">D1!W85*C4!W84</f>
        <v>0</v>
      </c>
      <c r="X84" s="3" t="n">
        <f aca="false">D1!X85*C4!X84</f>
        <v>7.45133166980132</v>
      </c>
      <c r="Y84" s="3" t="n">
        <f aca="false">D1!Y85*C4!Y84</f>
        <v>0</v>
      </c>
      <c r="Z84" s="3" t="n">
        <f aca="false">D1!Z85*C4!Z84</f>
        <v>299.66421056</v>
      </c>
      <c r="AA84" s="3" t="n">
        <f aca="false">D1!AA85*C4!AA84</f>
        <v>0</v>
      </c>
      <c r="AB84" s="3" t="n">
        <f aca="false">D1!AB85*C4!AB84</f>
        <v>0</v>
      </c>
      <c r="AC84" s="3" t="n">
        <f aca="false">D1!AC85*C4!AC84</f>
        <v>0</v>
      </c>
      <c r="AD84" s="3" t="n">
        <f aca="false">D1!AD85*C4!AD84</f>
        <v>0</v>
      </c>
      <c r="AE84" s="3" t="n">
        <f aca="false">D1!AE85*C4!AE84</f>
        <v>0</v>
      </c>
      <c r="AF84" s="3" t="n">
        <f aca="false">D1!AF85*C4!AF84</f>
        <v>0</v>
      </c>
      <c r="AG84" s="3" t="n">
        <f aca="false">D1!AG85*C4!AG84</f>
        <v>0</v>
      </c>
      <c r="AH84" s="3" t="n">
        <f aca="false">D1!AH85*C4!AH84</f>
        <v>0</v>
      </c>
      <c r="AI84" s="3" t="n">
        <f aca="false">D1!AI85*C4!AI84</f>
        <v>0</v>
      </c>
      <c r="AJ84" s="3" t="n">
        <f aca="false">A!AJ84*C4!AJ84</f>
        <v>0</v>
      </c>
      <c r="AK84" s="3" t="n">
        <f aca="false">D1!AK85*C4!AK84</f>
        <v>0</v>
      </c>
    </row>
    <row r="85" customFormat="false" ht="15" hidden="false" customHeight="false" outlineLevel="0" collapsed="false">
      <c r="A85" s="1" t="n">
        <v>83</v>
      </c>
      <c r="B85" s="1" t="n">
        <v>83</v>
      </c>
      <c r="C85" s="1" t="s">
        <v>170</v>
      </c>
      <c r="D85" s="3" t="n">
        <f aca="false">D1!D86*C4!D85</f>
        <v>0</v>
      </c>
      <c r="E85" s="3" t="n">
        <f aca="false">D1!E86*C4!E85</f>
        <v>0</v>
      </c>
      <c r="F85" s="3" t="n">
        <f aca="false">D1!F86*C4!F85</f>
        <v>2731.88305047326</v>
      </c>
      <c r="G85" s="3" t="n">
        <f aca="false">D1!G86*C4!G85</f>
        <v>0</v>
      </c>
      <c r="H85" s="3" t="n">
        <f aca="false">D1!H86*C4!H85</f>
        <v>0</v>
      </c>
      <c r="I85" s="3" t="n">
        <f aca="false">D1!I86*C4!I85</f>
        <v>0</v>
      </c>
      <c r="J85" s="3" t="n">
        <f aca="false">D1!J86*C4!J85</f>
        <v>0</v>
      </c>
      <c r="K85" s="3" t="n">
        <f aca="false">D1!K86*C4!K85</f>
        <v>0</v>
      </c>
      <c r="L85" s="3" t="n">
        <f aca="false">D1!L86*C4!L85</f>
        <v>0</v>
      </c>
      <c r="M85" s="3" t="n">
        <f aca="false">D1!M86*C4!M85</f>
        <v>0</v>
      </c>
      <c r="N85" s="3" t="n">
        <f aca="false">D1!N86*C4!N85</f>
        <v>380209.8139369</v>
      </c>
      <c r="O85" s="3" t="n">
        <f aca="false">D1!O86*C4!O85</f>
        <v>0</v>
      </c>
      <c r="P85" s="3" t="n">
        <f aca="false">D1!P86*C4!P85</f>
        <v>8179.68690048673</v>
      </c>
      <c r="Q85" s="3" t="n">
        <f aca="false">D1!Q86*C4!Q85</f>
        <v>64110.413339595</v>
      </c>
      <c r="R85" s="3" t="n">
        <f aca="false">D1!R86*C4!R85</f>
        <v>11540.8593502901</v>
      </c>
      <c r="S85" s="3" t="n">
        <f aca="false">D1!S86*C4!S85</f>
        <v>0</v>
      </c>
      <c r="T85" s="3" t="n">
        <f aca="false">D1!T86*C4!T85</f>
        <v>0</v>
      </c>
      <c r="U85" s="3" t="n">
        <f aca="false">D1!U86*C4!U85</f>
        <v>0</v>
      </c>
      <c r="V85" s="3" t="n">
        <f aca="false">D1!V86*C4!V85</f>
        <v>0</v>
      </c>
      <c r="W85" s="3" t="n">
        <f aca="false">D1!W86*C4!W85</f>
        <v>0</v>
      </c>
      <c r="X85" s="3" t="n">
        <f aca="false">D1!X86*C4!X85</f>
        <v>4.96755444653421</v>
      </c>
      <c r="Y85" s="3" t="n">
        <f aca="false">D1!Y86*C4!Y85</f>
        <v>0</v>
      </c>
      <c r="Z85" s="3" t="n">
        <f aca="false">D1!Z86*C4!Z85</f>
        <v>44.31373936</v>
      </c>
      <c r="AA85" s="3" t="n">
        <f aca="false">D1!AA86*C4!AA85</f>
        <v>0</v>
      </c>
      <c r="AB85" s="3" t="n">
        <f aca="false">D1!AB86*C4!AB85</f>
        <v>0</v>
      </c>
      <c r="AC85" s="3" t="n">
        <f aca="false">D1!AC86*C4!AC85</f>
        <v>0</v>
      </c>
      <c r="AD85" s="3" t="n">
        <f aca="false">D1!AD86*C4!AD85</f>
        <v>0</v>
      </c>
      <c r="AE85" s="3" t="n">
        <f aca="false">D1!AE86*C4!AE85</f>
        <v>0</v>
      </c>
      <c r="AF85" s="3" t="n">
        <f aca="false">D1!AF86*C4!AF85</f>
        <v>0</v>
      </c>
      <c r="AG85" s="3" t="n">
        <f aca="false">D1!AG86*C4!AG85</f>
        <v>0</v>
      </c>
      <c r="AH85" s="3" t="n">
        <f aca="false">D1!AH86*C4!AH85</f>
        <v>0</v>
      </c>
      <c r="AI85" s="3" t="n">
        <f aca="false">D1!AI86*C4!AI85</f>
        <v>0</v>
      </c>
      <c r="AJ85" s="3" t="n">
        <f aca="false">A!AJ85*C4!AJ85</f>
        <v>0</v>
      </c>
      <c r="AK85" s="3" t="n">
        <f aca="false">D1!AK86*C4!AK85</f>
        <v>0</v>
      </c>
    </row>
    <row r="86" customFormat="false" ht="15" hidden="false" customHeight="false" outlineLevel="0" collapsed="false">
      <c r="A86" s="1" t="n">
        <v>84</v>
      </c>
      <c r="B86" s="1" t="n">
        <v>84</v>
      </c>
      <c r="C86" s="1" t="s">
        <v>171</v>
      </c>
      <c r="D86" s="3" t="n">
        <f aca="false">D1!D87*C4!D86</f>
        <v>0</v>
      </c>
      <c r="E86" s="3" t="n">
        <f aca="false">D1!E87*C4!E86</f>
        <v>0</v>
      </c>
      <c r="F86" s="3" t="n">
        <f aca="false">D1!F87*C4!F86</f>
        <v>0</v>
      </c>
      <c r="G86" s="3" t="n">
        <f aca="false">D1!G87*C4!G86</f>
        <v>0</v>
      </c>
      <c r="H86" s="3" t="n">
        <f aca="false">D1!H87*C4!H86</f>
        <v>0</v>
      </c>
      <c r="I86" s="3" t="n">
        <f aca="false">D1!I87*C4!I86</f>
        <v>0</v>
      </c>
      <c r="J86" s="3" t="n">
        <f aca="false">D1!J87*C4!J86</f>
        <v>0</v>
      </c>
      <c r="K86" s="3" t="n">
        <f aca="false">D1!K87*C4!K86</f>
        <v>0</v>
      </c>
      <c r="L86" s="3" t="n">
        <f aca="false">D1!L87*C4!L86</f>
        <v>0</v>
      </c>
      <c r="M86" s="3" t="n">
        <f aca="false">D1!M87*C4!M86</f>
        <v>0</v>
      </c>
      <c r="N86" s="3" t="n">
        <f aca="false">D1!N87*C4!N86</f>
        <v>13193.7855857927</v>
      </c>
      <c r="O86" s="3" t="n">
        <f aca="false">D1!O87*C4!O86</f>
        <v>0</v>
      </c>
      <c r="P86" s="3" t="n">
        <f aca="false">D1!P87*C4!P86</f>
        <v>5158.66493663129</v>
      </c>
      <c r="Q86" s="3" t="n">
        <f aca="false">D1!Q87*C4!Q86</f>
        <v>117636.501738752</v>
      </c>
      <c r="R86" s="3" t="n">
        <f aca="false">D1!R87*C4!R86</f>
        <v>44082.1149203574</v>
      </c>
      <c r="S86" s="3" t="n">
        <f aca="false">D1!S87*C4!S86</f>
        <v>0</v>
      </c>
      <c r="T86" s="3" t="n">
        <f aca="false">D1!T87*C4!T86</f>
        <v>0</v>
      </c>
      <c r="U86" s="3" t="n">
        <f aca="false">D1!U87*C4!U86</f>
        <v>0</v>
      </c>
      <c r="V86" s="3" t="n">
        <f aca="false">D1!V87*C4!V86</f>
        <v>0</v>
      </c>
      <c r="W86" s="3" t="n">
        <f aca="false">D1!W87*C4!W86</f>
        <v>0</v>
      </c>
      <c r="X86" s="3" t="n">
        <f aca="false">D1!X87*C4!X86</f>
        <v>1055.93668181313</v>
      </c>
      <c r="Y86" s="3" t="n">
        <f aca="false">D1!Y87*C4!Y86</f>
        <v>0</v>
      </c>
      <c r="Z86" s="3" t="n">
        <f aca="false">D1!Z87*C4!Z86</f>
        <v>657.143803543258</v>
      </c>
      <c r="AA86" s="3" t="n">
        <f aca="false">D1!AA87*C4!AA86</f>
        <v>0</v>
      </c>
      <c r="AB86" s="3" t="n">
        <f aca="false">D1!AB87*C4!AB86</f>
        <v>0</v>
      </c>
      <c r="AC86" s="3" t="n">
        <f aca="false">D1!AC87*C4!AC86</f>
        <v>0</v>
      </c>
      <c r="AD86" s="3" t="n">
        <f aca="false">D1!AD87*C4!AD86</f>
        <v>0</v>
      </c>
      <c r="AE86" s="3" t="n">
        <f aca="false">D1!AE87*C4!AE86</f>
        <v>0</v>
      </c>
      <c r="AF86" s="3" t="n">
        <f aca="false">D1!AF87*C4!AF86</f>
        <v>0</v>
      </c>
      <c r="AG86" s="3" t="n">
        <f aca="false">D1!AG87*C4!AG86</f>
        <v>0</v>
      </c>
      <c r="AH86" s="3" t="n">
        <f aca="false">D1!AH87*C4!AH86</f>
        <v>0</v>
      </c>
      <c r="AI86" s="3" t="n">
        <f aca="false">D1!AI87*C4!AI86</f>
        <v>0</v>
      </c>
      <c r="AJ86" s="3" t="n">
        <f aca="false">A!AJ86*C4!AJ86</f>
        <v>0</v>
      </c>
      <c r="AK86" s="3" t="n">
        <f aca="false">D1!AK87*C4!AK86</f>
        <v>0</v>
      </c>
    </row>
    <row r="87" customFormat="false" ht="15" hidden="false" customHeight="false" outlineLevel="0" collapsed="false">
      <c r="A87" s="1" t="n">
        <v>85</v>
      </c>
      <c r="B87" s="1" t="n">
        <v>85</v>
      </c>
      <c r="C87" s="1" t="s">
        <v>172</v>
      </c>
      <c r="D87" s="3" t="n">
        <f aca="false">D1!D88*C4!D87</f>
        <v>0</v>
      </c>
      <c r="E87" s="3" t="n">
        <f aca="false">D1!E88*C4!E87</f>
        <v>10130.3898531869</v>
      </c>
      <c r="F87" s="3" t="n">
        <f aca="false">D1!F88*C4!F87</f>
        <v>1047.09515366407</v>
      </c>
      <c r="G87" s="3" t="n">
        <f aca="false">D1!G88*C4!G87</f>
        <v>0</v>
      </c>
      <c r="H87" s="3" t="n">
        <f aca="false">D1!H88*C4!H87</f>
        <v>0</v>
      </c>
      <c r="I87" s="3" t="n">
        <f aca="false">D1!I88*C4!I87</f>
        <v>0</v>
      </c>
      <c r="J87" s="3" t="n">
        <f aca="false">D1!J88*C4!J87</f>
        <v>0</v>
      </c>
      <c r="K87" s="3" t="n">
        <f aca="false">D1!K88*C4!K87</f>
        <v>0</v>
      </c>
      <c r="L87" s="3" t="n">
        <f aca="false">D1!L88*C4!L87</f>
        <v>0</v>
      </c>
      <c r="M87" s="3" t="n">
        <f aca="false">D1!M88*C4!M87</f>
        <v>0</v>
      </c>
      <c r="N87" s="3" t="n">
        <f aca="false">D1!N88*C4!N87</f>
        <v>967002.3358029</v>
      </c>
      <c r="O87" s="3" t="n">
        <f aca="false">D1!O88*C4!O87</f>
        <v>0</v>
      </c>
      <c r="P87" s="3" t="n">
        <f aca="false">D1!P88*C4!P87</f>
        <v>98780.4699921575</v>
      </c>
      <c r="Q87" s="3" t="n">
        <f aca="false">D1!Q88*C4!Q87</f>
        <v>237531.462016527</v>
      </c>
      <c r="R87" s="3" t="n">
        <f aca="false">D1!R88*C4!R87</f>
        <v>0</v>
      </c>
      <c r="S87" s="3" t="n">
        <f aca="false">D1!S88*C4!S87</f>
        <v>0</v>
      </c>
      <c r="T87" s="3" t="n">
        <f aca="false">D1!T88*C4!T87</f>
        <v>0</v>
      </c>
      <c r="U87" s="3" t="n">
        <f aca="false">D1!U88*C4!U87</f>
        <v>0</v>
      </c>
      <c r="V87" s="3" t="n">
        <f aca="false">D1!V88*C4!V87</f>
        <v>0</v>
      </c>
      <c r="W87" s="3" t="n">
        <f aca="false">D1!W88*C4!W87</f>
        <v>0</v>
      </c>
      <c r="X87" s="3" t="n">
        <f aca="false">D1!X88*C4!X87</f>
        <v>1212.43811027196</v>
      </c>
      <c r="Y87" s="3" t="n">
        <f aca="false">D1!Y88*C4!Y87</f>
        <v>0</v>
      </c>
      <c r="Z87" s="3" t="n">
        <f aca="false">D1!Z88*C4!Z87</f>
        <v>276.16148944</v>
      </c>
      <c r="AA87" s="3" t="n">
        <f aca="false">D1!AA88*C4!AA87</f>
        <v>0</v>
      </c>
      <c r="AB87" s="3" t="n">
        <f aca="false">D1!AB88*C4!AB87</f>
        <v>0</v>
      </c>
      <c r="AC87" s="3" t="n">
        <f aca="false">D1!AC88*C4!AC87</f>
        <v>0</v>
      </c>
      <c r="AD87" s="3" t="n">
        <f aca="false">D1!AD88*C4!AD87</f>
        <v>0</v>
      </c>
      <c r="AE87" s="3" t="n">
        <f aca="false">D1!AE88*C4!AE87</f>
        <v>0</v>
      </c>
      <c r="AF87" s="3" t="n">
        <f aca="false">D1!AF88*C4!AF87</f>
        <v>0</v>
      </c>
      <c r="AG87" s="3" t="n">
        <f aca="false">D1!AG88*C4!AG87</f>
        <v>0</v>
      </c>
      <c r="AH87" s="3" t="n">
        <f aca="false">D1!AH88*C4!AH87</f>
        <v>0</v>
      </c>
      <c r="AI87" s="3" t="n">
        <f aca="false">D1!AI88*C4!AI87</f>
        <v>0</v>
      </c>
      <c r="AJ87" s="3" t="n">
        <f aca="false">A!AJ87*C4!AJ87</f>
        <v>0</v>
      </c>
      <c r="AK87" s="3" t="n">
        <f aca="false">D1!AK88*C4!AK87</f>
        <v>0</v>
      </c>
    </row>
    <row r="88" customFormat="false" ht="15" hidden="false" customHeight="false" outlineLevel="0" collapsed="false">
      <c r="A88" s="1" t="n">
        <v>86</v>
      </c>
      <c r="B88" s="1" t="n">
        <v>86</v>
      </c>
      <c r="C88" s="1" t="s">
        <v>173</v>
      </c>
      <c r="D88" s="3" t="n">
        <f aca="false">D1!D89*C4!D88</f>
        <v>0</v>
      </c>
      <c r="E88" s="3" t="n">
        <f aca="false">D1!E89*C4!E88</f>
        <v>592.077242051874</v>
      </c>
      <c r="F88" s="3" t="n">
        <f aca="false">D1!F89*C4!F88</f>
        <v>0</v>
      </c>
      <c r="G88" s="3" t="n">
        <f aca="false">D1!G89*C4!G88</f>
        <v>0</v>
      </c>
      <c r="H88" s="3" t="n">
        <f aca="false">D1!H89*C4!H88</f>
        <v>0</v>
      </c>
      <c r="I88" s="3" t="n">
        <f aca="false">D1!I89*C4!I88</f>
        <v>0</v>
      </c>
      <c r="J88" s="3" t="n">
        <f aca="false">D1!J89*C4!J88</f>
        <v>0</v>
      </c>
      <c r="K88" s="3" t="n">
        <f aca="false">D1!K89*C4!K88</f>
        <v>0</v>
      </c>
      <c r="L88" s="3" t="n">
        <f aca="false">D1!L89*C4!L88</f>
        <v>0</v>
      </c>
      <c r="M88" s="3" t="n">
        <f aca="false">D1!M89*C4!M88</f>
        <v>0</v>
      </c>
      <c r="N88" s="3" t="n">
        <f aca="false">D1!N89*C4!N88</f>
        <v>4216072.98952071</v>
      </c>
      <c r="O88" s="3" t="n">
        <f aca="false">D1!O89*C4!O88</f>
        <v>0</v>
      </c>
      <c r="P88" s="3" t="n">
        <f aca="false">D1!P89*C4!P88</f>
        <v>321325.232330168</v>
      </c>
      <c r="Q88" s="3" t="n">
        <f aca="false">D1!Q89*C4!Q88</f>
        <v>245811.786632554</v>
      </c>
      <c r="R88" s="3" t="n">
        <f aca="false">D1!R89*C4!R88</f>
        <v>1034.46155641605</v>
      </c>
      <c r="S88" s="3" t="n">
        <f aca="false">D1!S89*C4!S88</f>
        <v>0</v>
      </c>
      <c r="T88" s="3" t="n">
        <f aca="false">D1!T89*C4!T88</f>
        <v>0</v>
      </c>
      <c r="U88" s="3" t="n">
        <f aca="false">D1!U89*C4!U88</f>
        <v>0</v>
      </c>
      <c r="V88" s="3" t="n">
        <f aca="false">D1!V89*C4!V88</f>
        <v>0</v>
      </c>
      <c r="W88" s="3" t="n">
        <f aca="false">D1!W89*C4!W88</f>
        <v>0</v>
      </c>
      <c r="X88" s="3" t="n">
        <f aca="false">D1!X89*C4!X88</f>
        <v>14155.1333605726</v>
      </c>
      <c r="Y88" s="3" t="n">
        <f aca="false">D1!Y89*C4!Y88</f>
        <v>0</v>
      </c>
      <c r="Z88" s="3" t="n">
        <f aca="false">D1!Z89*C4!Z88</f>
        <v>8707.59021528242</v>
      </c>
      <c r="AA88" s="3" t="n">
        <f aca="false">D1!AA89*C4!AA88</f>
        <v>0</v>
      </c>
      <c r="AB88" s="3" t="n">
        <f aca="false">D1!AB89*C4!AB88</f>
        <v>0</v>
      </c>
      <c r="AC88" s="3" t="n">
        <f aca="false">D1!AC89*C4!AC88</f>
        <v>0</v>
      </c>
      <c r="AD88" s="3" t="n">
        <f aca="false">D1!AD89*C4!AD88</f>
        <v>0</v>
      </c>
      <c r="AE88" s="3" t="n">
        <f aca="false">D1!AE89*C4!AE88</f>
        <v>0</v>
      </c>
      <c r="AF88" s="3" t="n">
        <f aca="false">D1!AF89*C4!AF88</f>
        <v>0</v>
      </c>
      <c r="AG88" s="3" t="n">
        <f aca="false">D1!AG89*C4!AG88</f>
        <v>0</v>
      </c>
      <c r="AH88" s="3" t="n">
        <f aca="false">D1!AH89*C4!AH88</f>
        <v>0</v>
      </c>
      <c r="AI88" s="3" t="n">
        <f aca="false">D1!AI89*C4!AI88</f>
        <v>0</v>
      </c>
      <c r="AJ88" s="3" t="n">
        <f aca="false">A!AJ88*C4!AJ88</f>
        <v>0</v>
      </c>
      <c r="AK88" s="3" t="n">
        <f aca="false">D1!AK89*C4!AK88</f>
        <v>0</v>
      </c>
    </row>
    <row r="89" customFormat="false" ht="15" hidden="false" customHeight="false" outlineLevel="0" collapsed="false">
      <c r="A89" s="1" t="n">
        <v>87</v>
      </c>
      <c r="B89" s="1" t="n">
        <v>87</v>
      </c>
      <c r="C89" s="1" t="s">
        <v>174</v>
      </c>
      <c r="D89" s="3" t="n">
        <f aca="false">D1!D90*C4!D89</f>
        <v>0</v>
      </c>
      <c r="E89" s="3" t="n">
        <f aca="false">D1!E90*C4!E89</f>
        <v>16208.7580633897</v>
      </c>
      <c r="F89" s="3" t="n">
        <f aca="false">D1!F90*C4!F89</f>
        <v>331428.905349616</v>
      </c>
      <c r="G89" s="3" t="n">
        <f aca="false">D1!G90*C4!G89</f>
        <v>0</v>
      </c>
      <c r="H89" s="3" t="n">
        <f aca="false">D1!H90*C4!H89</f>
        <v>0</v>
      </c>
      <c r="I89" s="3" t="n">
        <f aca="false">D1!I90*C4!I89</f>
        <v>0</v>
      </c>
      <c r="J89" s="3" t="n">
        <f aca="false">D1!J90*C4!J89</f>
        <v>0</v>
      </c>
      <c r="K89" s="3" t="n">
        <f aca="false">D1!K90*C4!K89</f>
        <v>0</v>
      </c>
      <c r="L89" s="3" t="n">
        <f aca="false">D1!L90*C4!L89</f>
        <v>0</v>
      </c>
      <c r="M89" s="3" t="n">
        <f aca="false">D1!M90*C4!M89</f>
        <v>0</v>
      </c>
      <c r="N89" s="3" t="n">
        <f aca="false">D1!N90*C4!N89</f>
        <v>1674273.81947858</v>
      </c>
      <c r="O89" s="3" t="n">
        <f aca="false">D1!O90*C4!O89</f>
        <v>0</v>
      </c>
      <c r="P89" s="3" t="n">
        <f aca="false">D1!P90*C4!P89</f>
        <v>71627.7272807985</v>
      </c>
      <c r="Q89" s="3" t="n">
        <f aca="false">D1!Q90*C4!Q89</f>
        <v>284778.994275581</v>
      </c>
      <c r="R89" s="3" t="n">
        <f aca="false">D1!R90*C4!R89</f>
        <v>0</v>
      </c>
      <c r="S89" s="3" t="n">
        <f aca="false">D1!S90*C4!S89</f>
        <v>0</v>
      </c>
      <c r="T89" s="3" t="n">
        <f aca="false">D1!T90*C4!T89</f>
        <v>0</v>
      </c>
      <c r="U89" s="3" t="n">
        <f aca="false">D1!U90*C4!U89</f>
        <v>0</v>
      </c>
      <c r="V89" s="3" t="n">
        <f aca="false">D1!V90*C4!V89</f>
        <v>0</v>
      </c>
      <c r="W89" s="3" t="n">
        <f aca="false">D1!W90*C4!W89</f>
        <v>0</v>
      </c>
      <c r="X89" s="3" t="n">
        <f aca="false">D1!X90*C4!X89</f>
        <v>72754.9081273442</v>
      </c>
      <c r="Y89" s="3" t="n">
        <f aca="false">D1!Y90*C4!Y89</f>
        <v>0</v>
      </c>
      <c r="Z89" s="3" t="n">
        <f aca="false">D1!Z90*C4!Z89</f>
        <v>76167.2946404235</v>
      </c>
      <c r="AA89" s="3" t="n">
        <f aca="false">D1!AA90*C4!AA89</f>
        <v>0</v>
      </c>
      <c r="AB89" s="3" t="n">
        <f aca="false">D1!AB90*C4!AB89</f>
        <v>0</v>
      </c>
      <c r="AC89" s="3" t="n">
        <f aca="false">D1!AC90*C4!AC89</f>
        <v>0</v>
      </c>
      <c r="AD89" s="3" t="n">
        <f aca="false">D1!AD90*C4!AD89</f>
        <v>0</v>
      </c>
      <c r="AE89" s="3" t="n">
        <f aca="false">D1!AE90*C4!AE89</f>
        <v>0</v>
      </c>
      <c r="AF89" s="3" t="n">
        <f aca="false">D1!AF90*C4!AF89</f>
        <v>0</v>
      </c>
      <c r="AG89" s="3" t="n">
        <f aca="false">D1!AG90*C4!AG89</f>
        <v>0</v>
      </c>
      <c r="AH89" s="3" t="n">
        <f aca="false">D1!AH90*C4!AH89</f>
        <v>0</v>
      </c>
      <c r="AI89" s="3" t="n">
        <f aca="false">D1!AI90*C4!AI89</f>
        <v>0</v>
      </c>
      <c r="AJ89" s="3" t="n">
        <f aca="false">A!AJ89*C4!AJ89</f>
        <v>0</v>
      </c>
      <c r="AK89" s="3" t="n">
        <f aca="false">D1!AK90*C4!AK89</f>
        <v>0</v>
      </c>
    </row>
    <row r="90" customFormat="false" ht="15" hidden="false" customHeight="false" outlineLevel="0" collapsed="false">
      <c r="A90" s="1" t="n">
        <v>88</v>
      </c>
      <c r="B90" s="1" t="n">
        <v>88</v>
      </c>
      <c r="C90" s="1" t="s">
        <v>175</v>
      </c>
      <c r="D90" s="3" t="n">
        <f aca="false">D1!D91*C4!D90</f>
        <v>0</v>
      </c>
      <c r="E90" s="3" t="n">
        <f aca="false">D1!E91*C4!E90</f>
        <v>66361.5618385011</v>
      </c>
      <c r="F90" s="3" t="n">
        <f aca="false">D1!F91*C4!F90</f>
        <v>0</v>
      </c>
      <c r="G90" s="3" t="n">
        <f aca="false">D1!G91*C4!G90</f>
        <v>0</v>
      </c>
      <c r="H90" s="3" t="n">
        <f aca="false">D1!H91*C4!H90</f>
        <v>0</v>
      </c>
      <c r="I90" s="3" t="n">
        <f aca="false">D1!I91*C4!I90</f>
        <v>0</v>
      </c>
      <c r="J90" s="3" t="n">
        <f aca="false">D1!J91*C4!J90</f>
        <v>0</v>
      </c>
      <c r="K90" s="3" t="n">
        <f aca="false">D1!K91*C4!K90</f>
        <v>0</v>
      </c>
      <c r="L90" s="3" t="n">
        <f aca="false">D1!L91*C4!L90</f>
        <v>0</v>
      </c>
      <c r="M90" s="3" t="n">
        <f aca="false">D1!M91*C4!M90</f>
        <v>0</v>
      </c>
      <c r="N90" s="3" t="n">
        <f aca="false">D1!N91*C4!N90</f>
        <v>853853.954033103</v>
      </c>
      <c r="O90" s="3" t="n">
        <f aca="false">D1!O91*C4!O90</f>
        <v>0</v>
      </c>
      <c r="P90" s="3" t="n">
        <f aca="false">D1!P91*C4!P90</f>
        <v>70930.8130945671</v>
      </c>
      <c r="Q90" s="3" t="n">
        <f aca="false">D1!Q91*C4!Q90</f>
        <v>88690.5569622734</v>
      </c>
      <c r="R90" s="3" t="n">
        <f aca="false">D1!R91*C4!R90</f>
        <v>0</v>
      </c>
      <c r="S90" s="3" t="n">
        <f aca="false">D1!S91*C4!S90</f>
        <v>0</v>
      </c>
      <c r="T90" s="3" t="n">
        <f aca="false">D1!T91*C4!T90</f>
        <v>0</v>
      </c>
      <c r="U90" s="3" t="n">
        <f aca="false">D1!U91*C4!U90</f>
        <v>0</v>
      </c>
      <c r="V90" s="3" t="n">
        <f aca="false">D1!V91*C4!V90</f>
        <v>0</v>
      </c>
      <c r="W90" s="3" t="n">
        <f aca="false">D1!W91*C4!W90</f>
        <v>0</v>
      </c>
      <c r="X90" s="3" t="n">
        <f aca="false">D1!X91*C4!X90</f>
        <v>8981.69698246719</v>
      </c>
      <c r="Y90" s="3" t="n">
        <f aca="false">D1!Y91*C4!Y90</f>
        <v>0</v>
      </c>
      <c r="Z90" s="3" t="n">
        <f aca="false">D1!Z91*C4!Z90</f>
        <v>23857.3050075603</v>
      </c>
      <c r="AA90" s="3" t="n">
        <f aca="false">D1!AA91*C4!AA90</f>
        <v>0</v>
      </c>
      <c r="AB90" s="3" t="n">
        <f aca="false">D1!AB91*C4!AB90</f>
        <v>0</v>
      </c>
      <c r="AC90" s="3" t="n">
        <f aca="false">D1!AC91*C4!AC90</f>
        <v>0</v>
      </c>
      <c r="AD90" s="3" t="n">
        <f aca="false">D1!AD91*C4!AD90</f>
        <v>0</v>
      </c>
      <c r="AE90" s="3" t="n">
        <f aca="false">D1!AE91*C4!AE90</f>
        <v>0</v>
      </c>
      <c r="AF90" s="3" t="n">
        <f aca="false">D1!AF91*C4!AF90</f>
        <v>0</v>
      </c>
      <c r="AG90" s="3" t="n">
        <f aca="false">D1!AG91*C4!AG90</f>
        <v>0</v>
      </c>
      <c r="AH90" s="3" t="n">
        <f aca="false">D1!AH91*C4!AH90</f>
        <v>0</v>
      </c>
      <c r="AI90" s="3" t="n">
        <f aca="false">D1!AI91*C4!AI90</f>
        <v>0</v>
      </c>
      <c r="AJ90" s="3" t="n">
        <f aca="false">A!AJ90*C4!AJ90</f>
        <v>0</v>
      </c>
      <c r="AK90" s="3" t="n">
        <f aca="false">D1!AK91*C4!AK90</f>
        <v>0</v>
      </c>
    </row>
    <row r="91" customFormat="false" ht="15" hidden="false" customHeight="false" outlineLevel="0" collapsed="false">
      <c r="A91" s="1" t="n">
        <v>89</v>
      </c>
      <c r="B91" s="1" t="n">
        <v>89</v>
      </c>
      <c r="C91" s="1" t="s">
        <v>176</v>
      </c>
      <c r="D91" s="3" t="n">
        <f aca="false">D1!D92*C4!D91</f>
        <v>0</v>
      </c>
      <c r="E91" s="3" t="n">
        <f aca="false">D1!E92*C4!E91</f>
        <v>195502.251386396</v>
      </c>
      <c r="F91" s="3" t="n">
        <f aca="false">D1!F92*C4!F91</f>
        <v>6306.1600493511</v>
      </c>
      <c r="G91" s="3" t="n">
        <f aca="false">D1!G92*C4!G91</f>
        <v>0</v>
      </c>
      <c r="H91" s="3" t="n">
        <f aca="false">D1!H92*C4!H91</f>
        <v>0</v>
      </c>
      <c r="I91" s="3" t="n">
        <f aca="false">D1!I92*C4!I91</f>
        <v>0</v>
      </c>
      <c r="J91" s="3" t="n">
        <f aca="false">D1!J92*C4!J91</f>
        <v>0</v>
      </c>
      <c r="K91" s="3" t="n">
        <f aca="false">D1!K92*C4!K91</f>
        <v>0</v>
      </c>
      <c r="L91" s="3" t="n">
        <f aca="false">D1!L92*C4!L91</f>
        <v>0</v>
      </c>
      <c r="M91" s="3" t="n">
        <f aca="false">D1!M92*C4!M91</f>
        <v>0</v>
      </c>
      <c r="N91" s="3" t="n">
        <f aca="false">D1!N92*C4!N91</f>
        <v>1572530.71977252</v>
      </c>
      <c r="O91" s="3" t="n">
        <f aca="false">D1!O92*C4!O91</f>
        <v>181399.184273586</v>
      </c>
      <c r="P91" s="3" t="n">
        <f aca="false">D1!P92*C4!P91</f>
        <v>231312.748715071</v>
      </c>
      <c r="Q91" s="3" t="n">
        <f aca="false">D1!Q92*C4!Q91</f>
        <v>247950.180464643</v>
      </c>
      <c r="R91" s="3" t="n">
        <f aca="false">D1!R92*C4!R91</f>
        <v>6271.71840881925</v>
      </c>
      <c r="S91" s="3" t="n">
        <f aca="false">D1!S92*C4!S91</f>
        <v>0</v>
      </c>
      <c r="T91" s="3" t="n">
        <f aca="false">D1!T92*C4!T91</f>
        <v>0</v>
      </c>
      <c r="U91" s="3" t="n">
        <f aca="false">D1!U92*C4!U91</f>
        <v>0</v>
      </c>
      <c r="V91" s="3" t="n">
        <f aca="false">D1!V92*C4!V91</f>
        <v>0</v>
      </c>
      <c r="W91" s="3" t="n">
        <f aca="false">D1!W92*C4!W91</f>
        <v>0</v>
      </c>
      <c r="X91" s="3" t="n">
        <f aca="false">D1!X92*C4!X91</f>
        <v>669.55537432929</v>
      </c>
      <c r="Y91" s="3" t="n">
        <f aca="false">D1!Y92*C4!Y91</f>
        <v>0</v>
      </c>
      <c r="Z91" s="3" t="n">
        <f aca="false">D1!Z92*C4!Z91</f>
        <v>4058.14040047686</v>
      </c>
      <c r="AA91" s="3" t="n">
        <f aca="false">D1!AA92*C4!AA91</f>
        <v>0</v>
      </c>
      <c r="AB91" s="3" t="n">
        <f aca="false">D1!AB92*C4!AB91</f>
        <v>0</v>
      </c>
      <c r="AC91" s="3" t="n">
        <f aca="false">D1!AC92*C4!AC91</f>
        <v>0</v>
      </c>
      <c r="AD91" s="3" t="n">
        <f aca="false">D1!AD92*C4!AD91</f>
        <v>0</v>
      </c>
      <c r="AE91" s="3" t="n">
        <f aca="false">D1!AE92*C4!AE91</f>
        <v>0</v>
      </c>
      <c r="AF91" s="3" t="n">
        <f aca="false">D1!AF92*C4!AF91</f>
        <v>0</v>
      </c>
      <c r="AG91" s="3" t="n">
        <f aca="false">D1!AG92*C4!AG91</f>
        <v>0</v>
      </c>
      <c r="AH91" s="3" t="n">
        <f aca="false">D1!AH92*C4!AH91</f>
        <v>0</v>
      </c>
      <c r="AI91" s="3" t="n">
        <f aca="false">D1!AI92*C4!AI91</f>
        <v>0</v>
      </c>
      <c r="AJ91" s="3" t="n">
        <f aca="false">A!AJ91*C4!AJ91</f>
        <v>0</v>
      </c>
      <c r="AK91" s="3" t="n">
        <f aca="false">D1!AK92*C4!AK91</f>
        <v>0</v>
      </c>
    </row>
    <row r="92" customFormat="false" ht="15" hidden="false" customHeight="false" outlineLevel="0" collapsed="false">
      <c r="A92" s="1" t="n">
        <v>90</v>
      </c>
      <c r="B92" s="1" t="n">
        <v>90</v>
      </c>
      <c r="C92" s="1" t="s">
        <v>177</v>
      </c>
      <c r="D92" s="3" t="n">
        <f aca="false">D1!D93*C4!D92</f>
        <v>0</v>
      </c>
      <c r="E92" s="3" t="n">
        <f aca="false">D1!E93*C4!E92</f>
        <v>0</v>
      </c>
      <c r="F92" s="3" t="n">
        <f aca="false">D1!F93*C4!F92</f>
        <v>0</v>
      </c>
      <c r="G92" s="3" t="n">
        <f aca="false">D1!G93*C4!G92</f>
        <v>0</v>
      </c>
      <c r="H92" s="3" t="n">
        <f aca="false">D1!H93*C4!H92</f>
        <v>0</v>
      </c>
      <c r="I92" s="3" t="n">
        <f aca="false">D1!I93*C4!I92</f>
        <v>0</v>
      </c>
      <c r="J92" s="3" t="n">
        <f aca="false">D1!J93*C4!J92</f>
        <v>0</v>
      </c>
      <c r="K92" s="3" t="n">
        <f aca="false">D1!K93*C4!K92</f>
        <v>0</v>
      </c>
      <c r="L92" s="3" t="n">
        <f aca="false">D1!L93*C4!L92</f>
        <v>0</v>
      </c>
      <c r="M92" s="3" t="n">
        <f aca="false">D1!M93*C4!M92</f>
        <v>0</v>
      </c>
      <c r="N92" s="3" t="n">
        <f aca="false">D1!N93*C4!N92</f>
        <v>0</v>
      </c>
      <c r="O92" s="3" t="n">
        <f aca="false">D1!O93*C4!O92</f>
        <v>0</v>
      </c>
      <c r="P92" s="3" t="n">
        <f aca="false">D1!P93*C4!P92</f>
        <v>0</v>
      </c>
      <c r="Q92" s="3" t="n">
        <f aca="false">D1!Q93*C4!Q92</f>
        <v>0</v>
      </c>
      <c r="R92" s="3" t="n">
        <f aca="false">D1!R93*C4!R92</f>
        <v>0</v>
      </c>
      <c r="S92" s="3" t="n">
        <f aca="false">D1!S93*C4!S92</f>
        <v>0</v>
      </c>
      <c r="T92" s="3" t="n">
        <f aca="false">D1!T93*C4!T92</f>
        <v>0</v>
      </c>
      <c r="U92" s="3" t="n">
        <f aca="false">D1!U93*C4!U92</f>
        <v>0</v>
      </c>
      <c r="V92" s="3" t="n">
        <f aca="false">D1!V93*C4!V92</f>
        <v>0</v>
      </c>
      <c r="W92" s="3" t="n">
        <f aca="false">D1!W93*C4!W92</f>
        <v>0</v>
      </c>
      <c r="X92" s="3" t="n">
        <f aca="false">D1!X93*C4!X92</f>
        <v>0</v>
      </c>
      <c r="Y92" s="3" t="n">
        <f aca="false">D1!Y93*C4!Y92</f>
        <v>0</v>
      </c>
      <c r="Z92" s="3" t="n">
        <f aca="false">D1!Z93*C4!Z92</f>
        <v>0</v>
      </c>
      <c r="AA92" s="3" t="n">
        <f aca="false">D1!AA93*C4!AA92</f>
        <v>0</v>
      </c>
      <c r="AB92" s="3" t="n">
        <f aca="false">D1!AB93*C4!AB92</f>
        <v>0</v>
      </c>
      <c r="AC92" s="3" t="n">
        <f aca="false">D1!AC93*C4!AC92</f>
        <v>0</v>
      </c>
      <c r="AD92" s="3" t="n">
        <f aca="false">D1!AD93*C4!AD92</f>
        <v>0</v>
      </c>
      <c r="AE92" s="3" t="n">
        <f aca="false">D1!AE93*C4!AE92</f>
        <v>0</v>
      </c>
      <c r="AF92" s="3" t="n">
        <f aca="false">D1!AF93*C4!AF92</f>
        <v>0</v>
      </c>
      <c r="AG92" s="3" t="n">
        <f aca="false">D1!AG93*C4!AG92</f>
        <v>0</v>
      </c>
      <c r="AH92" s="3" t="n">
        <f aca="false">D1!AH93*C4!AH92</f>
        <v>0</v>
      </c>
      <c r="AI92" s="3" t="n">
        <f aca="false">D1!AI93*C4!AI92</f>
        <v>0</v>
      </c>
      <c r="AJ92" s="3" t="n">
        <f aca="false">A!AJ92*C4!AJ92</f>
        <v>0</v>
      </c>
      <c r="AK92" s="3" t="n">
        <f aca="false">D1!AK93*C4!AK92</f>
        <v>0</v>
      </c>
    </row>
    <row r="93" customFormat="false" ht="15" hidden="false" customHeight="false" outlineLevel="0" collapsed="false">
      <c r="A93" s="1" t="n">
        <v>91</v>
      </c>
      <c r="B93" s="1" t="n">
        <v>91</v>
      </c>
      <c r="C93" s="1" t="s">
        <v>178</v>
      </c>
      <c r="D93" s="3" t="n">
        <f aca="false">D1!D94*C4!D93</f>
        <v>0</v>
      </c>
      <c r="E93" s="3" t="n">
        <f aca="false">D1!E94*C4!E93</f>
        <v>25643.3802030424</v>
      </c>
      <c r="F93" s="3" t="n">
        <f aca="false">D1!F94*C4!F93</f>
        <v>4332694.73249955</v>
      </c>
      <c r="G93" s="3" t="n">
        <f aca="false">D1!G94*C4!G93</f>
        <v>0</v>
      </c>
      <c r="H93" s="3" t="n">
        <f aca="false">D1!H94*C4!H93</f>
        <v>0</v>
      </c>
      <c r="I93" s="3" t="n">
        <f aca="false">D1!I94*C4!I93</f>
        <v>0</v>
      </c>
      <c r="J93" s="3" t="n">
        <f aca="false">D1!J94*C4!J93</f>
        <v>0</v>
      </c>
      <c r="K93" s="3" t="n">
        <f aca="false">D1!K94*C4!K93</f>
        <v>0</v>
      </c>
      <c r="L93" s="3" t="n">
        <f aca="false">D1!L94*C4!L93</f>
        <v>0</v>
      </c>
      <c r="M93" s="3" t="n">
        <f aca="false">D1!M94*C4!M93</f>
        <v>0</v>
      </c>
      <c r="N93" s="3" t="n">
        <f aca="false">D1!N94*C4!N93</f>
        <v>1266425.2231159</v>
      </c>
      <c r="O93" s="3" t="n">
        <f aca="false">D1!O94*C4!O93</f>
        <v>7012880.29928159</v>
      </c>
      <c r="P93" s="3" t="n">
        <f aca="false">D1!P94*C4!P93</f>
        <v>749.104829290685</v>
      </c>
      <c r="Q93" s="3" t="n">
        <f aca="false">D1!Q94*C4!Q93</f>
        <v>931942.255209309</v>
      </c>
      <c r="R93" s="3" t="n">
        <f aca="false">D1!R94*C4!R93</f>
        <v>362748.823998854</v>
      </c>
      <c r="S93" s="3" t="n">
        <f aca="false">D1!S94*C4!S93</f>
        <v>0</v>
      </c>
      <c r="T93" s="3" t="n">
        <f aca="false">D1!T94*C4!T93</f>
        <v>3022.2930776</v>
      </c>
      <c r="U93" s="3" t="n">
        <f aca="false">D1!U94*C4!U93</f>
        <v>2064.49137843699</v>
      </c>
      <c r="V93" s="3" t="n">
        <f aca="false">D1!V94*C4!V93</f>
        <v>9285.62248280654</v>
      </c>
      <c r="W93" s="3" t="n">
        <f aca="false">D1!W94*C4!W93</f>
        <v>12963.6643113033</v>
      </c>
      <c r="X93" s="3" t="n">
        <f aca="false">D1!X94*C4!X93</f>
        <v>769.970939212803</v>
      </c>
      <c r="Y93" s="3" t="n">
        <f aca="false">D1!Y94*C4!Y93</f>
        <v>0</v>
      </c>
      <c r="Z93" s="3" t="n">
        <f aca="false">D1!Z94*C4!Z93</f>
        <v>850.71359848</v>
      </c>
      <c r="AA93" s="3" t="n">
        <f aca="false">D1!AA94*C4!AA93</f>
        <v>0</v>
      </c>
      <c r="AB93" s="3" t="n">
        <f aca="false">D1!AB94*C4!AB93</f>
        <v>0</v>
      </c>
      <c r="AC93" s="3" t="n">
        <f aca="false">D1!AC94*C4!AC93</f>
        <v>0</v>
      </c>
      <c r="AD93" s="3" t="n">
        <f aca="false">D1!AD94*C4!AD93</f>
        <v>0</v>
      </c>
      <c r="AE93" s="3" t="n">
        <f aca="false">D1!AE94*C4!AE93</f>
        <v>0</v>
      </c>
      <c r="AF93" s="3" t="n">
        <f aca="false">D1!AF94*C4!AF93</f>
        <v>0</v>
      </c>
      <c r="AG93" s="3" t="n">
        <f aca="false">D1!AG94*C4!AG93</f>
        <v>0</v>
      </c>
      <c r="AH93" s="3" t="n">
        <f aca="false">D1!AH94*C4!AH93</f>
        <v>0</v>
      </c>
      <c r="AI93" s="3" t="n">
        <f aca="false">D1!AI94*C4!AI93</f>
        <v>0</v>
      </c>
      <c r="AJ93" s="3" t="n">
        <f aca="false">A!AJ93*C4!AJ93</f>
        <v>0</v>
      </c>
      <c r="AK93" s="3" t="n">
        <f aca="false">D1!AK94*C4!AK93</f>
        <v>0</v>
      </c>
    </row>
    <row r="94" customFormat="false" ht="15" hidden="false" customHeight="false" outlineLevel="0" collapsed="false">
      <c r="A94" s="10" t="n">
        <v>94</v>
      </c>
      <c r="B94" s="10"/>
      <c r="C94" s="10" t="s">
        <v>179</v>
      </c>
      <c r="D94" s="11" t="n">
        <f aca="false">SUM(D3:D93)</f>
        <v>4494241.81930564</v>
      </c>
      <c r="E94" s="11" t="n">
        <f aca="false">SUM(E3:E93)</f>
        <v>60846923.8388654</v>
      </c>
      <c r="F94" s="11" t="n">
        <f aca="false">SUM(F3:F93)</f>
        <v>53018210.5762233</v>
      </c>
      <c r="G94" s="11" t="n">
        <f aca="false">SUM(G3:G93)</f>
        <v>0</v>
      </c>
      <c r="H94" s="11" t="n">
        <f aca="false">SUM(H3:H93)</f>
        <v>3826635.78305762</v>
      </c>
      <c r="I94" s="11" t="n">
        <f aca="false">SUM(I3:I93)</f>
        <v>14276203.8437617</v>
      </c>
      <c r="J94" s="11" t="n">
        <f aca="false">SUM(J3:J93)</f>
        <v>0</v>
      </c>
      <c r="K94" s="11" t="n">
        <f aca="false">SUM(K3:K93)</f>
        <v>482027.325111657</v>
      </c>
      <c r="L94" s="11" t="n">
        <f aca="false">SUM(L3:L93)</f>
        <v>0</v>
      </c>
      <c r="M94" s="11" t="n">
        <f aca="false">SUM(M3:M93)</f>
        <v>35049377.1451934</v>
      </c>
      <c r="N94" s="11" t="n">
        <f aca="false">SUM(N3:N93)</f>
        <v>245470479.949066</v>
      </c>
      <c r="O94" s="11" t="n">
        <f aca="false">SUM(O3:O93)</f>
        <v>1298012635.62439</v>
      </c>
      <c r="P94" s="11" t="n">
        <f aca="false">SUM(P3:P93)</f>
        <v>2916465.0672452</v>
      </c>
      <c r="Q94" s="11" t="n">
        <f aca="false">SUM(Q3:Q93)</f>
        <v>75703628.6596582</v>
      </c>
      <c r="R94" s="11" t="n">
        <f aca="false">SUM(R3:R93)</f>
        <v>8277024.72171336</v>
      </c>
      <c r="S94" s="11" t="n">
        <f aca="false">SUM(S3:S93)</f>
        <v>0</v>
      </c>
      <c r="T94" s="11" t="n">
        <f aca="false">SUM(T3:T93)</f>
        <v>1315656.02326616</v>
      </c>
      <c r="U94" s="11" t="n">
        <f aca="false">SUM(U3:U93)</f>
        <v>11726119.9807871</v>
      </c>
      <c r="V94" s="11" t="n">
        <f aca="false">SUM(V3:V93)</f>
        <v>1978256.79833966</v>
      </c>
      <c r="W94" s="11" t="n">
        <f aca="false">SUM(W3:W93)</f>
        <v>11742006.9965124</v>
      </c>
      <c r="X94" s="11" t="n">
        <f aca="false">SUM(X3:X93)</f>
        <v>2249607.20724368</v>
      </c>
      <c r="Y94" s="11" t="n">
        <f aca="false">SUM(Y3:Y93)</f>
        <v>345762.922118648</v>
      </c>
      <c r="Z94" s="11" t="n">
        <f aca="false">SUM(Z3:Z93)</f>
        <v>268579.431705819</v>
      </c>
      <c r="AA94" s="11" t="n">
        <f aca="false">SUM(AA3:AA93)</f>
        <v>14876544.9439027</v>
      </c>
      <c r="AB94" s="11" t="n">
        <f aca="false">SUM(AB3:AB93)</f>
        <v>133605.215531154</v>
      </c>
      <c r="AC94" s="11" t="n">
        <f aca="false">SUM(AC3:AC93)</f>
        <v>878265.3987243</v>
      </c>
      <c r="AD94" s="11" t="n">
        <f aca="false">SUM(AD3:AD93)</f>
        <v>0</v>
      </c>
      <c r="AE94" s="11" t="n">
        <f aca="false">SUM(AE3:AE93)</f>
        <v>0</v>
      </c>
      <c r="AF94" s="11" t="n">
        <f aca="false">SUM(AF3:AF93)</f>
        <v>0</v>
      </c>
      <c r="AG94" s="11" t="n">
        <f aca="false">SUM(AG3:AG93)</f>
        <v>0</v>
      </c>
      <c r="AH94" s="11" t="n">
        <f aca="false">SUM(AH3:AH93)</f>
        <v>0</v>
      </c>
      <c r="AI94" s="11" t="n">
        <f aca="false">SUM(AI3:AI93)</f>
        <v>0</v>
      </c>
      <c r="AJ94" s="11" t="n">
        <f aca="false">SUM(AJ3:AJ93)</f>
        <v>5279376.14094016</v>
      </c>
      <c r="AK94" s="11" t="n">
        <f aca="false">SUM(AK3:AK93)</f>
        <v>0</v>
      </c>
    </row>
    <row r="95" customFormat="false" ht="1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5" hidden="false" customHeight="false" outlineLevel="0" collapsed="false">
      <c r="A96" s="1" t="n">
        <v>95</v>
      </c>
      <c r="C96" s="1" t="s">
        <v>180</v>
      </c>
      <c r="D96" s="3" t="n">
        <f aca="false">D1!D97*C4!D96</f>
        <v>0</v>
      </c>
      <c r="E96" s="3" t="n">
        <f aca="false">D1!E97*C4!E96</f>
        <v>53860.8990618</v>
      </c>
      <c r="F96" s="3" t="n">
        <f aca="false">D1!F97*C4!F96</f>
        <v>0</v>
      </c>
      <c r="G96" s="3" t="n">
        <f aca="false">D1!G97*C4!G96</f>
        <v>0</v>
      </c>
      <c r="H96" s="3" t="n">
        <f aca="false">D1!H97*C4!H96</f>
        <v>0</v>
      </c>
      <c r="I96" s="3" t="n">
        <f aca="false">D1!I97*C4!I96</f>
        <v>0</v>
      </c>
      <c r="J96" s="3" t="n">
        <f aca="false">D1!J97*C4!J96</f>
        <v>0</v>
      </c>
      <c r="K96" s="3" t="n">
        <f aca="false">D1!K97*C4!K96</f>
        <v>0</v>
      </c>
      <c r="L96" s="3" t="n">
        <f aca="false">D1!L97*C4!L96</f>
        <v>0</v>
      </c>
      <c r="M96" s="3" t="n">
        <f aca="false">D1!M97*C4!M96</f>
        <v>0</v>
      </c>
      <c r="N96" s="3" t="n">
        <f aca="false">D1!N97*C4!N96</f>
        <v>0</v>
      </c>
      <c r="O96" s="3" t="n">
        <f aca="false">D1!O97*C4!O96</f>
        <v>0</v>
      </c>
      <c r="P96" s="3" t="n">
        <f aca="false">D1!P97*C4!P96</f>
        <v>769248.615633699</v>
      </c>
      <c r="Q96" s="3" t="n">
        <f aca="false">D1!Q97*C4!Q96</f>
        <v>1097691.58312949</v>
      </c>
      <c r="R96" s="3" t="n">
        <f aca="false">D1!R97*C4!R96</f>
        <v>14326105.1692676</v>
      </c>
      <c r="S96" s="3" t="n">
        <f aca="false">D1!S97*C4!S96</f>
        <v>0</v>
      </c>
      <c r="T96" s="3" t="n">
        <f aca="false">D1!T97*C4!T96</f>
        <v>0</v>
      </c>
      <c r="U96" s="3" t="n">
        <f aca="false">D1!U97*C4!U96</f>
        <v>0</v>
      </c>
      <c r="V96" s="3" t="n">
        <f aca="false">D1!V97*C4!V96</f>
        <v>0</v>
      </c>
      <c r="W96" s="3" t="n">
        <f aca="false">D1!W97*C4!W96</f>
        <v>0</v>
      </c>
      <c r="X96" s="3" t="n">
        <f aca="false">D1!X97*C4!X96</f>
        <v>66919.3452505328</v>
      </c>
      <c r="Y96" s="3" t="n">
        <f aca="false">D1!Y97*C4!Y96</f>
        <v>0</v>
      </c>
      <c r="Z96" s="3" t="n">
        <f aca="false">D1!Z97*C4!Z96</f>
        <v>76740.80137864</v>
      </c>
      <c r="AA96" s="3" t="n">
        <f aca="false">D1!AA97*C4!AA96</f>
        <v>0</v>
      </c>
      <c r="AB96" s="3" t="n">
        <f aca="false">D1!AB97*C4!AB96</f>
        <v>0</v>
      </c>
      <c r="AC96" s="3" t="n">
        <f aca="false">D1!AC97*C4!AC96</f>
        <v>0</v>
      </c>
      <c r="AD96" s="3" t="n">
        <f aca="false">D1!AD97*C4!AD96</f>
        <v>0</v>
      </c>
      <c r="AE96" s="3" t="n">
        <f aca="false">D1!AE97*C4!AE96</f>
        <v>0</v>
      </c>
      <c r="AF96" s="3" t="n">
        <f aca="false">D1!AF97*C4!AF96</f>
        <v>0</v>
      </c>
      <c r="AG96" s="3" t="n">
        <f aca="false">D1!AG97*C4!AG96</f>
        <v>0</v>
      </c>
      <c r="AH96" s="3" t="n">
        <f aca="false">D1!AH97*C4!AH96</f>
        <v>0</v>
      </c>
      <c r="AI96" s="3" t="n">
        <f aca="false">D1!AI97*C4!AI96</f>
        <v>0</v>
      </c>
      <c r="AJ96" s="3" t="n">
        <f aca="false">A!AJ96*C4!AJ96</f>
        <v>0</v>
      </c>
      <c r="AK96" s="3" t="n">
        <f aca="false">D1!AK97*C4!AK96</f>
        <v>0</v>
      </c>
    </row>
    <row r="97" customFormat="false" ht="15" hidden="false" customHeight="false" outlineLevel="0" collapsed="false">
      <c r="A97" s="10"/>
      <c r="B97" s="10"/>
      <c r="C97" s="10" t="s">
        <v>181</v>
      </c>
      <c r="D97" s="11" t="n">
        <f aca="false">D94+D96</f>
        <v>4494241.81930564</v>
      </c>
      <c r="E97" s="11" t="n">
        <f aca="false">E94+E96</f>
        <v>60900784.7379272</v>
      </c>
      <c r="F97" s="11" t="n">
        <f aca="false">F94+F96</f>
        <v>53018210.5762233</v>
      </c>
      <c r="G97" s="11" t="n">
        <f aca="false">G94+G96</f>
        <v>0</v>
      </c>
      <c r="H97" s="11" t="n">
        <f aca="false">H94+H96</f>
        <v>3826635.78305762</v>
      </c>
      <c r="I97" s="11" t="n">
        <f aca="false">I94+I96</f>
        <v>14276203.8437617</v>
      </c>
      <c r="J97" s="11" t="n">
        <f aca="false">J94+J96</f>
        <v>0</v>
      </c>
      <c r="K97" s="11" t="n">
        <f aca="false">K94+K96</f>
        <v>482027.325111657</v>
      </c>
      <c r="L97" s="11" t="n">
        <f aca="false">L94+L96</f>
        <v>0</v>
      </c>
      <c r="M97" s="11" t="n">
        <f aca="false">M94+M96</f>
        <v>35049377.1451934</v>
      </c>
      <c r="N97" s="11" t="n">
        <f aca="false">N94+N96</f>
        <v>245470479.949066</v>
      </c>
      <c r="O97" s="11" t="n">
        <f aca="false">O94+O96</f>
        <v>1298012635.62439</v>
      </c>
      <c r="P97" s="11" t="n">
        <f aca="false">P94+P96</f>
        <v>3685713.6828789</v>
      </c>
      <c r="Q97" s="11" t="n">
        <f aca="false">Q94+Q96</f>
        <v>76801320.2427877</v>
      </c>
      <c r="R97" s="11" t="n">
        <f aca="false">R94+R96</f>
        <v>22603129.890981</v>
      </c>
      <c r="S97" s="11" t="n">
        <f aca="false">S94+S96</f>
        <v>0</v>
      </c>
      <c r="T97" s="11" t="n">
        <f aca="false">T94+T96</f>
        <v>1315656.02326616</v>
      </c>
      <c r="U97" s="11" t="n">
        <f aca="false">U94+U96</f>
        <v>11726119.9807871</v>
      </c>
      <c r="V97" s="11" t="n">
        <f aca="false">V94+V96</f>
        <v>1978256.79833966</v>
      </c>
      <c r="W97" s="11" t="n">
        <f aca="false">W94+W96</f>
        <v>11742006.9965124</v>
      </c>
      <c r="X97" s="11" t="n">
        <f aca="false">X94+X96</f>
        <v>2316526.55249421</v>
      </c>
      <c r="Y97" s="11" t="n">
        <f aca="false">Y94+Y96</f>
        <v>345762.922118648</v>
      </c>
      <c r="Z97" s="11" t="n">
        <f aca="false">Z94+Z96</f>
        <v>345320.233084459</v>
      </c>
      <c r="AA97" s="11" t="n">
        <f aca="false">AA94+AA96</f>
        <v>14876544.9439027</v>
      </c>
      <c r="AB97" s="11" t="n">
        <f aca="false">AB94+AB96</f>
        <v>133605.215531154</v>
      </c>
      <c r="AC97" s="11" t="n">
        <f aca="false">AC94+AC96</f>
        <v>878265.3987243</v>
      </c>
      <c r="AD97" s="11" t="n">
        <f aca="false">AD94+AD96</f>
        <v>0</v>
      </c>
      <c r="AE97" s="11" t="n">
        <f aca="false">AE94+AE96</f>
        <v>0</v>
      </c>
      <c r="AF97" s="11" t="n">
        <f aca="false">AF94+AF96</f>
        <v>0</v>
      </c>
      <c r="AG97" s="11" t="n">
        <f aca="false">AG94+AG96</f>
        <v>0</v>
      </c>
      <c r="AH97" s="11" t="n">
        <f aca="false">AH94+AH96</f>
        <v>0</v>
      </c>
      <c r="AI97" s="11" t="n">
        <f aca="false">AI94+AI96</f>
        <v>0</v>
      </c>
      <c r="AJ97" s="11" t="n">
        <f aca="false">AJ94+AJ96</f>
        <v>5279376.14094016</v>
      </c>
      <c r="AK97" s="11" t="n">
        <f aca="false">AK94+AK96</f>
        <v>0</v>
      </c>
    </row>
    <row r="98" customFormat="false" ht="1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customFormat="false" ht="1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true" hidden="false" outlineLevel="0" max="39" min="38" style="4" width="9.62"/>
    <col collapsed="false" customWidth="false" hidden="false" outlineLevel="0" max="40" min="40" style="4" width="8.99"/>
    <col collapsed="false" customWidth="false" hidden="false" outlineLevel="0" max="257" min="41" style="1" width="8.99"/>
  </cols>
  <sheetData>
    <row r="1" customFormat="false" ht="15" hidden="false" customHeight="false" outlineLevel="0" collapsed="false">
      <c r="A1" s="13" t="s">
        <v>238</v>
      </c>
      <c r="B1" s="6" t="s">
        <v>224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  <c r="AL1" s="27" t="s">
        <v>215</v>
      </c>
      <c r="AM1" s="27" t="s">
        <v>216</v>
      </c>
      <c r="AN1" s="27" t="s">
        <v>217</v>
      </c>
    </row>
    <row r="2" customFormat="false" ht="15" hidden="false" customHeight="false" outlineLevel="0" collapsed="false">
      <c r="A2" s="1" t="s">
        <v>77</v>
      </c>
      <c r="B2" s="1" t="s">
        <v>78</v>
      </c>
      <c r="C2" s="8"/>
      <c r="D2" s="1" t="s">
        <v>239</v>
      </c>
      <c r="E2" s="1" t="s">
        <v>239</v>
      </c>
      <c r="F2" s="1" t="s">
        <v>239</v>
      </c>
      <c r="G2" s="1" t="s">
        <v>239</v>
      </c>
      <c r="H2" s="1" t="s">
        <v>239</v>
      </c>
      <c r="I2" s="1" t="s">
        <v>239</v>
      </c>
      <c r="J2" s="1" t="s">
        <v>239</v>
      </c>
      <c r="K2" s="1" t="s">
        <v>239</v>
      </c>
      <c r="L2" s="1" t="s">
        <v>239</v>
      </c>
      <c r="M2" s="1" t="s">
        <v>239</v>
      </c>
      <c r="N2" s="1" t="s">
        <v>239</v>
      </c>
      <c r="O2" s="1" t="s">
        <v>239</v>
      </c>
      <c r="P2" s="1" t="s">
        <v>239</v>
      </c>
      <c r="Q2" s="1" t="s">
        <v>239</v>
      </c>
      <c r="R2" s="1" t="s">
        <v>239</v>
      </c>
      <c r="S2" s="1" t="s">
        <v>239</v>
      </c>
      <c r="T2" s="1" t="s">
        <v>239</v>
      </c>
      <c r="U2" s="1" t="s">
        <v>239</v>
      </c>
      <c r="V2" s="1" t="s">
        <v>239</v>
      </c>
      <c r="W2" s="1" t="s">
        <v>239</v>
      </c>
      <c r="X2" s="1" t="s">
        <v>239</v>
      </c>
      <c r="Y2" s="1" t="s">
        <v>239</v>
      </c>
      <c r="Z2" s="1" t="s">
        <v>239</v>
      </c>
      <c r="AA2" s="1" t="s">
        <v>239</v>
      </c>
      <c r="AB2" s="1" t="s">
        <v>239</v>
      </c>
      <c r="AC2" s="1" t="s">
        <v>239</v>
      </c>
      <c r="AD2" s="1" t="s">
        <v>239</v>
      </c>
      <c r="AE2" s="1" t="s">
        <v>239</v>
      </c>
      <c r="AF2" s="1" t="s">
        <v>194</v>
      </c>
      <c r="AG2" s="1" t="s">
        <v>194</v>
      </c>
      <c r="AH2" s="1" t="s">
        <v>194</v>
      </c>
      <c r="AI2" s="1" t="s">
        <v>194</v>
      </c>
      <c r="AJ2" s="1" t="s">
        <v>194</v>
      </c>
      <c r="AK2" s="1" t="s">
        <v>239</v>
      </c>
      <c r="AL2" s="4" t="s">
        <v>239</v>
      </c>
      <c r="AM2" s="4" t="s">
        <v>239</v>
      </c>
      <c r="AN2" s="4" t="s">
        <v>239</v>
      </c>
    </row>
    <row r="3" customFormat="false" ht="15" hidden="false" customHeight="false" outlineLevel="0" collapsed="false">
      <c r="A3" s="10" t="n">
        <v>1</v>
      </c>
      <c r="B3" s="10" t="n">
        <v>1</v>
      </c>
      <c r="C3" s="10" t="s">
        <v>88</v>
      </c>
      <c r="D3" s="11" t="n">
        <f aca="false">D1!D4*C5!D3</f>
        <v>0</v>
      </c>
      <c r="E3" s="11" t="n">
        <f aca="false">D1!E4*C5!E3</f>
        <v>0</v>
      </c>
      <c r="F3" s="11" t="n">
        <f aca="false">D1!F4*C5!F3</f>
        <v>0</v>
      </c>
      <c r="G3" s="11" t="n">
        <f aca="false">D1!G4*C5!G3</f>
        <v>0</v>
      </c>
      <c r="H3" s="11" t="n">
        <f aca="false">D1!H4*C5!H3</f>
        <v>0</v>
      </c>
      <c r="I3" s="11" t="n">
        <f aca="false">D1!I4*C5!I3</f>
        <v>0</v>
      </c>
      <c r="J3" s="11" t="n">
        <f aca="false">D1!J4*C5!J3</f>
        <v>0</v>
      </c>
      <c r="K3" s="11" t="n">
        <f aca="false">D1!K4*C5!K3</f>
        <v>0</v>
      </c>
      <c r="L3" s="11" t="n">
        <f aca="false">D1!L4*C5!L3</f>
        <v>0</v>
      </c>
      <c r="M3" s="11" t="n">
        <f aca="false">D1!M4*C5!M3</f>
        <v>0</v>
      </c>
      <c r="N3" s="11" t="n">
        <f aca="false">D1!N4*C5!N3</f>
        <v>1073669.27299884</v>
      </c>
      <c r="O3" s="11" t="n">
        <f aca="false">D1!O4*C5!O3</f>
        <v>0</v>
      </c>
      <c r="P3" s="11" t="n">
        <f aca="false">D1!P4*C5!P3</f>
        <v>4835408.76491166</v>
      </c>
      <c r="Q3" s="11" t="n">
        <f aca="false">D1!Q4*C5!Q3</f>
        <v>409858.805795879</v>
      </c>
      <c r="R3" s="11" t="n">
        <f aca="false">D1!R4*C5!R3</f>
        <v>28898.675905061</v>
      </c>
      <c r="S3" s="11" t="n">
        <f aca="false">D1!S4*C5!S3</f>
        <v>0</v>
      </c>
      <c r="T3" s="11" t="n">
        <f aca="false">D1!T4*C5!T3</f>
        <v>0</v>
      </c>
      <c r="U3" s="11" t="n">
        <f aca="false">D1!U4*C5!U3</f>
        <v>0</v>
      </c>
      <c r="V3" s="11" t="n">
        <f aca="false">D1!V4*C5!V3</f>
        <v>0</v>
      </c>
      <c r="W3" s="11" t="n">
        <f aca="false">D1!W4*C5!W3</f>
        <v>0</v>
      </c>
      <c r="X3" s="11" t="n">
        <f aca="false">D1!X4*C5!X3</f>
        <v>0</v>
      </c>
      <c r="Y3" s="11" t="n">
        <f aca="false">D1!Y4*C5!Y3</f>
        <v>0</v>
      </c>
      <c r="Z3" s="11" t="n">
        <f aca="false">D1!Z4*C5!Z3</f>
        <v>0</v>
      </c>
      <c r="AA3" s="11" t="n">
        <f aca="false">D1!AA4*C5!AA3</f>
        <v>0</v>
      </c>
      <c r="AB3" s="11" t="n">
        <f aca="false">D1!AB4*C5!AB3</f>
        <v>0</v>
      </c>
      <c r="AC3" s="11" t="n">
        <f aca="false">D1!AC4*C5!AC3</f>
        <v>0</v>
      </c>
      <c r="AD3" s="11" t="n">
        <f aca="false">D1!AD4*C5!AD3</f>
        <v>0</v>
      </c>
      <c r="AE3" s="11" t="n">
        <f aca="false">D1!AE4*C5!AE3</f>
        <v>0</v>
      </c>
      <c r="AF3" s="11" t="n">
        <f aca="false">D1!AF4*C5!AF3</f>
        <v>0</v>
      </c>
      <c r="AG3" s="11" t="n">
        <f aca="false">D1!AG4*C5!AG3</f>
        <v>0</v>
      </c>
      <c r="AH3" s="11" t="n">
        <f aca="false">D1!AH4*C5!AH3</f>
        <v>0</v>
      </c>
      <c r="AI3" s="11" t="n">
        <f aca="false">D1!AI4*C5!AI3</f>
        <v>0</v>
      </c>
      <c r="AJ3" s="11" t="n">
        <f aca="false">D1!AJ4*C5!AJ3</f>
        <v>0</v>
      </c>
      <c r="AK3" s="11" t="n">
        <f aca="false">A!AK3*C5!AK3</f>
        <v>7861387.37397</v>
      </c>
      <c r="AL3" s="12" t="n">
        <f aca="false">C5!AL3*D1!Q4</f>
        <v>0</v>
      </c>
      <c r="AM3" s="12" t="n">
        <f aca="false">C5!AM3*D1!R4</f>
        <v>15353.7981466147</v>
      </c>
      <c r="AN3" s="12" t="n">
        <f aca="false">C5!AN3*D1!X4</f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3" t="n">
        <f aca="false">D1!D5*C5!D4</f>
        <v>0</v>
      </c>
      <c r="E4" s="3" t="n">
        <f aca="false">D1!E5*C5!E4</f>
        <v>0</v>
      </c>
      <c r="F4" s="3" t="n">
        <f aca="false">D1!F5*C5!F4</f>
        <v>0</v>
      </c>
      <c r="G4" s="3" t="n">
        <f aca="false">D1!G5*C5!G4</f>
        <v>0</v>
      </c>
      <c r="H4" s="3" t="n">
        <f aca="false">D1!H5*C5!H4</f>
        <v>0</v>
      </c>
      <c r="I4" s="3" t="n">
        <f aca="false">D1!I5*C5!I4</f>
        <v>0</v>
      </c>
      <c r="J4" s="3" t="n">
        <f aca="false">D1!J5*C5!J4</f>
        <v>0</v>
      </c>
      <c r="K4" s="3" t="n">
        <f aca="false">D1!K5*C5!K4</f>
        <v>0</v>
      </c>
      <c r="L4" s="3" t="n">
        <f aca="false">D1!L5*C5!L4</f>
        <v>0</v>
      </c>
      <c r="M4" s="3" t="n">
        <f aca="false">D1!M5*C5!M4</f>
        <v>0</v>
      </c>
      <c r="N4" s="3" t="n">
        <f aca="false">D1!N5*C5!N4</f>
        <v>7087.13775936</v>
      </c>
      <c r="O4" s="3" t="n">
        <f aca="false">D1!O5*C5!O4</f>
        <v>0</v>
      </c>
      <c r="P4" s="3" t="n">
        <f aca="false">D1!P5*C5!P4</f>
        <v>10428.1060191567</v>
      </c>
      <c r="Q4" s="3" t="n">
        <f aca="false">D1!Q5*C5!Q4</f>
        <v>34514.1425475426</v>
      </c>
      <c r="R4" s="3" t="n">
        <f aca="false">D1!R5*C5!R4</f>
        <v>3719.12074787632</v>
      </c>
      <c r="S4" s="3" t="n">
        <f aca="false">D1!S5*C5!S4</f>
        <v>0</v>
      </c>
      <c r="T4" s="3" t="n">
        <f aca="false">D1!T5*C5!T4</f>
        <v>0</v>
      </c>
      <c r="U4" s="3" t="n">
        <f aca="false">D1!U5*C5!U4</f>
        <v>0</v>
      </c>
      <c r="V4" s="3" t="n">
        <f aca="false">D1!V5*C5!V4</f>
        <v>0</v>
      </c>
      <c r="W4" s="3" t="n">
        <f aca="false">D1!W5*C5!W4</f>
        <v>0</v>
      </c>
      <c r="X4" s="3" t="n">
        <f aca="false">D1!X5*C5!X4</f>
        <v>2141.5532889677</v>
      </c>
      <c r="Y4" s="3" t="n">
        <f aca="false">D1!Y5*C5!Y4</f>
        <v>0</v>
      </c>
      <c r="Z4" s="3" t="n">
        <f aca="false">D1!Z5*C5!Z4</f>
        <v>0</v>
      </c>
      <c r="AA4" s="3" t="n">
        <f aca="false">D1!AA5*C5!AA4</f>
        <v>0</v>
      </c>
      <c r="AB4" s="3" t="n">
        <f aca="false">D1!AB5*C5!AB4</f>
        <v>0</v>
      </c>
      <c r="AC4" s="3" t="n">
        <f aca="false">D1!AC5*C5!AC4</f>
        <v>0</v>
      </c>
      <c r="AD4" s="3" t="n">
        <f aca="false">D1!AD5*C5!AD4</f>
        <v>0</v>
      </c>
      <c r="AE4" s="3" t="n">
        <f aca="false">D1!AE5*C5!AE4</f>
        <v>0</v>
      </c>
      <c r="AF4" s="3" t="n">
        <f aca="false">D1!AF5*C5!AF4</f>
        <v>0</v>
      </c>
      <c r="AG4" s="3" t="n">
        <f aca="false">D1!AG5*C5!AG4</f>
        <v>0</v>
      </c>
      <c r="AH4" s="3" t="n">
        <f aca="false">D1!AH5*C5!AH4</f>
        <v>0</v>
      </c>
      <c r="AI4" s="3" t="n">
        <f aca="false">D1!AI5*C5!AI4</f>
        <v>0</v>
      </c>
      <c r="AJ4" s="3" t="n">
        <f aca="false">D1!AJ5*C5!AJ4</f>
        <v>0</v>
      </c>
      <c r="AK4" s="3" t="n">
        <f aca="false">A!AK4*C5!AK4</f>
        <v>0</v>
      </c>
      <c r="AL4" s="4" t="n">
        <f aca="false">C5!AL4*D1!Q5</f>
        <v>0</v>
      </c>
      <c r="AM4" s="4" t="n">
        <f aca="false">C5!AM4*D1!R5</f>
        <v>1975.96005551865</v>
      </c>
      <c r="AN4" s="4" t="n">
        <f aca="false">C5!AN4*D1!X5</f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3" t="n">
        <f aca="false">D1!D6*C5!D5</f>
        <v>0</v>
      </c>
      <c r="E5" s="3" t="n">
        <f aca="false">D1!E6*C5!E5</f>
        <v>0</v>
      </c>
      <c r="F5" s="3" t="n">
        <f aca="false">D1!F6*C5!F5</f>
        <v>0</v>
      </c>
      <c r="G5" s="3" t="n">
        <f aca="false">D1!G6*C5!G5</f>
        <v>0</v>
      </c>
      <c r="H5" s="3" t="n">
        <f aca="false">D1!H6*C5!H5</f>
        <v>0</v>
      </c>
      <c r="I5" s="3" t="n">
        <f aca="false">D1!I6*C5!I5</f>
        <v>0</v>
      </c>
      <c r="J5" s="3" t="n">
        <f aca="false">D1!J6*C5!J5</f>
        <v>0</v>
      </c>
      <c r="K5" s="3" t="n">
        <f aca="false">D1!K6*C5!K5</f>
        <v>0</v>
      </c>
      <c r="L5" s="3" t="n">
        <f aca="false">D1!L6*C5!L5</f>
        <v>0</v>
      </c>
      <c r="M5" s="3" t="n">
        <f aca="false">D1!M6*C5!M5</f>
        <v>0</v>
      </c>
      <c r="N5" s="3" t="n">
        <f aca="false">D1!N6*C5!N5</f>
        <v>5190.17289714</v>
      </c>
      <c r="O5" s="3" t="n">
        <f aca="false">D1!O6*C5!O5</f>
        <v>0</v>
      </c>
      <c r="P5" s="3" t="n">
        <f aca="false">D1!P6*C5!P5</f>
        <v>5659392.09666372</v>
      </c>
      <c r="Q5" s="3" t="n">
        <f aca="false">D1!Q6*C5!Q5</f>
        <v>7.19886966337391</v>
      </c>
      <c r="R5" s="3" t="n">
        <f aca="false">D1!R6*C5!R5</f>
        <v>626.681709046479</v>
      </c>
      <c r="S5" s="3" t="n">
        <f aca="false">D1!S6*C5!S5</f>
        <v>0</v>
      </c>
      <c r="T5" s="3" t="n">
        <f aca="false">D1!T6*C5!T5</f>
        <v>0</v>
      </c>
      <c r="U5" s="3" t="n">
        <f aca="false">D1!U6*C5!U5</f>
        <v>0</v>
      </c>
      <c r="V5" s="3" t="n">
        <f aca="false">D1!V6*C5!V5</f>
        <v>0</v>
      </c>
      <c r="W5" s="3" t="n">
        <f aca="false">D1!W6*C5!W5</f>
        <v>0</v>
      </c>
      <c r="X5" s="3" t="n">
        <f aca="false">D1!X6*C5!X5</f>
        <v>107.615743164206</v>
      </c>
      <c r="Y5" s="3" t="n">
        <f aca="false">D1!Y6*C5!Y5</f>
        <v>0</v>
      </c>
      <c r="Z5" s="3" t="n">
        <f aca="false">D1!Z6*C5!Z5</f>
        <v>0</v>
      </c>
      <c r="AA5" s="3" t="n">
        <f aca="false">D1!AA6*C5!AA5</f>
        <v>0</v>
      </c>
      <c r="AB5" s="3" t="n">
        <f aca="false">D1!AB6*C5!AB5</f>
        <v>0</v>
      </c>
      <c r="AC5" s="3" t="n">
        <f aca="false">D1!AC6*C5!AC5</f>
        <v>0</v>
      </c>
      <c r="AD5" s="3" t="n">
        <f aca="false">D1!AD6*C5!AD5</f>
        <v>0</v>
      </c>
      <c r="AE5" s="3" t="n">
        <f aca="false">D1!AE6*C5!AE5</f>
        <v>0</v>
      </c>
      <c r="AF5" s="3" t="n">
        <f aca="false">D1!AF6*C5!AF5</f>
        <v>0</v>
      </c>
      <c r="AG5" s="3" t="n">
        <f aca="false">D1!AG6*C5!AG5</f>
        <v>0</v>
      </c>
      <c r="AH5" s="3" t="n">
        <f aca="false">D1!AH6*C5!AH5</f>
        <v>0</v>
      </c>
      <c r="AI5" s="3" t="n">
        <f aca="false">D1!AI6*C5!AI5</f>
        <v>0</v>
      </c>
      <c r="AJ5" s="3" t="n">
        <f aca="false">D1!AJ6*C5!AJ5</f>
        <v>0</v>
      </c>
      <c r="AK5" s="3" t="n">
        <f aca="false">A!AK5*C5!AK5</f>
        <v>0</v>
      </c>
      <c r="AL5" s="4" t="n">
        <f aca="false">C5!AL5*D1!Q6</f>
        <v>0</v>
      </c>
      <c r="AM5" s="4" t="n">
        <f aca="false">C5!AM5*D1!R6</f>
        <v>332.954509559037</v>
      </c>
      <c r="AN5" s="4" t="n">
        <f aca="false">C5!AN5*D1!X6</f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3" t="n">
        <f aca="false">D1!D7*C5!D6</f>
        <v>0</v>
      </c>
      <c r="E6" s="3" t="n">
        <f aca="false">D1!E7*C5!E6</f>
        <v>0</v>
      </c>
      <c r="F6" s="3" t="n">
        <f aca="false">D1!F7*C5!F6</f>
        <v>0</v>
      </c>
      <c r="G6" s="3" t="n">
        <f aca="false">D1!G7*C5!G6</f>
        <v>0</v>
      </c>
      <c r="H6" s="3" t="n">
        <f aca="false">D1!H7*C5!H6</f>
        <v>0</v>
      </c>
      <c r="I6" s="3" t="n">
        <f aca="false">D1!I7*C5!I6</f>
        <v>0</v>
      </c>
      <c r="J6" s="3" t="n">
        <f aca="false">D1!J7*C5!J6</f>
        <v>0</v>
      </c>
      <c r="K6" s="3" t="n">
        <f aca="false">D1!K7*C5!K6</f>
        <v>0</v>
      </c>
      <c r="L6" s="3" t="n">
        <f aca="false">D1!L7*C5!L6</f>
        <v>0</v>
      </c>
      <c r="M6" s="3" t="n">
        <f aca="false">D1!M7*C5!M6</f>
        <v>0</v>
      </c>
      <c r="N6" s="3" t="n">
        <f aca="false">D1!N7*C5!N6</f>
        <v>144785.60237736</v>
      </c>
      <c r="O6" s="3" t="n">
        <f aca="false">D1!O7*C5!O6</f>
        <v>0</v>
      </c>
      <c r="P6" s="3" t="n">
        <f aca="false">D1!P7*C5!P6</f>
        <v>110719.938872598</v>
      </c>
      <c r="Q6" s="3" t="n">
        <f aca="false">D1!Q7*C5!Q6</f>
        <v>177531.461054944</v>
      </c>
      <c r="R6" s="3" t="n">
        <f aca="false">D1!R7*C5!R6</f>
        <v>23339.7208418848</v>
      </c>
      <c r="S6" s="3" t="n">
        <f aca="false">D1!S7*C5!S6</f>
        <v>0</v>
      </c>
      <c r="T6" s="3" t="n">
        <f aca="false">D1!T7*C5!T6</f>
        <v>0</v>
      </c>
      <c r="U6" s="3" t="n">
        <f aca="false">D1!U7*C5!U6</f>
        <v>0</v>
      </c>
      <c r="V6" s="3" t="n">
        <f aca="false">D1!V7*C5!V6</f>
        <v>0</v>
      </c>
      <c r="W6" s="3" t="n">
        <f aca="false">D1!W7*C5!W6</f>
        <v>0</v>
      </c>
      <c r="X6" s="3" t="n">
        <f aca="false">D1!X7*C5!X6</f>
        <v>462.747695606085</v>
      </c>
      <c r="Y6" s="3" t="n">
        <f aca="false">D1!Y7*C5!Y6</f>
        <v>0</v>
      </c>
      <c r="Z6" s="3" t="n">
        <f aca="false">D1!Z7*C5!Z6</f>
        <v>6.03276828</v>
      </c>
      <c r="AA6" s="3" t="n">
        <f aca="false">D1!AA7*C5!AA6</f>
        <v>0</v>
      </c>
      <c r="AB6" s="3" t="n">
        <f aca="false">D1!AB7*C5!AB6</f>
        <v>0</v>
      </c>
      <c r="AC6" s="3" t="n">
        <f aca="false">D1!AC7*C5!AC6</f>
        <v>0</v>
      </c>
      <c r="AD6" s="3" t="n">
        <f aca="false">D1!AD7*C5!AD6</f>
        <v>0</v>
      </c>
      <c r="AE6" s="3" t="n">
        <f aca="false">D1!AE7*C5!AE6</f>
        <v>0</v>
      </c>
      <c r="AF6" s="3" t="n">
        <f aca="false">D1!AF7*C5!AF6</f>
        <v>0</v>
      </c>
      <c r="AG6" s="3" t="n">
        <f aca="false">D1!AG7*C5!AG6</f>
        <v>0</v>
      </c>
      <c r="AH6" s="3" t="n">
        <f aca="false">D1!AH7*C5!AH6</f>
        <v>0</v>
      </c>
      <c r="AI6" s="3" t="n">
        <f aca="false">D1!AI7*C5!AI6</f>
        <v>0</v>
      </c>
      <c r="AJ6" s="3" t="n">
        <f aca="false">D1!AJ7*C5!AJ6</f>
        <v>0</v>
      </c>
      <c r="AK6" s="3" t="n">
        <f aca="false">A!AK6*C5!AK6</f>
        <v>0</v>
      </c>
      <c r="AL6" s="4" t="n">
        <f aca="false">C5!AL6*D1!Q7</f>
        <v>0</v>
      </c>
      <c r="AM6" s="4" t="n">
        <f aca="false">C5!AM6*D1!R7</f>
        <v>12400.3384716279</v>
      </c>
      <c r="AN6" s="4" t="n">
        <f aca="false">C5!AN6*D1!X7</f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3" t="n">
        <f aca="false">D1!D8*C5!D7</f>
        <v>0</v>
      </c>
      <c r="E7" s="3" t="n">
        <f aca="false">D1!E8*C5!E7</f>
        <v>0</v>
      </c>
      <c r="F7" s="3" t="n">
        <f aca="false">D1!F8*C5!F7</f>
        <v>640.51466661</v>
      </c>
      <c r="G7" s="3" t="n">
        <f aca="false">D1!G8*C5!G7</f>
        <v>0</v>
      </c>
      <c r="H7" s="3" t="n">
        <f aca="false">D1!H8*C5!H7</f>
        <v>0</v>
      </c>
      <c r="I7" s="3" t="n">
        <f aca="false">D1!I8*C5!I7</f>
        <v>0</v>
      </c>
      <c r="J7" s="3" t="n">
        <f aca="false">D1!J8*C5!J7</f>
        <v>0</v>
      </c>
      <c r="K7" s="3" t="n">
        <f aca="false">D1!K8*C5!K7</f>
        <v>0</v>
      </c>
      <c r="L7" s="3" t="n">
        <f aca="false">D1!L8*C5!L7</f>
        <v>0</v>
      </c>
      <c r="M7" s="3" t="n">
        <f aca="false">D1!M8*C5!M7</f>
        <v>0</v>
      </c>
      <c r="N7" s="3" t="n">
        <f aca="false">D1!N8*C5!N7</f>
        <v>13031530.197492</v>
      </c>
      <c r="O7" s="3" t="n">
        <f aca="false">D1!O8*C5!O7</f>
        <v>4270386.17171117</v>
      </c>
      <c r="P7" s="3" t="n">
        <f aca="false">D1!P8*C5!P7</f>
        <v>16389.4819311025</v>
      </c>
      <c r="Q7" s="3" t="n">
        <f aca="false">D1!Q8*C5!Q7</f>
        <v>98709.5059616844</v>
      </c>
      <c r="R7" s="3" t="n">
        <f aca="false">D1!R8*C5!R7</f>
        <v>1864.11254131622</v>
      </c>
      <c r="S7" s="3" t="n">
        <f aca="false">D1!S8*C5!S7</f>
        <v>0</v>
      </c>
      <c r="T7" s="3" t="n">
        <f aca="false">D1!T8*C5!T7</f>
        <v>0</v>
      </c>
      <c r="U7" s="3" t="n">
        <f aca="false">D1!U8*C5!U7</f>
        <v>0</v>
      </c>
      <c r="V7" s="3" t="n">
        <f aca="false">D1!V8*C5!V7</f>
        <v>0</v>
      </c>
      <c r="W7" s="3" t="n">
        <f aca="false">D1!W8*C5!W7</f>
        <v>0</v>
      </c>
      <c r="X7" s="3" t="n">
        <f aca="false">D1!X8*C5!X7</f>
        <v>2787.24774795293</v>
      </c>
      <c r="Y7" s="3" t="n">
        <f aca="false">D1!Y8*C5!Y7</f>
        <v>0</v>
      </c>
      <c r="Z7" s="3" t="n">
        <f aca="false">D1!Z8*C5!Z7</f>
        <v>39.21299382</v>
      </c>
      <c r="AA7" s="3" t="n">
        <f aca="false">D1!AA8*C5!AA7</f>
        <v>0</v>
      </c>
      <c r="AB7" s="3" t="n">
        <f aca="false">D1!AB8*C5!AB7</f>
        <v>0</v>
      </c>
      <c r="AC7" s="3" t="n">
        <f aca="false">D1!AC8*C5!AC7</f>
        <v>0</v>
      </c>
      <c r="AD7" s="3" t="n">
        <f aca="false">D1!AD8*C5!AD7</f>
        <v>0</v>
      </c>
      <c r="AE7" s="3" t="n">
        <f aca="false">D1!AE8*C5!AE7</f>
        <v>0</v>
      </c>
      <c r="AF7" s="3" t="n">
        <f aca="false">D1!AF8*C5!AF7</f>
        <v>0</v>
      </c>
      <c r="AG7" s="3" t="n">
        <f aca="false">D1!AG8*C5!AG7</f>
        <v>0</v>
      </c>
      <c r="AH7" s="3" t="n">
        <f aca="false">D1!AH8*C5!AH7</f>
        <v>0</v>
      </c>
      <c r="AI7" s="3" t="n">
        <f aca="false">D1!AI8*C5!AI7</f>
        <v>0</v>
      </c>
      <c r="AJ7" s="3" t="n">
        <f aca="false">D1!AJ8*C5!AJ7</f>
        <v>0</v>
      </c>
      <c r="AK7" s="3" t="n">
        <f aca="false">A!AK7*C5!AK7</f>
        <v>0</v>
      </c>
      <c r="AL7" s="4" t="n">
        <f aca="false">C5!AL7*D1!Q8</f>
        <v>0</v>
      </c>
      <c r="AM7" s="4" t="n">
        <f aca="false">C5!AM7*D1!R8</f>
        <v>990.398583518832</v>
      </c>
      <c r="AN7" s="4" t="n">
        <f aca="false">C5!AN7*D1!X8</f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3" t="n">
        <f aca="false">D1!D9*C5!D8</f>
        <v>0</v>
      </c>
      <c r="E8" s="3" t="n">
        <f aca="false">D1!E9*C5!E8</f>
        <v>0</v>
      </c>
      <c r="F8" s="3" t="n">
        <f aca="false">D1!F9*C5!F8</f>
        <v>0</v>
      </c>
      <c r="G8" s="3" t="n">
        <f aca="false">D1!G9*C5!G8</f>
        <v>0</v>
      </c>
      <c r="H8" s="3" t="n">
        <f aca="false">D1!H9*C5!H8</f>
        <v>0</v>
      </c>
      <c r="I8" s="3" t="n">
        <f aca="false">D1!I9*C5!I8</f>
        <v>0</v>
      </c>
      <c r="J8" s="3" t="n">
        <f aca="false">D1!J9*C5!J8</f>
        <v>0</v>
      </c>
      <c r="K8" s="3" t="n">
        <f aca="false">D1!K9*C5!K8</f>
        <v>0</v>
      </c>
      <c r="L8" s="3" t="n">
        <f aca="false">D1!L9*C5!L8</f>
        <v>0</v>
      </c>
      <c r="M8" s="3" t="n">
        <f aca="false">D1!M9*C5!M8</f>
        <v>0</v>
      </c>
      <c r="N8" s="3" t="n">
        <f aca="false">D1!N9*C5!N8</f>
        <v>1763.07479803</v>
      </c>
      <c r="O8" s="3" t="n">
        <f aca="false">D1!O9*C5!O8</f>
        <v>467.33643033212</v>
      </c>
      <c r="P8" s="3" t="n">
        <f aca="false">D1!P9*C5!P8</f>
        <v>324.271383261506</v>
      </c>
      <c r="Q8" s="3" t="n">
        <f aca="false">D1!Q9*C5!Q8</f>
        <v>3116.05199021646</v>
      </c>
      <c r="R8" s="3" t="n">
        <f aca="false">D1!R9*C5!R8</f>
        <v>41.7282009655646</v>
      </c>
      <c r="S8" s="3" t="n">
        <f aca="false">D1!S9*C5!S8</f>
        <v>0</v>
      </c>
      <c r="T8" s="3" t="n">
        <f aca="false">D1!T9*C5!T8</f>
        <v>0</v>
      </c>
      <c r="U8" s="3" t="n">
        <f aca="false">D1!U9*C5!U8</f>
        <v>0</v>
      </c>
      <c r="V8" s="3" t="n">
        <f aca="false">D1!V9*C5!V8</f>
        <v>0</v>
      </c>
      <c r="W8" s="3" t="n">
        <f aca="false">D1!W9*C5!W8</f>
        <v>0</v>
      </c>
      <c r="X8" s="3" t="n">
        <f aca="false">D1!X9*C5!X8</f>
        <v>3.10125530782694</v>
      </c>
      <c r="Y8" s="3" t="n">
        <f aca="false">D1!Y9*C5!Y8</f>
        <v>0</v>
      </c>
      <c r="Z8" s="3" t="n">
        <f aca="false">D1!Z9*C5!Z8</f>
        <v>0</v>
      </c>
      <c r="AA8" s="3" t="n">
        <f aca="false">D1!AA9*C5!AA8</f>
        <v>0</v>
      </c>
      <c r="AB8" s="3" t="n">
        <f aca="false">D1!AB9*C5!AB8</f>
        <v>0</v>
      </c>
      <c r="AC8" s="3" t="n">
        <f aca="false">D1!AC9*C5!AC8</f>
        <v>0</v>
      </c>
      <c r="AD8" s="3" t="n">
        <f aca="false">D1!AD9*C5!AD8</f>
        <v>0</v>
      </c>
      <c r="AE8" s="3" t="n">
        <f aca="false">D1!AE9*C5!AE8</f>
        <v>0</v>
      </c>
      <c r="AF8" s="3" t="n">
        <f aca="false">D1!AF9*C5!AF8</f>
        <v>0</v>
      </c>
      <c r="AG8" s="3" t="n">
        <f aca="false">D1!AG9*C5!AG8</f>
        <v>0</v>
      </c>
      <c r="AH8" s="3" t="n">
        <f aca="false">D1!AH9*C5!AH8</f>
        <v>0</v>
      </c>
      <c r="AI8" s="3" t="n">
        <f aca="false">D1!AI9*C5!AI8</f>
        <v>0</v>
      </c>
      <c r="AJ8" s="3" t="n">
        <f aca="false">D1!AJ9*C5!AJ8</f>
        <v>0</v>
      </c>
      <c r="AK8" s="3" t="n">
        <f aca="false">A!AK8*C5!AK8</f>
        <v>0</v>
      </c>
      <c r="AL8" s="4" t="n">
        <f aca="false">C5!AL8*D1!Q9</f>
        <v>0</v>
      </c>
      <c r="AM8" s="4" t="n">
        <f aca="false">C5!AM8*D1!R9</f>
        <v>22.1700944621635</v>
      </c>
      <c r="AN8" s="4" t="n">
        <f aca="false">C5!AN8*D1!X9</f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3" t="n">
        <f aca="false">D1!D10*C5!D9</f>
        <v>0</v>
      </c>
      <c r="E9" s="3" t="n">
        <f aca="false">D1!E10*C5!E9</f>
        <v>0</v>
      </c>
      <c r="F9" s="3" t="n">
        <f aca="false">D1!F10*C5!F9</f>
        <v>16691.83369425</v>
      </c>
      <c r="G9" s="3" t="n">
        <f aca="false">D1!G10*C5!G9</f>
        <v>0</v>
      </c>
      <c r="H9" s="3" t="n">
        <f aca="false">D1!H10*C5!H9</f>
        <v>0</v>
      </c>
      <c r="I9" s="3" t="n">
        <f aca="false">D1!I10*C5!I9</f>
        <v>0</v>
      </c>
      <c r="J9" s="3" t="n">
        <f aca="false">D1!J10*C5!J9</f>
        <v>0</v>
      </c>
      <c r="K9" s="3" t="n">
        <f aca="false">D1!K10*C5!K9</f>
        <v>0</v>
      </c>
      <c r="L9" s="3" t="n">
        <f aca="false">D1!L10*C5!L9</f>
        <v>0</v>
      </c>
      <c r="M9" s="3" t="n">
        <f aca="false">D1!M10*C5!M9</f>
        <v>0</v>
      </c>
      <c r="N9" s="3" t="n">
        <f aca="false">D1!N10*C5!N9</f>
        <v>49172.71714966</v>
      </c>
      <c r="O9" s="3" t="n">
        <f aca="false">D1!O10*C5!O9</f>
        <v>55107.0468939748</v>
      </c>
      <c r="P9" s="3" t="n">
        <f aca="false">D1!P10*C5!P9</f>
        <v>26980.8123310403</v>
      </c>
      <c r="Q9" s="3" t="n">
        <f aca="false">D1!Q10*C5!Q9</f>
        <v>199938.890133182</v>
      </c>
      <c r="R9" s="3" t="n">
        <f aca="false">D1!R10*C5!R9</f>
        <v>9278.83450561555</v>
      </c>
      <c r="S9" s="3" t="n">
        <f aca="false">D1!S10*C5!S9</f>
        <v>0</v>
      </c>
      <c r="T9" s="3" t="n">
        <f aca="false">D1!T10*C5!T9</f>
        <v>0</v>
      </c>
      <c r="U9" s="3" t="n">
        <f aca="false">D1!U10*C5!U9</f>
        <v>0</v>
      </c>
      <c r="V9" s="3" t="n">
        <f aca="false">D1!V10*C5!V9</f>
        <v>5.967033506182</v>
      </c>
      <c r="W9" s="3" t="n">
        <f aca="false">D1!W10*C5!W9</f>
        <v>4702.23905004</v>
      </c>
      <c r="X9" s="3" t="n">
        <f aca="false">D1!X10*C5!X9</f>
        <v>731.896252647157</v>
      </c>
      <c r="Y9" s="3" t="n">
        <f aca="false">D1!Y10*C5!Y9</f>
        <v>0</v>
      </c>
      <c r="Z9" s="3" t="n">
        <f aca="false">D1!Z10*C5!Z9</f>
        <v>120.92958234</v>
      </c>
      <c r="AA9" s="3" t="n">
        <f aca="false">D1!AA10*C5!AA9</f>
        <v>0</v>
      </c>
      <c r="AB9" s="3" t="n">
        <f aca="false">D1!AB10*C5!AB9</f>
        <v>0</v>
      </c>
      <c r="AC9" s="3" t="n">
        <f aca="false">D1!AC10*C5!AC9</f>
        <v>0</v>
      </c>
      <c r="AD9" s="3" t="n">
        <f aca="false">D1!AD10*C5!AD9</f>
        <v>0</v>
      </c>
      <c r="AE9" s="3" t="n">
        <f aca="false">D1!AE10*C5!AE9</f>
        <v>0</v>
      </c>
      <c r="AF9" s="3" t="n">
        <f aca="false">D1!AF10*C5!AF9</f>
        <v>0</v>
      </c>
      <c r="AG9" s="3" t="n">
        <f aca="false">D1!AG10*C5!AG9</f>
        <v>0</v>
      </c>
      <c r="AH9" s="3" t="n">
        <f aca="false">D1!AH10*C5!AH9</f>
        <v>0</v>
      </c>
      <c r="AI9" s="3" t="n">
        <f aca="false">D1!AI10*C5!AI9</f>
        <v>0</v>
      </c>
      <c r="AJ9" s="3" t="n">
        <f aca="false">D1!AJ10*C5!AJ9</f>
        <v>0</v>
      </c>
      <c r="AK9" s="3" t="n">
        <f aca="false">A!AK9*C5!AK9</f>
        <v>0</v>
      </c>
      <c r="AL9" s="4" t="n">
        <f aca="false">C5!AL9*D1!Q10</f>
        <v>0</v>
      </c>
      <c r="AM9" s="4" t="n">
        <f aca="false">C5!AM9*D1!R10</f>
        <v>4929.82282313199</v>
      </c>
      <c r="AN9" s="4" t="n">
        <f aca="false">C5!AN9*D1!X10</f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3" t="n">
        <f aca="false">D1!D11*C5!D10</f>
        <v>0</v>
      </c>
      <c r="E10" s="3" t="n">
        <f aca="false">D1!E11*C5!E10</f>
        <v>6094.32167808</v>
      </c>
      <c r="F10" s="3" t="n">
        <f aca="false">D1!F11*C5!F10</f>
        <v>0</v>
      </c>
      <c r="G10" s="3" t="n">
        <f aca="false">D1!G11*C5!G10</f>
        <v>0</v>
      </c>
      <c r="H10" s="3" t="n">
        <f aca="false">D1!H11*C5!H10</f>
        <v>0</v>
      </c>
      <c r="I10" s="3" t="n">
        <f aca="false">D1!I11*C5!I10</f>
        <v>3007.07905688797</v>
      </c>
      <c r="J10" s="3" t="n">
        <f aca="false">D1!J11*C5!J10</f>
        <v>0</v>
      </c>
      <c r="K10" s="3" t="n">
        <f aca="false">D1!K11*C5!K10</f>
        <v>466.618532886159</v>
      </c>
      <c r="L10" s="3" t="n">
        <f aca="false">D1!L11*C5!L10</f>
        <v>0</v>
      </c>
      <c r="M10" s="3" t="n">
        <f aca="false">D1!M11*C5!M10</f>
        <v>0</v>
      </c>
      <c r="N10" s="3" t="n">
        <f aca="false">D1!N11*C5!N10</f>
        <v>509.70408853</v>
      </c>
      <c r="O10" s="3" t="n">
        <f aca="false">D1!O11*C5!O10</f>
        <v>2849.69808270188</v>
      </c>
      <c r="P10" s="3" t="n">
        <f aca="false">D1!P11*C5!P10</f>
        <v>162.135691630753</v>
      </c>
      <c r="Q10" s="3" t="n">
        <f aca="false">D1!Q11*C5!Q10</f>
        <v>7561.42034773916</v>
      </c>
      <c r="R10" s="3" t="n">
        <f aca="false">D1!R11*C5!R10</f>
        <v>125.184602896694</v>
      </c>
      <c r="S10" s="3" t="n">
        <f aca="false">D1!S11*C5!S10</f>
        <v>0</v>
      </c>
      <c r="T10" s="3" t="n">
        <f aca="false">D1!T11*C5!T10</f>
        <v>0</v>
      </c>
      <c r="U10" s="3" t="n">
        <f aca="false">D1!U11*C5!U10</f>
        <v>0</v>
      </c>
      <c r="V10" s="3" t="n">
        <f aca="false">D1!V11*C5!V10</f>
        <v>0</v>
      </c>
      <c r="W10" s="3" t="n">
        <f aca="false">D1!W11*C5!W10</f>
        <v>0</v>
      </c>
      <c r="X10" s="3" t="n">
        <f aca="false">D1!X11*C5!X10</f>
        <v>3.10125530782694</v>
      </c>
      <c r="Y10" s="3" t="n">
        <f aca="false">D1!Y11*C5!Y10</f>
        <v>0</v>
      </c>
      <c r="Z10" s="3" t="n">
        <f aca="false">D1!Z11*C5!Z10</f>
        <v>3.01638414</v>
      </c>
      <c r="AA10" s="3" t="n">
        <f aca="false">D1!AA11*C5!AA10</f>
        <v>0</v>
      </c>
      <c r="AB10" s="3" t="n">
        <f aca="false">D1!AB11*C5!AB10</f>
        <v>0</v>
      </c>
      <c r="AC10" s="3" t="n">
        <f aca="false">D1!AC11*C5!AC10</f>
        <v>0</v>
      </c>
      <c r="AD10" s="3" t="n">
        <f aca="false">D1!AD11*C5!AD10</f>
        <v>0</v>
      </c>
      <c r="AE10" s="3" t="n">
        <f aca="false">D1!AE11*C5!AE10</f>
        <v>0</v>
      </c>
      <c r="AF10" s="3" t="n">
        <f aca="false">D1!AF11*C5!AF10</f>
        <v>0</v>
      </c>
      <c r="AG10" s="3" t="n">
        <f aca="false">D1!AG11*C5!AG10</f>
        <v>0</v>
      </c>
      <c r="AH10" s="3" t="n">
        <f aca="false">D1!AH11*C5!AH10</f>
        <v>0</v>
      </c>
      <c r="AI10" s="3" t="n">
        <f aca="false">D1!AI11*C5!AI10</f>
        <v>0</v>
      </c>
      <c r="AJ10" s="3" t="n">
        <f aca="false">D1!AJ11*C5!AJ10</f>
        <v>0</v>
      </c>
      <c r="AK10" s="3" t="n">
        <f aca="false">A!AK10*C5!AK10</f>
        <v>0</v>
      </c>
      <c r="AL10" s="4" t="n">
        <f aca="false">C5!AL10*D1!Q11</f>
        <v>0</v>
      </c>
      <c r="AM10" s="4" t="n">
        <f aca="false">C5!AM10*D1!R11</f>
        <v>66.5102833864905</v>
      </c>
      <c r="AN10" s="4" t="n">
        <f aca="false">C5!AN10*D1!X11</f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3" t="n">
        <f aca="false">D1!D12*C5!D11</f>
        <v>0</v>
      </c>
      <c r="E11" s="3" t="n">
        <f aca="false">D1!E12*C5!E11</f>
        <v>0</v>
      </c>
      <c r="F11" s="3" t="n">
        <f aca="false">D1!F12*C5!F11</f>
        <v>0</v>
      </c>
      <c r="G11" s="3" t="n">
        <f aca="false">D1!G12*C5!G11</f>
        <v>0</v>
      </c>
      <c r="H11" s="3" t="n">
        <f aca="false">D1!H12*C5!H11</f>
        <v>0</v>
      </c>
      <c r="I11" s="3" t="n">
        <f aca="false">D1!I12*C5!I11</f>
        <v>0</v>
      </c>
      <c r="J11" s="3" t="n">
        <f aca="false">D1!J12*C5!J11</f>
        <v>0</v>
      </c>
      <c r="K11" s="3" t="n">
        <f aca="false">D1!K12*C5!K11</f>
        <v>0</v>
      </c>
      <c r="L11" s="3" t="n">
        <f aca="false">D1!L12*C5!L11</f>
        <v>0</v>
      </c>
      <c r="M11" s="3" t="n">
        <f aca="false">D1!M12*C5!M11</f>
        <v>0</v>
      </c>
      <c r="N11" s="3" t="n">
        <f aca="false">D1!N12*C5!N11</f>
        <v>139.66130763</v>
      </c>
      <c r="O11" s="3" t="n">
        <f aca="false">D1!O12*C5!O11</f>
        <v>415.800583378202</v>
      </c>
      <c r="P11" s="3" t="n">
        <f aca="false">D1!P12*C5!P11</f>
        <v>191.696342591056</v>
      </c>
      <c r="Q11" s="3" t="n">
        <f aca="false">D1!Q12*C5!Q11</f>
        <v>10739.0839111594</v>
      </c>
      <c r="R11" s="3" t="n">
        <f aca="false">D1!R12*C5!R11</f>
        <v>1521.94129339859</v>
      </c>
      <c r="S11" s="3" t="n">
        <f aca="false">D1!S12*C5!S11</f>
        <v>0</v>
      </c>
      <c r="T11" s="3" t="n">
        <f aca="false">D1!T12*C5!T11</f>
        <v>0</v>
      </c>
      <c r="U11" s="3" t="n">
        <f aca="false">D1!U12*C5!U11</f>
        <v>0</v>
      </c>
      <c r="V11" s="3" t="n">
        <f aca="false">D1!V12*C5!V11</f>
        <v>0</v>
      </c>
      <c r="W11" s="3" t="n">
        <f aca="false">D1!W12*C5!W11</f>
        <v>0</v>
      </c>
      <c r="X11" s="3" t="n">
        <f aca="false">D1!X12*C5!X11</f>
        <v>6.20251061565387</v>
      </c>
      <c r="Y11" s="3" t="n">
        <f aca="false">D1!Y12*C5!Y11</f>
        <v>5.44021135369039</v>
      </c>
      <c r="Z11" s="3" t="n">
        <f aca="false">D1!Z12*C5!Z11</f>
        <v>3.01638414</v>
      </c>
      <c r="AA11" s="3" t="n">
        <f aca="false">D1!AA12*C5!AA11</f>
        <v>0</v>
      </c>
      <c r="AB11" s="3" t="n">
        <f aca="false">D1!AB12*C5!AB11</f>
        <v>0</v>
      </c>
      <c r="AC11" s="3" t="n">
        <f aca="false">D1!AC12*C5!AC11</f>
        <v>0</v>
      </c>
      <c r="AD11" s="3" t="n">
        <f aca="false">D1!AD12*C5!AD11</f>
        <v>0</v>
      </c>
      <c r="AE11" s="3" t="n">
        <f aca="false">D1!AE12*C5!AE11</f>
        <v>0</v>
      </c>
      <c r="AF11" s="3" t="n">
        <f aca="false">D1!AF12*C5!AF11</f>
        <v>0</v>
      </c>
      <c r="AG11" s="3" t="n">
        <f aca="false">D1!AG12*C5!AG11</f>
        <v>0</v>
      </c>
      <c r="AH11" s="3" t="n">
        <f aca="false">D1!AH12*C5!AH11</f>
        <v>0</v>
      </c>
      <c r="AI11" s="3" t="n">
        <f aca="false">D1!AI12*C5!AI11</f>
        <v>0</v>
      </c>
      <c r="AJ11" s="3" t="n">
        <f aca="false">D1!AJ12*C5!AJ11</f>
        <v>0</v>
      </c>
      <c r="AK11" s="3" t="n">
        <f aca="false">A!AK11*C5!AK11</f>
        <v>0</v>
      </c>
      <c r="AL11" s="4" t="n">
        <f aca="false">C5!AL11*D1!Q12</f>
        <v>0</v>
      </c>
      <c r="AM11" s="4" t="n">
        <f aca="false">C5!AM11*D1!R12</f>
        <v>808.603808929091</v>
      </c>
      <c r="AN11" s="4" t="n">
        <f aca="false">C5!AN11*D1!X12</f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3" t="n">
        <f aca="false">D1!D13*C5!D12</f>
        <v>0</v>
      </c>
      <c r="E12" s="3" t="n">
        <f aca="false">D1!E13*C5!E12</f>
        <v>30660.85834092</v>
      </c>
      <c r="F12" s="3" t="n">
        <f aca="false">D1!F13*C5!F12</f>
        <v>39654.29187378</v>
      </c>
      <c r="G12" s="3" t="n">
        <f aca="false">D1!G13*C5!G12</f>
        <v>0</v>
      </c>
      <c r="H12" s="3" t="n">
        <f aca="false">D1!H13*C5!H12</f>
        <v>0</v>
      </c>
      <c r="I12" s="3" t="n">
        <f aca="false">D1!I13*C5!I12</f>
        <v>0</v>
      </c>
      <c r="J12" s="3" t="n">
        <f aca="false">D1!J13*C5!J12</f>
        <v>0</v>
      </c>
      <c r="K12" s="3" t="n">
        <f aca="false">D1!K13*C5!K12</f>
        <v>0</v>
      </c>
      <c r="L12" s="3" t="n">
        <f aca="false">D1!L13*C5!L12</f>
        <v>0</v>
      </c>
      <c r="M12" s="3" t="n">
        <f aca="false">D1!M13*C5!M12</f>
        <v>0</v>
      </c>
      <c r="N12" s="3" t="n">
        <f aca="false">D1!N13*C5!N12</f>
        <v>643892.16583557</v>
      </c>
      <c r="O12" s="3" t="n">
        <f aca="false">D1!O13*C5!O12</f>
        <v>1482288.12480907</v>
      </c>
      <c r="P12" s="3" t="n">
        <f aca="false">D1!P13*C5!P12</f>
        <v>80234.7055756939</v>
      </c>
      <c r="Q12" s="3" t="n">
        <f aca="false">D1!Q13*C5!Q12</f>
        <v>72401.2379231043</v>
      </c>
      <c r="R12" s="3" t="n">
        <f aca="false">D1!R13*C5!R12</f>
        <v>2933.8718751607</v>
      </c>
      <c r="S12" s="3" t="n">
        <f aca="false">D1!S13*C5!S12</f>
        <v>0</v>
      </c>
      <c r="T12" s="3" t="n">
        <f aca="false">D1!T13*C5!T12</f>
        <v>0</v>
      </c>
      <c r="U12" s="3" t="n">
        <f aca="false">D1!U13*C5!U12</f>
        <v>24.7325110037944</v>
      </c>
      <c r="V12" s="3" t="n">
        <f aca="false">D1!V13*C5!V12</f>
        <v>268.32831764173</v>
      </c>
      <c r="W12" s="3" t="n">
        <f aca="false">D1!W13*C5!W12</f>
        <v>81277.5969733162</v>
      </c>
      <c r="X12" s="3" t="n">
        <f aca="false">D1!X13*C5!X12</f>
        <v>340989.245446013</v>
      </c>
      <c r="Y12" s="3" t="n">
        <f aca="false">D1!Y13*C5!Y12</f>
        <v>0</v>
      </c>
      <c r="Z12" s="3" t="n">
        <f aca="false">D1!Z13*C5!Z12</f>
        <v>43193.66726246</v>
      </c>
      <c r="AA12" s="3" t="n">
        <f aca="false">D1!AA13*C5!AA12</f>
        <v>0</v>
      </c>
      <c r="AB12" s="3" t="n">
        <f aca="false">D1!AB13*C5!AB12</f>
        <v>0</v>
      </c>
      <c r="AC12" s="3" t="n">
        <f aca="false">D1!AC13*C5!AC12</f>
        <v>0</v>
      </c>
      <c r="AD12" s="3" t="n">
        <f aca="false">D1!AD13*C5!AD12</f>
        <v>0</v>
      </c>
      <c r="AE12" s="3" t="n">
        <f aca="false">D1!AE13*C5!AE12</f>
        <v>0</v>
      </c>
      <c r="AF12" s="3" t="n">
        <f aca="false">D1!AF13*C5!AF12</f>
        <v>0</v>
      </c>
      <c r="AG12" s="3" t="n">
        <f aca="false">D1!AG13*C5!AG12</f>
        <v>0</v>
      </c>
      <c r="AH12" s="3" t="n">
        <f aca="false">D1!AH13*C5!AH12</f>
        <v>0</v>
      </c>
      <c r="AI12" s="3" t="n">
        <f aca="false">D1!AI13*C5!AI12</f>
        <v>0</v>
      </c>
      <c r="AJ12" s="3" t="n">
        <f aca="false">D1!AJ13*C5!AJ12</f>
        <v>0</v>
      </c>
      <c r="AK12" s="3" t="n">
        <f aca="false">A!AK12*C5!AK12</f>
        <v>0</v>
      </c>
      <c r="AL12" s="4" t="n">
        <f aca="false">C5!AL12*D1!Q13</f>
        <v>26985.3324096227</v>
      </c>
      <c r="AM12" s="4" t="n">
        <f aca="false">C5!AM12*D1!R13</f>
        <v>1558.75918700339</v>
      </c>
      <c r="AN12" s="4" t="n">
        <f aca="false">C5!AN12*D1!X13</f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3" t="n">
        <f aca="false">D1!D14*C5!D13</f>
        <v>0</v>
      </c>
      <c r="E13" s="3" t="n">
        <f aca="false">D1!E14*C5!E13</f>
        <v>0</v>
      </c>
      <c r="F13" s="3" t="n">
        <f aca="false">D1!F14*C5!F13</f>
        <v>0</v>
      </c>
      <c r="G13" s="3" t="n">
        <f aca="false">D1!G14*C5!G13</f>
        <v>0</v>
      </c>
      <c r="H13" s="3" t="n">
        <f aca="false">D1!H14*C5!H13</f>
        <v>0</v>
      </c>
      <c r="I13" s="3" t="n">
        <f aca="false">D1!I14*C5!I13</f>
        <v>0</v>
      </c>
      <c r="J13" s="3" t="n">
        <f aca="false">D1!J14*C5!J13</f>
        <v>0</v>
      </c>
      <c r="K13" s="3" t="n">
        <f aca="false">D1!K14*C5!K13</f>
        <v>0</v>
      </c>
      <c r="L13" s="3" t="n">
        <f aca="false">D1!L14*C5!L13</f>
        <v>0</v>
      </c>
      <c r="M13" s="3" t="n">
        <f aca="false">D1!M14*C5!M13</f>
        <v>0</v>
      </c>
      <c r="N13" s="3" t="n">
        <f aca="false">D1!N14*C5!N13</f>
        <v>168277.80002148</v>
      </c>
      <c r="O13" s="3" t="n">
        <f aca="false">D1!O14*C5!O13</f>
        <v>514254.098729426</v>
      </c>
      <c r="P13" s="3" t="n">
        <f aca="false">D1!P14*C5!P13</f>
        <v>42704.7481163318</v>
      </c>
      <c r="Q13" s="3" t="n">
        <f aca="false">D1!Q14*C5!Q13</f>
        <v>15442.2892768394</v>
      </c>
      <c r="R13" s="3" t="n">
        <f aca="false">D1!R14*C5!R13</f>
        <v>969.611651527119</v>
      </c>
      <c r="S13" s="3" t="n">
        <f aca="false">D1!S14*C5!S13</f>
        <v>0</v>
      </c>
      <c r="T13" s="3" t="n">
        <f aca="false">D1!T14*C5!T13</f>
        <v>0</v>
      </c>
      <c r="U13" s="3" t="n">
        <f aca="false">D1!U14*C5!U13</f>
        <v>0</v>
      </c>
      <c r="V13" s="3" t="n">
        <f aca="false">D1!V14*C5!V13</f>
        <v>0</v>
      </c>
      <c r="W13" s="3" t="n">
        <f aca="false">D1!W14*C5!W13</f>
        <v>0</v>
      </c>
      <c r="X13" s="3" t="n">
        <f aca="false">D1!X14*C5!X13</f>
        <v>24895.381583146</v>
      </c>
      <c r="Y13" s="3" t="n">
        <f aca="false">D1!Y14*C5!Y13</f>
        <v>0</v>
      </c>
      <c r="Z13" s="3" t="n">
        <f aca="false">D1!Z14*C5!Z13</f>
        <v>14107.7419225</v>
      </c>
      <c r="AA13" s="3" t="n">
        <f aca="false">D1!AA14*C5!AA13</f>
        <v>0</v>
      </c>
      <c r="AB13" s="3" t="n">
        <f aca="false">D1!AB14*C5!AB13</f>
        <v>0</v>
      </c>
      <c r="AC13" s="3" t="n">
        <f aca="false">D1!AC14*C5!AC13</f>
        <v>0</v>
      </c>
      <c r="AD13" s="3" t="n">
        <f aca="false">D1!AD14*C5!AD13</f>
        <v>0</v>
      </c>
      <c r="AE13" s="3" t="n">
        <f aca="false">D1!AE14*C5!AE13</f>
        <v>0</v>
      </c>
      <c r="AF13" s="3" t="n">
        <f aca="false">D1!AF14*C5!AF13</f>
        <v>0</v>
      </c>
      <c r="AG13" s="3" t="n">
        <f aca="false">D1!AG14*C5!AG13</f>
        <v>0</v>
      </c>
      <c r="AH13" s="3" t="n">
        <f aca="false">D1!AH14*C5!AH13</f>
        <v>0</v>
      </c>
      <c r="AI13" s="3" t="n">
        <f aca="false">D1!AI14*C5!AI13</f>
        <v>0</v>
      </c>
      <c r="AJ13" s="3" t="n">
        <f aca="false">D1!AJ14*C5!AJ13</f>
        <v>0</v>
      </c>
      <c r="AK13" s="3" t="n">
        <f aca="false">A!AK13*C5!AK13</f>
        <v>0</v>
      </c>
      <c r="AL13" s="4" t="n">
        <f aca="false">C5!AL13*D1!Q14</f>
        <v>5755.63790419783</v>
      </c>
      <c r="AM13" s="4" t="n">
        <f aca="false">C5!AM13*D1!R14</f>
        <v>515.152376775363</v>
      </c>
      <c r="AN13" s="4" t="n">
        <f aca="false">C5!AN13*D1!X14</f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3" t="n">
        <f aca="false">D1!D15*C5!D14</f>
        <v>0</v>
      </c>
      <c r="E14" s="3" t="n">
        <f aca="false">D1!E15*C5!E14</f>
        <v>0</v>
      </c>
      <c r="F14" s="3" t="n">
        <f aca="false">D1!F15*C5!F14</f>
        <v>0</v>
      </c>
      <c r="G14" s="3" t="n">
        <f aca="false">D1!G15*C5!G14</f>
        <v>0</v>
      </c>
      <c r="H14" s="3" t="n">
        <f aca="false">D1!H15*C5!H14</f>
        <v>0</v>
      </c>
      <c r="I14" s="3" t="n">
        <f aca="false">D1!I15*C5!I14</f>
        <v>0</v>
      </c>
      <c r="J14" s="3" t="n">
        <f aca="false">D1!J15*C5!J14</f>
        <v>0</v>
      </c>
      <c r="K14" s="3" t="n">
        <f aca="false">D1!K15*C5!K14</f>
        <v>0</v>
      </c>
      <c r="L14" s="3" t="n">
        <f aca="false">D1!L15*C5!L14</f>
        <v>0</v>
      </c>
      <c r="M14" s="3" t="n">
        <f aca="false">D1!M15*C5!M14</f>
        <v>0</v>
      </c>
      <c r="N14" s="3" t="n">
        <f aca="false">D1!N15*C5!N14</f>
        <v>16095.98936044</v>
      </c>
      <c r="O14" s="3" t="n">
        <f aca="false">D1!O15*C5!O14</f>
        <v>23504.6350574874</v>
      </c>
      <c r="P14" s="3" t="n">
        <f aca="false">D1!P15*C5!P14</f>
        <v>1359.34608571485</v>
      </c>
      <c r="Q14" s="3" t="n">
        <f aca="false">D1!Q15*C5!Q14</f>
        <v>5217.3201833721</v>
      </c>
      <c r="R14" s="3" t="n">
        <f aca="false">D1!R15*C5!R14</f>
        <v>66.7651215449034</v>
      </c>
      <c r="S14" s="3" t="n">
        <f aca="false">D1!S15*C5!S14</f>
        <v>0</v>
      </c>
      <c r="T14" s="3" t="n">
        <f aca="false">D1!T15*C5!T14</f>
        <v>0</v>
      </c>
      <c r="U14" s="3" t="n">
        <f aca="false">D1!U15*C5!U14</f>
        <v>0.00500898480455684</v>
      </c>
      <c r="V14" s="3" t="n">
        <f aca="false">D1!V15*C5!V14</f>
        <v>4.768628319</v>
      </c>
      <c r="W14" s="3" t="n">
        <f aca="false">D1!W15*C5!W14</f>
        <v>60.4423466784</v>
      </c>
      <c r="X14" s="3" t="n">
        <f aca="false">D1!X15*C5!X14</f>
        <v>5423.75701608458</v>
      </c>
      <c r="Y14" s="3" t="n">
        <f aca="false">D1!Y15*C5!Y14</f>
        <v>0</v>
      </c>
      <c r="Z14" s="3" t="n">
        <f aca="false">D1!Z15*C5!Z14</f>
        <v>229.68592466</v>
      </c>
      <c r="AA14" s="3" t="n">
        <f aca="false">D1!AA15*C5!AA14</f>
        <v>0</v>
      </c>
      <c r="AB14" s="3" t="n">
        <f aca="false">D1!AB15*C5!AB14</f>
        <v>0</v>
      </c>
      <c r="AC14" s="3" t="n">
        <f aca="false">D1!AC15*C5!AC14</f>
        <v>0</v>
      </c>
      <c r="AD14" s="3" t="n">
        <f aca="false">D1!AD15*C5!AD14</f>
        <v>0</v>
      </c>
      <c r="AE14" s="3" t="n">
        <f aca="false">D1!AE15*C5!AE14</f>
        <v>0</v>
      </c>
      <c r="AF14" s="3" t="n">
        <f aca="false">D1!AF15*C5!AF14</f>
        <v>0</v>
      </c>
      <c r="AG14" s="3" t="n">
        <f aca="false">D1!AG15*C5!AG14</f>
        <v>0</v>
      </c>
      <c r="AH14" s="3" t="n">
        <f aca="false">D1!AH15*C5!AH14</f>
        <v>0</v>
      </c>
      <c r="AI14" s="3" t="n">
        <f aca="false">D1!AI15*C5!AI14</f>
        <v>0</v>
      </c>
      <c r="AJ14" s="3" t="n">
        <f aca="false">D1!AJ15*C5!AJ14</f>
        <v>0</v>
      </c>
      <c r="AK14" s="3" t="n">
        <f aca="false">A!AK14*C5!AK14</f>
        <v>0</v>
      </c>
      <c r="AL14" s="4" t="n">
        <f aca="false">C5!AL14*D1!Q15</f>
        <v>1944.59547204511</v>
      </c>
      <c r="AM14" s="4" t="n">
        <f aca="false">C5!AM14*D1!R15</f>
        <v>35.4721511394616</v>
      </c>
      <c r="AN14" s="4" t="n">
        <f aca="false">C5!AN14*D1!X15</f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3" t="n">
        <f aca="false">D1!D16*C5!D15</f>
        <v>0</v>
      </c>
      <c r="E15" s="3" t="n">
        <f aca="false">D1!E16*C5!E15</f>
        <v>2566.8075888</v>
      </c>
      <c r="F15" s="3" t="n">
        <f aca="false">D1!F16*C5!F15</f>
        <v>0</v>
      </c>
      <c r="G15" s="3" t="n">
        <f aca="false">D1!G16*C5!G15</f>
        <v>0</v>
      </c>
      <c r="H15" s="3" t="n">
        <f aca="false">D1!H16*C5!H15</f>
        <v>0</v>
      </c>
      <c r="I15" s="3" t="n">
        <f aca="false">D1!I16*C5!I15</f>
        <v>0</v>
      </c>
      <c r="J15" s="3" t="n">
        <f aca="false">D1!J16*C5!J15</f>
        <v>0</v>
      </c>
      <c r="K15" s="3" t="n">
        <f aca="false">D1!K16*C5!K15</f>
        <v>0</v>
      </c>
      <c r="L15" s="3" t="n">
        <f aca="false">D1!L16*C5!L15</f>
        <v>0</v>
      </c>
      <c r="M15" s="3" t="n">
        <f aca="false">D1!M16*C5!M15</f>
        <v>0</v>
      </c>
      <c r="N15" s="3" t="n">
        <f aca="false">D1!N16*C5!N15</f>
        <v>8258.4705759</v>
      </c>
      <c r="O15" s="3" t="n">
        <f aca="false">D1!O16*C5!O15</f>
        <v>33088.3557704492</v>
      </c>
      <c r="P15" s="3" t="n">
        <f aca="false">D1!P16*C5!P15</f>
        <v>4468.60280300982</v>
      </c>
      <c r="Q15" s="3" t="n">
        <f aca="false">D1!Q16*C5!Q15</f>
        <v>10245.936220795</v>
      </c>
      <c r="R15" s="3" t="n">
        <f aca="false">D1!R16*C5!R15</f>
        <v>292.856101321962</v>
      </c>
      <c r="S15" s="3" t="n">
        <f aca="false">D1!S16*C5!S15</f>
        <v>0</v>
      </c>
      <c r="T15" s="3" t="n">
        <f aca="false">D1!T16*C5!T15</f>
        <v>0</v>
      </c>
      <c r="U15" s="3" t="n">
        <f aca="false">D1!U16*C5!U15</f>
        <v>0</v>
      </c>
      <c r="V15" s="3" t="n">
        <f aca="false">D1!V16*C5!V15</f>
        <v>0</v>
      </c>
      <c r="W15" s="3" t="n">
        <f aca="false">D1!W16*C5!W15</f>
        <v>0</v>
      </c>
      <c r="X15" s="3" t="n">
        <f aca="false">D1!X16*C5!X15</f>
        <v>0</v>
      </c>
      <c r="Y15" s="3" t="n">
        <f aca="false">D1!Y16*C5!Y15</f>
        <v>0</v>
      </c>
      <c r="Z15" s="3" t="n">
        <f aca="false">D1!Z16*C5!Z15</f>
        <v>14.94260328</v>
      </c>
      <c r="AA15" s="3" t="n">
        <f aca="false">D1!AA16*C5!AA15</f>
        <v>0</v>
      </c>
      <c r="AB15" s="3" t="n">
        <f aca="false">D1!AB16*C5!AB15</f>
        <v>0</v>
      </c>
      <c r="AC15" s="3" t="n">
        <f aca="false">D1!AC16*C5!AC15</f>
        <v>0</v>
      </c>
      <c r="AD15" s="3" t="n">
        <f aca="false">D1!AD16*C5!AD15</f>
        <v>0</v>
      </c>
      <c r="AE15" s="3" t="n">
        <f aca="false">D1!AE16*C5!AE15</f>
        <v>0</v>
      </c>
      <c r="AF15" s="3" t="n">
        <f aca="false">D1!AF16*C5!AF15</f>
        <v>0</v>
      </c>
      <c r="AG15" s="3" t="n">
        <f aca="false">D1!AG16*C5!AG15</f>
        <v>0</v>
      </c>
      <c r="AH15" s="3" t="n">
        <f aca="false">D1!AH16*C5!AH15</f>
        <v>0</v>
      </c>
      <c r="AI15" s="3" t="n">
        <f aca="false">D1!AI16*C5!AI15</f>
        <v>0</v>
      </c>
      <c r="AJ15" s="3" t="n">
        <f aca="false">D1!AJ16*C5!AJ15</f>
        <v>0</v>
      </c>
      <c r="AK15" s="3" t="n">
        <f aca="false">A!AK15*C5!AK15</f>
        <v>0</v>
      </c>
      <c r="AL15" s="4" t="n">
        <f aca="false">C5!AL15*D1!Q16</f>
        <v>3818.85728334647</v>
      </c>
      <c r="AM15" s="4" t="n">
        <f aca="false">C5!AM15*D1!R16</f>
        <v>155.593753861729</v>
      </c>
      <c r="AN15" s="4" t="n">
        <f aca="false">C5!AN15*D1!X16</f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3" t="n">
        <f aca="false">D1!D17*C5!D16</f>
        <v>0</v>
      </c>
      <c r="E16" s="3" t="n">
        <f aca="false">D1!E17*C5!E16</f>
        <v>4516.1804772</v>
      </c>
      <c r="F16" s="3" t="n">
        <f aca="false">D1!F17*C5!F16</f>
        <v>0</v>
      </c>
      <c r="G16" s="3" t="n">
        <f aca="false">D1!G17*C5!G16</f>
        <v>0</v>
      </c>
      <c r="H16" s="3" t="n">
        <f aca="false">D1!H17*C5!H16</f>
        <v>0</v>
      </c>
      <c r="I16" s="3" t="n">
        <f aca="false">D1!I17*C5!I16</f>
        <v>0</v>
      </c>
      <c r="J16" s="3" t="n">
        <f aca="false">D1!J17*C5!J16</f>
        <v>0</v>
      </c>
      <c r="K16" s="3" t="n">
        <f aca="false">D1!K17*C5!K16</f>
        <v>0</v>
      </c>
      <c r="L16" s="3" t="n">
        <f aca="false">D1!L17*C5!L16</f>
        <v>0</v>
      </c>
      <c r="M16" s="3" t="n">
        <f aca="false">D1!M17*C5!M16</f>
        <v>0</v>
      </c>
      <c r="N16" s="3" t="n">
        <f aca="false">D1!N17*C5!N16</f>
        <v>450113.38378472</v>
      </c>
      <c r="O16" s="3" t="n">
        <f aca="false">D1!O17*C5!O16</f>
        <v>1102061.58479357</v>
      </c>
      <c r="P16" s="3" t="n">
        <f aca="false">D1!P17*C5!P16</f>
        <v>20497.5410871132</v>
      </c>
      <c r="Q16" s="3" t="n">
        <f aca="false">D1!Q17*C5!Q16</f>
        <v>7979.73920879449</v>
      </c>
      <c r="R16" s="3" t="n">
        <f aca="false">D1!R17*C5!R16</f>
        <v>1202.53088237127</v>
      </c>
      <c r="S16" s="3" t="n">
        <f aca="false">D1!S17*C5!S16</f>
        <v>0</v>
      </c>
      <c r="T16" s="3" t="n">
        <f aca="false">D1!T17*C5!T16</f>
        <v>0</v>
      </c>
      <c r="U16" s="3" t="n">
        <f aca="false">D1!U17*C5!U16</f>
        <v>48.8375988390383</v>
      </c>
      <c r="V16" s="3" t="n">
        <f aca="false">D1!V17*C5!V16</f>
        <v>3439.28590096818</v>
      </c>
      <c r="W16" s="3" t="n">
        <f aca="false">D1!W17*C5!W16</f>
        <v>70083.103336158</v>
      </c>
      <c r="X16" s="3" t="n">
        <f aca="false">D1!X17*C5!X16</f>
        <v>18858.3895496343</v>
      </c>
      <c r="Y16" s="3" t="n">
        <f aca="false">D1!Y17*C5!Y16</f>
        <v>0</v>
      </c>
      <c r="Z16" s="3" t="n">
        <f aca="false">D1!Z17*C5!Z16</f>
        <v>18218.65034952</v>
      </c>
      <c r="AA16" s="3" t="n">
        <f aca="false">D1!AA17*C5!AA16</f>
        <v>0</v>
      </c>
      <c r="AB16" s="3" t="n">
        <f aca="false">D1!AB17*C5!AB16</f>
        <v>0</v>
      </c>
      <c r="AC16" s="3" t="n">
        <f aca="false">D1!AC17*C5!AC16</f>
        <v>0</v>
      </c>
      <c r="AD16" s="3" t="n">
        <f aca="false">D1!AD17*C5!AD16</f>
        <v>0</v>
      </c>
      <c r="AE16" s="3" t="n">
        <f aca="false">D1!AE17*C5!AE16</f>
        <v>0</v>
      </c>
      <c r="AF16" s="3" t="n">
        <f aca="false">D1!AF17*C5!AF16</f>
        <v>0</v>
      </c>
      <c r="AG16" s="3" t="n">
        <f aca="false">D1!AG17*C5!AG16</f>
        <v>0</v>
      </c>
      <c r="AH16" s="3" t="n">
        <f aca="false">D1!AH17*C5!AH16</f>
        <v>0</v>
      </c>
      <c r="AI16" s="3" t="n">
        <f aca="false">D1!AI17*C5!AI16</f>
        <v>0</v>
      </c>
      <c r="AJ16" s="3" t="n">
        <f aca="false">D1!AJ17*C5!AJ16</f>
        <v>0</v>
      </c>
      <c r="AK16" s="3" t="n">
        <f aca="false">A!AK16*C5!AK16</f>
        <v>0</v>
      </c>
      <c r="AL16" s="4" t="n">
        <f aca="false">C5!AL16*D1!Q17</f>
        <v>2974.20211682185</v>
      </c>
      <c r="AM16" s="4" t="n">
        <f aca="false">C5!AM16*D1!R17</f>
        <v>638.901813136894</v>
      </c>
      <c r="AN16" s="4" t="n">
        <f aca="false">C5!AN16*D1!X17</f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3" t="n">
        <f aca="false">D1!D18*C5!D17</f>
        <v>0</v>
      </c>
      <c r="E17" s="3" t="n">
        <f aca="false">D1!E18*C5!E17</f>
        <v>164.6308692</v>
      </c>
      <c r="F17" s="3" t="n">
        <f aca="false">D1!F18*C5!F17</f>
        <v>0</v>
      </c>
      <c r="G17" s="3" t="n">
        <f aca="false">D1!G18*C5!G17</f>
        <v>0</v>
      </c>
      <c r="H17" s="3" t="n">
        <f aca="false">D1!H18*C5!H17</f>
        <v>0</v>
      </c>
      <c r="I17" s="3" t="n">
        <f aca="false">D1!I18*C5!I17</f>
        <v>0</v>
      </c>
      <c r="J17" s="3" t="n">
        <f aca="false">D1!J18*C5!J17</f>
        <v>0</v>
      </c>
      <c r="K17" s="3" t="n">
        <f aca="false">D1!K18*C5!K17</f>
        <v>0</v>
      </c>
      <c r="L17" s="3" t="n">
        <f aca="false">D1!L18*C5!L17</f>
        <v>0</v>
      </c>
      <c r="M17" s="3" t="n">
        <f aca="false">D1!M18*C5!M17</f>
        <v>0</v>
      </c>
      <c r="N17" s="3" t="n">
        <f aca="false">D1!N18*C5!N17</f>
        <v>193447.97604704</v>
      </c>
      <c r="O17" s="3" t="n">
        <f aca="false">D1!O18*C5!O17</f>
        <v>75611.5302315474</v>
      </c>
      <c r="P17" s="3" t="n">
        <f aca="false">D1!P18*C5!P17</f>
        <v>49550.0905395176</v>
      </c>
      <c r="Q17" s="3" t="n">
        <f aca="false">D1!Q18*C5!Q17</f>
        <v>7878.39809337736</v>
      </c>
      <c r="R17" s="3" t="n">
        <f aca="false">D1!R18*C5!R17</f>
        <v>1446.07183709757</v>
      </c>
      <c r="S17" s="3" t="n">
        <f aca="false">D1!S18*C5!S17</f>
        <v>0</v>
      </c>
      <c r="T17" s="3" t="n">
        <f aca="false">D1!T18*C5!T17</f>
        <v>0</v>
      </c>
      <c r="U17" s="3" t="n">
        <f aca="false">D1!U18*C5!U17</f>
        <v>4.758535564329</v>
      </c>
      <c r="V17" s="3" t="n">
        <f aca="false">D1!V18*C5!V17</f>
        <v>5.9721863423648</v>
      </c>
      <c r="W17" s="3" t="n">
        <f aca="false">D1!W18*C5!W17</f>
        <v>0</v>
      </c>
      <c r="X17" s="3" t="n">
        <f aca="false">D1!X18*C5!X17</f>
        <v>3161.23293028552</v>
      </c>
      <c r="Y17" s="3" t="n">
        <f aca="false">D1!Y18*C5!Y17</f>
        <v>0</v>
      </c>
      <c r="Z17" s="3" t="n">
        <f aca="false">D1!Z18*C5!Z17</f>
        <v>965.67383682</v>
      </c>
      <c r="AA17" s="3" t="n">
        <f aca="false">D1!AA18*C5!AA17</f>
        <v>0</v>
      </c>
      <c r="AB17" s="3" t="n">
        <f aca="false">D1!AB18*C5!AB17</f>
        <v>0</v>
      </c>
      <c r="AC17" s="3" t="n">
        <f aca="false">D1!AC18*C5!AC17</f>
        <v>0</v>
      </c>
      <c r="AD17" s="3" t="n">
        <f aca="false">D1!AD18*C5!AD17</f>
        <v>0</v>
      </c>
      <c r="AE17" s="3" t="n">
        <f aca="false">D1!AE18*C5!AE17</f>
        <v>0</v>
      </c>
      <c r="AF17" s="3" t="n">
        <f aca="false">D1!AF18*C5!AF17</f>
        <v>0</v>
      </c>
      <c r="AG17" s="3" t="n">
        <f aca="false">D1!AG18*C5!AG17</f>
        <v>0</v>
      </c>
      <c r="AH17" s="3" t="n">
        <f aca="false">D1!AH18*C5!AH17</f>
        <v>0</v>
      </c>
      <c r="AI17" s="3" t="n">
        <f aca="false">D1!AI18*C5!AI17</f>
        <v>0</v>
      </c>
      <c r="AJ17" s="3" t="n">
        <f aca="false">D1!AJ18*C5!AJ17</f>
        <v>0</v>
      </c>
      <c r="AK17" s="3" t="n">
        <f aca="false">A!AK17*C5!AK17</f>
        <v>0</v>
      </c>
      <c r="AL17" s="4" t="n">
        <f aca="false">C5!AL17*D1!Q18</f>
        <v>2936.43033605205</v>
      </c>
      <c r="AM17" s="4" t="n">
        <f aca="false">C5!AM17*D1!R18</f>
        <v>768.294546270612</v>
      </c>
      <c r="AN17" s="4" t="n">
        <f aca="false">C5!AN17*D1!X18</f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3" t="n">
        <f aca="false">D1!D19*C5!D18</f>
        <v>0</v>
      </c>
      <c r="E18" s="3" t="n">
        <f aca="false">D1!E19*C5!E18</f>
        <v>0</v>
      </c>
      <c r="F18" s="3" t="n">
        <f aca="false">D1!F19*C5!F18</f>
        <v>0</v>
      </c>
      <c r="G18" s="3" t="n">
        <f aca="false">D1!G19*C5!G18</f>
        <v>0</v>
      </c>
      <c r="H18" s="3" t="n">
        <f aca="false">D1!H19*C5!H18</f>
        <v>0</v>
      </c>
      <c r="I18" s="3" t="n">
        <f aca="false">D1!I19*C5!I18</f>
        <v>0</v>
      </c>
      <c r="J18" s="3" t="n">
        <f aca="false">D1!J19*C5!J18</f>
        <v>0</v>
      </c>
      <c r="K18" s="3" t="n">
        <f aca="false">D1!K19*C5!K18</f>
        <v>0</v>
      </c>
      <c r="L18" s="3" t="n">
        <f aca="false">D1!L19*C5!L18</f>
        <v>0</v>
      </c>
      <c r="M18" s="3" t="n">
        <f aca="false">D1!M19*C5!M18</f>
        <v>0</v>
      </c>
      <c r="N18" s="3" t="n">
        <f aca="false">D1!N19*C5!N18</f>
        <v>41115.80321559</v>
      </c>
      <c r="O18" s="3" t="n">
        <f aca="false">D1!O19*C5!O18</f>
        <v>87911.200487713</v>
      </c>
      <c r="P18" s="3" t="n">
        <f aca="false">D1!P19*C5!P18</f>
        <v>38001.0419240749</v>
      </c>
      <c r="Q18" s="3" t="n">
        <f aca="false">D1!Q19*C5!Q18</f>
        <v>139693.485820696</v>
      </c>
      <c r="R18" s="3" t="n">
        <f aca="false">D1!R19*C5!R18</f>
        <v>1663.81717668151</v>
      </c>
      <c r="S18" s="3" t="n">
        <f aca="false">D1!S19*C5!S18</f>
        <v>0</v>
      </c>
      <c r="T18" s="3" t="n">
        <f aca="false">D1!T19*C5!T18</f>
        <v>0</v>
      </c>
      <c r="U18" s="3" t="n">
        <f aca="false">D1!U19*C5!U18</f>
        <v>0</v>
      </c>
      <c r="V18" s="3" t="n">
        <f aca="false">D1!V19*C5!V18</f>
        <v>0</v>
      </c>
      <c r="W18" s="3" t="n">
        <f aca="false">D1!W19*C5!W18</f>
        <v>0.19216001576076</v>
      </c>
      <c r="X18" s="3" t="n">
        <f aca="false">D1!X19*C5!X18</f>
        <v>54828.7960935091</v>
      </c>
      <c r="Y18" s="3" t="n">
        <f aca="false">D1!Y19*C5!Y18</f>
        <v>0</v>
      </c>
      <c r="Z18" s="3" t="n">
        <f aca="false">D1!Z19*C5!Z18</f>
        <v>81.71658852</v>
      </c>
      <c r="AA18" s="3" t="n">
        <f aca="false">D1!AA19*C5!AA18</f>
        <v>0</v>
      </c>
      <c r="AB18" s="3" t="n">
        <f aca="false">D1!AB19*C5!AB18</f>
        <v>0</v>
      </c>
      <c r="AC18" s="3" t="n">
        <f aca="false">D1!AC19*C5!AC18</f>
        <v>0</v>
      </c>
      <c r="AD18" s="3" t="n">
        <f aca="false">D1!AD19*C5!AD18</f>
        <v>0</v>
      </c>
      <c r="AE18" s="3" t="n">
        <f aca="false">D1!AE19*C5!AE18</f>
        <v>0</v>
      </c>
      <c r="AF18" s="3" t="n">
        <f aca="false">D1!AF19*C5!AF18</f>
        <v>0</v>
      </c>
      <c r="AG18" s="3" t="n">
        <f aca="false">D1!AG19*C5!AG18</f>
        <v>0</v>
      </c>
      <c r="AH18" s="3" t="n">
        <f aca="false">D1!AH19*C5!AH18</f>
        <v>0</v>
      </c>
      <c r="AI18" s="3" t="n">
        <f aca="false">D1!AI19*C5!AI18</f>
        <v>0</v>
      </c>
      <c r="AJ18" s="3" t="n">
        <f aca="false">D1!AJ19*C5!AJ18</f>
        <v>0</v>
      </c>
      <c r="AK18" s="3" t="n">
        <f aca="false">A!AK18*C5!AK18</f>
        <v>0</v>
      </c>
      <c r="AL18" s="4" t="n">
        <f aca="false">C5!AL18*D1!Q19</f>
        <v>52066.446078368</v>
      </c>
      <c r="AM18" s="4" t="n">
        <f aca="false">C5!AM18*D1!R19</f>
        <v>883.982130100447</v>
      </c>
      <c r="AN18" s="4" t="n">
        <f aca="false">C5!AN18*D1!X19</f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3" t="n">
        <f aca="false">D1!D20*C5!D19</f>
        <v>0</v>
      </c>
      <c r="E19" s="3" t="n">
        <f aca="false">D1!E20*C5!E19</f>
        <v>0</v>
      </c>
      <c r="F19" s="3" t="n">
        <f aca="false">D1!F20*C5!F19</f>
        <v>2899.08767691</v>
      </c>
      <c r="G19" s="3" t="n">
        <f aca="false">D1!G20*C5!G19</f>
        <v>0</v>
      </c>
      <c r="H19" s="3" t="n">
        <f aca="false">D1!H20*C5!H19</f>
        <v>0</v>
      </c>
      <c r="I19" s="3" t="n">
        <f aca="false">D1!I20*C5!I19</f>
        <v>0</v>
      </c>
      <c r="J19" s="3" t="n">
        <f aca="false">D1!J20*C5!J19</f>
        <v>0</v>
      </c>
      <c r="K19" s="3" t="n">
        <f aca="false">D1!K20*C5!K19</f>
        <v>0</v>
      </c>
      <c r="L19" s="3" t="n">
        <f aca="false">D1!L20*C5!L19</f>
        <v>0</v>
      </c>
      <c r="M19" s="3" t="n">
        <f aca="false">D1!M20*C5!M19</f>
        <v>0</v>
      </c>
      <c r="N19" s="3" t="n">
        <f aca="false">D1!N20*C5!N19</f>
        <v>97230.92895084</v>
      </c>
      <c r="O19" s="3" t="n">
        <f aca="false">D1!O20*C5!O19</f>
        <v>51990.1428756939</v>
      </c>
      <c r="P19" s="3" t="n">
        <f aca="false">D1!P20*C5!P19</f>
        <v>51411.2247033056</v>
      </c>
      <c r="Q19" s="3" t="n">
        <f aca="false">D1!Q20*C5!Q19</f>
        <v>7459.05554682367</v>
      </c>
      <c r="R19" s="3" t="n">
        <f aca="false">D1!R20*C5!R19</f>
        <v>1103.14189461693</v>
      </c>
      <c r="S19" s="3" t="n">
        <f aca="false">D1!S20*C5!S19</f>
        <v>0</v>
      </c>
      <c r="T19" s="3" t="n">
        <f aca="false">D1!T20*C5!T19</f>
        <v>0</v>
      </c>
      <c r="U19" s="3" t="n">
        <f aca="false">D1!U20*C5!U19</f>
        <v>0</v>
      </c>
      <c r="V19" s="3" t="n">
        <f aca="false">D1!V20*C5!V19</f>
        <v>202.742118314173</v>
      </c>
      <c r="W19" s="3" t="n">
        <f aca="false">D1!W20*C5!W19</f>
        <v>0.5764799576076</v>
      </c>
      <c r="X19" s="3" t="n">
        <f aca="false">D1!X20*C5!X19</f>
        <v>30460.4422741717</v>
      </c>
      <c r="Y19" s="3" t="n">
        <f aca="false">D1!Y20*C5!Y19</f>
        <v>0</v>
      </c>
      <c r="Z19" s="3" t="n">
        <f aca="false">D1!Z20*C5!Z19</f>
        <v>3746.07488514</v>
      </c>
      <c r="AA19" s="3" t="n">
        <f aca="false">D1!AA20*C5!AA19</f>
        <v>0</v>
      </c>
      <c r="AB19" s="3" t="n">
        <f aca="false">D1!AB20*C5!AB19</f>
        <v>0</v>
      </c>
      <c r="AC19" s="3" t="n">
        <f aca="false">D1!AC20*C5!AC19</f>
        <v>0</v>
      </c>
      <c r="AD19" s="3" t="n">
        <f aca="false">D1!AD20*C5!AD19</f>
        <v>0</v>
      </c>
      <c r="AE19" s="3" t="n">
        <f aca="false">D1!AE20*C5!AE19</f>
        <v>0</v>
      </c>
      <c r="AF19" s="3" t="n">
        <f aca="false">D1!AF20*C5!AF19</f>
        <v>0</v>
      </c>
      <c r="AG19" s="3" t="n">
        <f aca="false">D1!AG20*C5!AG19</f>
        <v>0</v>
      </c>
      <c r="AH19" s="3" t="n">
        <f aca="false">D1!AH20*C5!AH19</f>
        <v>0</v>
      </c>
      <c r="AI19" s="3" t="n">
        <f aca="false">D1!AI20*C5!AI19</f>
        <v>0</v>
      </c>
      <c r="AJ19" s="3" t="n">
        <f aca="false">D1!AJ20*C5!AJ19</f>
        <v>0</v>
      </c>
      <c r="AK19" s="3" t="n">
        <f aca="false">A!AK19*C5!AK19</f>
        <v>0</v>
      </c>
      <c r="AL19" s="4" t="n">
        <f aca="false">C5!AL19*D1!Q20</f>
        <v>2780.13331217702</v>
      </c>
      <c r="AM19" s="4" t="n">
        <f aca="false">C5!AM19*D1!R20</f>
        <v>586.096679054286</v>
      </c>
      <c r="AN19" s="4" t="n">
        <f aca="false">C5!AN19*D1!X20</f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3" t="n">
        <f aca="false">D1!D21*C5!D20</f>
        <v>0</v>
      </c>
      <c r="E20" s="3" t="n">
        <f aca="false">D1!E21*C5!E20</f>
        <v>469134.14010696</v>
      </c>
      <c r="F20" s="3" t="n">
        <f aca="false">D1!F21*C5!F20</f>
        <v>17453.77328574</v>
      </c>
      <c r="G20" s="3" t="n">
        <f aca="false">D1!G21*C5!G20</f>
        <v>0</v>
      </c>
      <c r="H20" s="3" t="n">
        <f aca="false">D1!H21*C5!H20</f>
        <v>0</v>
      </c>
      <c r="I20" s="3" t="n">
        <f aca="false">D1!I21*C5!I20</f>
        <v>0</v>
      </c>
      <c r="J20" s="3" t="n">
        <f aca="false">D1!J21*C5!J20</f>
        <v>0</v>
      </c>
      <c r="K20" s="3" t="n">
        <f aca="false">D1!K21*C5!K20</f>
        <v>0</v>
      </c>
      <c r="L20" s="3" t="n">
        <f aca="false">D1!L21*C5!L20</f>
        <v>0</v>
      </c>
      <c r="M20" s="3" t="n">
        <f aca="false">D1!M21*C5!M20</f>
        <v>0</v>
      </c>
      <c r="N20" s="3" t="n">
        <f aca="false">D1!N21*C5!N20</f>
        <v>92964.10960684</v>
      </c>
      <c r="O20" s="3" t="n">
        <f aca="false">D1!O21*C5!O20</f>
        <v>2430814.994211</v>
      </c>
      <c r="P20" s="3" t="n">
        <f aca="false">D1!P21*C5!P20</f>
        <v>137504.387003322</v>
      </c>
      <c r="Q20" s="3" t="n">
        <f aca="false">D1!Q21*C5!Q20</f>
        <v>8000.70633612218</v>
      </c>
      <c r="R20" s="3" t="n">
        <f aca="false">D1!R21*C5!R20</f>
        <v>1496.90437281925</v>
      </c>
      <c r="S20" s="3" t="n">
        <f aca="false">D1!S21*C5!S20</f>
        <v>0</v>
      </c>
      <c r="T20" s="3" t="n">
        <f aca="false">D1!T21*C5!T20</f>
        <v>0</v>
      </c>
      <c r="U20" s="3" t="n">
        <f aca="false">D1!U21*C5!U20</f>
        <v>31.655259480274</v>
      </c>
      <c r="V20" s="3" t="n">
        <f aca="false">D1!V21*C5!V20</f>
        <v>177.842927739673</v>
      </c>
      <c r="W20" s="3" t="n">
        <f aca="false">D1!W21*C5!W20</f>
        <v>371398.072391116</v>
      </c>
      <c r="X20" s="3" t="n">
        <f aca="false">D1!X21*C5!X20</f>
        <v>50123.978853231</v>
      </c>
      <c r="Y20" s="3" t="n">
        <f aca="false">D1!Y21*C5!Y20</f>
        <v>0.518115367018132</v>
      </c>
      <c r="Z20" s="3" t="n">
        <f aca="false">D1!Z21*C5!Z20</f>
        <v>14143.44498132</v>
      </c>
      <c r="AA20" s="3" t="n">
        <f aca="false">D1!AA21*C5!AA20</f>
        <v>4515918.4467782</v>
      </c>
      <c r="AB20" s="3" t="n">
        <f aca="false">D1!AB21*C5!AB20</f>
        <v>295655.06742747</v>
      </c>
      <c r="AC20" s="3" t="n">
        <f aca="false">D1!AC21*C5!AC20</f>
        <v>30338.2978942937</v>
      </c>
      <c r="AD20" s="3" t="n">
        <f aca="false">D1!AD21*C5!AD20</f>
        <v>0</v>
      </c>
      <c r="AE20" s="3" t="n">
        <f aca="false">D1!AE21*C5!AE20</f>
        <v>0</v>
      </c>
      <c r="AF20" s="3" t="n">
        <f aca="false">D1!AF21*C5!AF20</f>
        <v>0</v>
      </c>
      <c r="AG20" s="3" t="n">
        <f aca="false">D1!AG21*C5!AG20</f>
        <v>0</v>
      </c>
      <c r="AH20" s="3" t="n">
        <f aca="false">D1!AH21*C5!AH20</f>
        <v>0</v>
      </c>
      <c r="AI20" s="3" t="n">
        <f aca="false">D1!AI21*C5!AI20</f>
        <v>0</v>
      </c>
      <c r="AJ20" s="3" t="n">
        <f aca="false">D1!AJ21*C5!AJ20</f>
        <v>0</v>
      </c>
      <c r="AK20" s="3" t="n">
        <f aca="false">A!AK20*C5!AK20</f>
        <v>0</v>
      </c>
      <c r="AL20" s="4" t="n">
        <f aca="false">C5!AL20*D1!Q21</f>
        <v>2982.0169680156</v>
      </c>
      <c r="AM20" s="4" t="n">
        <f aca="false">C5!AM20*D1!R21</f>
        <v>795.301752251793</v>
      </c>
      <c r="AN20" s="4" t="n">
        <f aca="false">C5!AN20*D1!X21</f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3" t="n">
        <f aca="false">D1!D22*C5!D21</f>
        <v>0</v>
      </c>
      <c r="E21" s="3" t="n">
        <f aca="false">D1!E22*C5!E21</f>
        <v>4513.61278585173</v>
      </c>
      <c r="F21" s="3" t="n">
        <f aca="false">D1!F22*C5!F21</f>
        <v>0</v>
      </c>
      <c r="G21" s="3" t="n">
        <f aca="false">D1!G22*C5!G21</f>
        <v>0</v>
      </c>
      <c r="H21" s="3" t="n">
        <f aca="false">D1!H22*C5!H21</f>
        <v>0</v>
      </c>
      <c r="I21" s="3" t="n">
        <f aca="false">D1!I22*C5!I21</f>
        <v>0</v>
      </c>
      <c r="J21" s="3" t="n">
        <f aca="false">D1!J22*C5!J21</f>
        <v>0</v>
      </c>
      <c r="K21" s="3" t="n">
        <f aca="false">D1!K22*C5!K21</f>
        <v>0</v>
      </c>
      <c r="L21" s="3" t="n">
        <f aca="false">D1!L22*C5!L21</f>
        <v>0</v>
      </c>
      <c r="M21" s="3" t="n">
        <f aca="false">D1!M22*C5!M21</f>
        <v>0</v>
      </c>
      <c r="N21" s="3" t="n">
        <f aca="false">D1!N22*C5!N21</f>
        <v>249385.978396065</v>
      </c>
      <c r="O21" s="3" t="n">
        <f aca="false">D1!O22*C5!O21</f>
        <v>245031.294455308</v>
      </c>
      <c r="P21" s="3" t="n">
        <f aca="false">D1!P22*C5!P21</f>
        <v>7519.0113822372</v>
      </c>
      <c r="Q21" s="3" t="n">
        <f aca="false">D1!Q22*C5!Q21</f>
        <v>5346.61746855948</v>
      </c>
      <c r="R21" s="3" t="n">
        <f aca="false">D1!R22*C5!R21</f>
        <v>2373.19659309611</v>
      </c>
      <c r="S21" s="3" t="n">
        <f aca="false">D1!S22*C5!S21</f>
        <v>0</v>
      </c>
      <c r="T21" s="3" t="n">
        <f aca="false">D1!T22*C5!T21</f>
        <v>0</v>
      </c>
      <c r="U21" s="3" t="n">
        <f aca="false">D1!U22*C5!U21</f>
        <v>66.0199299329778</v>
      </c>
      <c r="V21" s="3" t="n">
        <f aca="false">D1!V22*C5!V21</f>
        <v>19.640166590535</v>
      </c>
      <c r="W21" s="3" t="n">
        <f aca="false">D1!W22*C5!W21</f>
        <v>6324.51396801168</v>
      </c>
      <c r="X21" s="3" t="n">
        <f aca="false">D1!X22*C5!X21</f>
        <v>103435.857105825</v>
      </c>
      <c r="Y21" s="3" t="n">
        <f aca="false">D1!Y22*C5!Y21</f>
        <v>12.9528841754533</v>
      </c>
      <c r="Z21" s="3" t="n">
        <f aca="false">D1!Z22*C5!Z21</f>
        <v>2674.1211947119</v>
      </c>
      <c r="AA21" s="3" t="n">
        <f aca="false">D1!AA22*C5!AA21</f>
        <v>0</v>
      </c>
      <c r="AB21" s="3" t="n">
        <f aca="false">D1!AB22*C5!AB21</f>
        <v>0</v>
      </c>
      <c r="AC21" s="3" t="n">
        <f aca="false">D1!AC22*C5!AC21</f>
        <v>0</v>
      </c>
      <c r="AD21" s="3" t="n">
        <f aca="false">D1!AD22*C5!AD21</f>
        <v>0</v>
      </c>
      <c r="AE21" s="3" t="n">
        <f aca="false">D1!AE22*C5!AE21</f>
        <v>0</v>
      </c>
      <c r="AF21" s="3" t="n">
        <f aca="false">D1!AF22*C5!AF21</f>
        <v>0</v>
      </c>
      <c r="AG21" s="3" t="n">
        <f aca="false">D1!AG22*C5!AG21</f>
        <v>0</v>
      </c>
      <c r="AH21" s="3" t="n">
        <f aca="false">D1!AH22*C5!AH21</f>
        <v>0</v>
      </c>
      <c r="AI21" s="3" t="n">
        <f aca="false">D1!AI22*C5!AI21</f>
        <v>0</v>
      </c>
      <c r="AJ21" s="3" t="n">
        <f aca="false">D1!AJ22*C5!AJ21</f>
        <v>0</v>
      </c>
      <c r="AK21" s="3" t="n">
        <f aca="false">A!AK21*C5!AK21</f>
        <v>0</v>
      </c>
      <c r="AL21" s="4" t="n">
        <f aca="false">C5!AL21*D1!Q22</f>
        <v>1992.78705440658</v>
      </c>
      <c r="AM21" s="4" t="n">
        <f aca="false">C5!AM21*D1!R22</f>
        <v>1260.87373595723</v>
      </c>
      <c r="AN21" s="4" t="n">
        <f aca="false">C5!AN21*D1!X22</f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3" t="n">
        <f aca="false">D1!D23*C5!D22</f>
        <v>0</v>
      </c>
      <c r="E22" s="3" t="n">
        <f aca="false">D1!E23*C5!E22</f>
        <v>0</v>
      </c>
      <c r="F22" s="3" t="n">
        <f aca="false">D1!F23*C5!F22</f>
        <v>0</v>
      </c>
      <c r="G22" s="3" t="n">
        <f aca="false">D1!G23*C5!G22</f>
        <v>0</v>
      </c>
      <c r="H22" s="3" t="n">
        <f aca="false">D1!H23*C5!H22</f>
        <v>0</v>
      </c>
      <c r="I22" s="3" t="n">
        <f aca="false">D1!I23*C5!I22</f>
        <v>0</v>
      </c>
      <c r="J22" s="3" t="n">
        <f aca="false">D1!J23*C5!J22</f>
        <v>0</v>
      </c>
      <c r="K22" s="3" t="n">
        <f aca="false">D1!K23*C5!K22</f>
        <v>0</v>
      </c>
      <c r="L22" s="3" t="n">
        <f aca="false">D1!L23*C5!L22</f>
        <v>0</v>
      </c>
      <c r="M22" s="3" t="n">
        <f aca="false">D1!M23*C5!M22</f>
        <v>0</v>
      </c>
      <c r="N22" s="3" t="n">
        <f aca="false">D1!N23*C5!N22</f>
        <v>15696.2597405778</v>
      </c>
      <c r="O22" s="3" t="n">
        <f aca="false">D1!O23*C5!O22</f>
        <v>13093.2076935735</v>
      </c>
      <c r="P22" s="3" t="n">
        <f aca="false">D1!P23*C5!P22</f>
        <v>14583.8172255319</v>
      </c>
      <c r="Q22" s="3" t="n">
        <f aca="false">D1!Q23*C5!Q22</f>
        <v>4457.26181774354</v>
      </c>
      <c r="R22" s="3" t="n">
        <f aca="false">D1!R23*C5!R22</f>
        <v>1579.60208018737</v>
      </c>
      <c r="S22" s="3" t="n">
        <f aca="false">D1!S23*C5!S22</f>
        <v>0</v>
      </c>
      <c r="T22" s="3" t="n">
        <f aca="false">D1!T23*C5!T22</f>
        <v>0</v>
      </c>
      <c r="U22" s="3" t="n">
        <f aca="false">D1!U23*C5!U22</f>
        <v>0</v>
      </c>
      <c r="V22" s="3" t="n">
        <f aca="false">D1!V23*C5!V22</f>
        <v>0</v>
      </c>
      <c r="W22" s="3" t="n">
        <f aca="false">D1!W23*C5!W22</f>
        <v>0</v>
      </c>
      <c r="X22" s="3" t="n">
        <f aca="false">D1!X23*C5!X22</f>
        <v>26758.418555924</v>
      </c>
      <c r="Y22" s="3" t="n">
        <f aca="false">D1!Y23*C5!Y22</f>
        <v>2.07246146807253</v>
      </c>
      <c r="Z22" s="3" t="n">
        <f aca="false">D1!Z23*C5!Z22</f>
        <v>29656.5374253541</v>
      </c>
      <c r="AA22" s="3" t="n">
        <f aca="false">D1!AA23*C5!AA22</f>
        <v>0</v>
      </c>
      <c r="AB22" s="3" t="n">
        <f aca="false">D1!AB23*C5!AB22</f>
        <v>0</v>
      </c>
      <c r="AC22" s="3" t="n">
        <f aca="false">D1!AC23*C5!AC22</f>
        <v>0</v>
      </c>
      <c r="AD22" s="3" t="n">
        <f aca="false">D1!AD23*C5!AD22</f>
        <v>0</v>
      </c>
      <c r="AE22" s="3" t="n">
        <f aca="false">D1!AE23*C5!AE22</f>
        <v>0</v>
      </c>
      <c r="AF22" s="3" t="n">
        <f aca="false">D1!AF23*C5!AF22</f>
        <v>0</v>
      </c>
      <c r="AG22" s="3" t="n">
        <f aca="false">D1!AG23*C5!AG22</f>
        <v>0</v>
      </c>
      <c r="AH22" s="3" t="n">
        <f aca="false">D1!AH23*C5!AH22</f>
        <v>0</v>
      </c>
      <c r="AI22" s="3" t="n">
        <f aca="false">D1!AI23*C5!AI22</f>
        <v>0</v>
      </c>
      <c r="AJ22" s="3" t="n">
        <f aca="false">D1!AJ23*C5!AJ22</f>
        <v>0</v>
      </c>
      <c r="AK22" s="3" t="n">
        <f aca="false">A!AK22*C5!AK22</f>
        <v>0</v>
      </c>
      <c r="AL22" s="4" t="n">
        <f aca="false">C5!AL22*D1!Q23</f>
        <v>1661.30711627163</v>
      </c>
      <c r="AM22" s="4" t="n">
        <f aca="false">C5!AM22*D1!R23</f>
        <v>839.238848549535</v>
      </c>
      <c r="AN22" s="4" t="n">
        <f aca="false">C5!AN22*D1!X23</f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3" t="n">
        <f aca="false">D1!D24*C5!D23</f>
        <v>0</v>
      </c>
      <c r="E23" s="3" t="n">
        <f aca="false">D1!E24*C5!E23</f>
        <v>551.996968834097</v>
      </c>
      <c r="F23" s="3" t="n">
        <f aca="false">D1!F24*C5!F23</f>
        <v>148.271229</v>
      </c>
      <c r="G23" s="3" t="n">
        <f aca="false">D1!G24*C5!G23</f>
        <v>0</v>
      </c>
      <c r="H23" s="3" t="n">
        <f aca="false">D1!H24*C5!H23</f>
        <v>56204.9436433072</v>
      </c>
      <c r="I23" s="3" t="n">
        <f aca="false">D1!I24*C5!I23</f>
        <v>449.470811413149</v>
      </c>
      <c r="J23" s="3" t="n">
        <f aca="false">D1!J24*C5!J23</f>
        <v>0</v>
      </c>
      <c r="K23" s="3" t="n">
        <f aca="false">D1!K24*C5!K23</f>
        <v>69.7458918202857</v>
      </c>
      <c r="L23" s="3" t="n">
        <f aca="false">D1!L24*C5!L23</f>
        <v>0</v>
      </c>
      <c r="M23" s="3" t="n">
        <f aca="false">D1!M24*C5!M23</f>
        <v>0</v>
      </c>
      <c r="N23" s="3" t="n">
        <f aca="false">D1!N24*C5!N23</f>
        <v>54723.37212738</v>
      </c>
      <c r="O23" s="3" t="n">
        <f aca="false">D1!O24*C5!O23</f>
        <v>82206.2549398763</v>
      </c>
      <c r="P23" s="3" t="n">
        <f aca="false">D1!P24*C5!P23</f>
        <v>2769.35436939987</v>
      </c>
      <c r="Q23" s="3" t="n">
        <f aca="false">D1!Q24*C5!Q23</f>
        <v>1188.13721523544</v>
      </c>
      <c r="R23" s="3" t="n">
        <f aca="false">D1!R24*C5!R23</f>
        <v>58.4194813517904</v>
      </c>
      <c r="S23" s="3" t="n">
        <f aca="false">D1!S24*C5!S23</f>
        <v>0</v>
      </c>
      <c r="T23" s="3" t="n">
        <f aca="false">D1!T24*C5!T23</f>
        <v>0</v>
      </c>
      <c r="U23" s="3" t="n">
        <f aca="false">D1!U24*C5!U23</f>
        <v>13128.0305922896</v>
      </c>
      <c r="V23" s="3" t="n">
        <f aca="false">D1!V24*C5!V23</f>
        <v>31608.3403647</v>
      </c>
      <c r="W23" s="3" t="n">
        <f aca="false">D1!W24*C5!W23</f>
        <v>19089.9912652685</v>
      </c>
      <c r="X23" s="3" t="n">
        <f aca="false">D1!X24*C5!X23</f>
        <v>143849.767329159</v>
      </c>
      <c r="Y23" s="3" t="n">
        <f aca="false">D1!Y24*C5!Y23</f>
        <v>1123.0150580118</v>
      </c>
      <c r="Z23" s="3" t="n">
        <f aca="false">D1!Z24*C5!Z23</f>
        <v>293.96034528</v>
      </c>
      <c r="AA23" s="3" t="n">
        <f aca="false">D1!AA24*C5!AA23</f>
        <v>0</v>
      </c>
      <c r="AB23" s="3" t="n">
        <f aca="false">D1!AB24*C5!AB23</f>
        <v>0</v>
      </c>
      <c r="AC23" s="3" t="n">
        <f aca="false">D1!AC24*C5!AC23</f>
        <v>0</v>
      </c>
      <c r="AD23" s="3" t="n">
        <f aca="false">D1!AD24*C5!AD23</f>
        <v>0</v>
      </c>
      <c r="AE23" s="3" t="n">
        <f aca="false">D1!AE24*C5!AE23</f>
        <v>0</v>
      </c>
      <c r="AF23" s="3" t="n">
        <f aca="false">D1!AF24*C5!AF23</f>
        <v>0</v>
      </c>
      <c r="AG23" s="3" t="n">
        <f aca="false">D1!AG24*C5!AG23</f>
        <v>0</v>
      </c>
      <c r="AH23" s="3" t="n">
        <f aca="false">D1!AH24*C5!AH23</f>
        <v>0</v>
      </c>
      <c r="AI23" s="3" t="n">
        <f aca="false">D1!AI24*C5!AI23</f>
        <v>0</v>
      </c>
      <c r="AJ23" s="3" t="n">
        <f aca="false">D1!AJ24*C5!AJ23</f>
        <v>0</v>
      </c>
      <c r="AK23" s="3" t="n">
        <f aca="false">A!AK23*C5!AK23</f>
        <v>0</v>
      </c>
      <c r="AL23" s="4" t="n">
        <f aca="false">C5!AL23*D1!Q24</f>
        <v>442.841567645907</v>
      </c>
      <c r="AM23" s="4" t="n">
        <f aca="false">C5!AM23*D1!R24</f>
        <v>31.0381322470289</v>
      </c>
      <c r="AN23" s="4" t="n">
        <f aca="false">C5!AN23*D1!X24</f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3" t="n">
        <f aca="false">D1!D25*C5!D24</f>
        <v>0</v>
      </c>
      <c r="E24" s="3" t="n">
        <f aca="false">D1!E25*C5!E24</f>
        <v>1483.22699154</v>
      </c>
      <c r="F24" s="3" t="n">
        <f aca="false">D1!F25*C5!F24</f>
        <v>808326.53046198</v>
      </c>
      <c r="G24" s="3" t="n">
        <f aca="false">D1!G25*C5!G24</f>
        <v>0</v>
      </c>
      <c r="H24" s="3" t="n">
        <f aca="false">D1!H25*C5!H24</f>
        <v>823.73120312871</v>
      </c>
      <c r="I24" s="3" t="n">
        <f aca="false">D1!I25*C5!I24</f>
        <v>0</v>
      </c>
      <c r="J24" s="3" t="n">
        <f aca="false">D1!J25*C5!J24</f>
        <v>0</v>
      </c>
      <c r="K24" s="3" t="n">
        <f aca="false">D1!K25*C5!K24</f>
        <v>0</v>
      </c>
      <c r="L24" s="3" t="n">
        <f aca="false">D1!L25*C5!L24</f>
        <v>0</v>
      </c>
      <c r="M24" s="3" t="n">
        <f aca="false">D1!M25*C5!M24</f>
        <v>0</v>
      </c>
      <c r="N24" s="3" t="n">
        <f aca="false">D1!N25*C5!N24</f>
        <v>186572.45257103</v>
      </c>
      <c r="O24" s="3" t="n">
        <f aca="false">D1!O25*C5!O24</f>
        <v>1864146.33465359</v>
      </c>
      <c r="P24" s="3" t="n">
        <f aca="false">D1!P25*C5!P24</f>
        <v>42417.8935712848</v>
      </c>
      <c r="Q24" s="3" t="n">
        <f aca="false">D1!Q25*C5!Q24</f>
        <v>2893.46357122043</v>
      </c>
      <c r="R24" s="3" t="n">
        <f aca="false">D1!R25*C5!R24</f>
        <v>200.29536463471</v>
      </c>
      <c r="S24" s="3" t="n">
        <f aca="false">D1!S25*C5!S24</f>
        <v>0</v>
      </c>
      <c r="T24" s="3" t="n">
        <f aca="false">D1!T25*C5!T24</f>
        <v>0</v>
      </c>
      <c r="U24" s="3" t="n">
        <f aca="false">D1!U25*C5!U24</f>
        <v>22719.2773770794</v>
      </c>
      <c r="V24" s="3" t="n">
        <f aca="false">D1!V25*C5!V24</f>
        <v>8755.70131068115</v>
      </c>
      <c r="W24" s="3" t="n">
        <f aca="false">D1!W25*C5!W24</f>
        <v>49818.5359759156</v>
      </c>
      <c r="X24" s="3" t="n">
        <f aca="false">D1!X25*C5!X24</f>
        <v>107144.101199416</v>
      </c>
      <c r="Y24" s="3" t="n">
        <f aca="false">D1!Y25*C5!Y24</f>
        <v>44.8169792470684</v>
      </c>
      <c r="Z24" s="3" t="n">
        <f aca="false">D1!Z25*C5!Z24</f>
        <v>22206.2664925</v>
      </c>
      <c r="AA24" s="3" t="n">
        <f aca="false">D1!AA25*C5!AA24</f>
        <v>0</v>
      </c>
      <c r="AB24" s="3" t="n">
        <f aca="false">D1!AB25*C5!AB24</f>
        <v>0</v>
      </c>
      <c r="AC24" s="3" t="n">
        <f aca="false">D1!AC25*C5!AC24</f>
        <v>0</v>
      </c>
      <c r="AD24" s="3" t="n">
        <f aca="false">D1!AD25*C5!AD24</f>
        <v>0</v>
      </c>
      <c r="AE24" s="3" t="n">
        <f aca="false">D1!AE25*C5!AE24</f>
        <v>0</v>
      </c>
      <c r="AF24" s="3" t="n">
        <f aca="false">D1!AF25*C5!AF24</f>
        <v>0</v>
      </c>
      <c r="AG24" s="3" t="n">
        <f aca="false">D1!AG25*C5!AG24</f>
        <v>0</v>
      </c>
      <c r="AH24" s="3" t="n">
        <f aca="false">D1!AH25*C5!AH24</f>
        <v>0</v>
      </c>
      <c r="AI24" s="3" t="n">
        <f aca="false">D1!AI25*C5!AI24</f>
        <v>0</v>
      </c>
      <c r="AJ24" s="3" t="n">
        <f aca="false">D1!AJ25*C5!AJ24</f>
        <v>0</v>
      </c>
      <c r="AK24" s="3" t="n">
        <f aca="false">A!AK24*C5!AK24</f>
        <v>0</v>
      </c>
      <c r="AL24" s="4" t="n">
        <f aca="false">C5!AL24*D1!Q25</f>
        <v>1078.44946473768</v>
      </c>
      <c r="AM24" s="4" t="n">
        <f aca="false">C5!AM24*D1!R25</f>
        <v>106.416453418385</v>
      </c>
      <c r="AN24" s="4" t="n">
        <f aca="false">C5!AN24*D1!X25</f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3" t="n">
        <f aca="false">D1!D26*C5!D25</f>
        <v>0</v>
      </c>
      <c r="E25" s="3" t="n">
        <f aca="false">D1!E26*C5!E25</f>
        <v>256724.25358431</v>
      </c>
      <c r="F25" s="3" t="n">
        <f aca="false">D1!F26*C5!F25</f>
        <v>80280.5195952</v>
      </c>
      <c r="G25" s="3" t="n">
        <f aca="false">D1!G26*C5!G25</f>
        <v>0</v>
      </c>
      <c r="H25" s="3" t="n">
        <f aca="false">D1!H26*C5!H25</f>
        <v>18589.3460729188</v>
      </c>
      <c r="I25" s="3" t="n">
        <f aca="false">D1!I26*C5!I25</f>
        <v>0</v>
      </c>
      <c r="J25" s="3" t="n">
        <f aca="false">D1!J26*C5!J25</f>
        <v>0</v>
      </c>
      <c r="K25" s="3" t="n">
        <f aca="false">D1!K26*C5!K25</f>
        <v>0</v>
      </c>
      <c r="L25" s="3" t="n">
        <f aca="false">D1!L26*C5!L25</f>
        <v>0</v>
      </c>
      <c r="M25" s="3" t="n">
        <f aca="false">D1!M26*C5!M25</f>
        <v>40.58496468</v>
      </c>
      <c r="N25" s="3" t="n">
        <f aca="false">D1!N26*C5!N25</f>
        <v>65889.38373365</v>
      </c>
      <c r="O25" s="3" t="n">
        <f aca="false">D1!O26*C5!O25</f>
        <v>894103.862537184</v>
      </c>
      <c r="P25" s="3" t="n">
        <f aca="false">D1!P26*C5!P25</f>
        <v>342335.271076042</v>
      </c>
      <c r="Q25" s="3" t="n">
        <f aca="false">D1!Q26*C5!Q25</f>
        <v>6148.61008884341</v>
      </c>
      <c r="R25" s="3" t="n">
        <f aca="false">D1!R26*C5!R25</f>
        <v>4029.42682414752</v>
      </c>
      <c r="S25" s="3" t="n">
        <f aca="false">D1!S26*C5!S25</f>
        <v>0</v>
      </c>
      <c r="T25" s="3" t="n">
        <f aca="false">D1!T26*C5!T25</f>
        <v>0</v>
      </c>
      <c r="U25" s="3" t="n">
        <f aca="false">D1!U26*C5!U25</f>
        <v>442844.764021163</v>
      </c>
      <c r="V25" s="3" t="n">
        <f aca="false">D1!V26*C5!V25</f>
        <v>507168.570848622</v>
      </c>
      <c r="W25" s="3" t="n">
        <f aca="false">D1!W26*C5!W25</f>
        <v>329398.73661449</v>
      </c>
      <c r="X25" s="3" t="n">
        <f aca="false">D1!X26*C5!X25</f>
        <v>130715.727242294</v>
      </c>
      <c r="Y25" s="3" t="n">
        <f aca="false">D1!Y26*C5!Y25</f>
        <v>61959.39881869</v>
      </c>
      <c r="Z25" s="3" t="n">
        <f aca="false">D1!Z26*C5!Z25</f>
        <v>13948.64250884</v>
      </c>
      <c r="AA25" s="3" t="n">
        <f aca="false">D1!AA26*C5!AA25</f>
        <v>0</v>
      </c>
      <c r="AB25" s="3" t="n">
        <f aca="false">D1!AB26*C5!AB25</f>
        <v>0</v>
      </c>
      <c r="AC25" s="3" t="n">
        <f aca="false">D1!AC26*C5!AC25</f>
        <v>0</v>
      </c>
      <c r="AD25" s="3" t="n">
        <f aca="false">D1!AD26*C5!AD25</f>
        <v>0</v>
      </c>
      <c r="AE25" s="3" t="n">
        <f aca="false">D1!AE26*C5!AE25</f>
        <v>0</v>
      </c>
      <c r="AF25" s="3" t="n">
        <f aca="false">D1!AF26*C5!AF25</f>
        <v>0</v>
      </c>
      <c r="AG25" s="3" t="n">
        <f aca="false">D1!AG26*C5!AG25</f>
        <v>0</v>
      </c>
      <c r="AH25" s="3" t="n">
        <f aca="false">D1!AH26*C5!AH25</f>
        <v>0</v>
      </c>
      <c r="AI25" s="3" t="n">
        <f aca="false">D1!AI26*C5!AI25</f>
        <v>0</v>
      </c>
      <c r="AJ25" s="3" t="n">
        <f aca="false">D1!AJ26*C5!AJ25</f>
        <v>0</v>
      </c>
      <c r="AK25" s="3" t="n">
        <f aca="false">A!AK25*C5!AK25</f>
        <v>0</v>
      </c>
      <c r="AL25" s="4" t="n">
        <f aca="false">C5!AL25*D1!Q26</f>
        <v>2291.70511256757</v>
      </c>
      <c r="AM25" s="4" t="n">
        <f aca="false">C5!AM25*D1!R26</f>
        <v>2140.82493979183</v>
      </c>
      <c r="AN25" s="4" t="n">
        <f aca="false">C5!AN25*D1!X26</f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3" t="n">
        <f aca="false">D1!D27*C5!D26</f>
        <v>0</v>
      </c>
      <c r="E26" s="3" t="n">
        <f aca="false">D1!E27*C5!E26</f>
        <v>66504.4987302</v>
      </c>
      <c r="F26" s="3" t="n">
        <f aca="false">D1!F27*C5!F26</f>
        <v>0</v>
      </c>
      <c r="G26" s="3" t="n">
        <f aca="false">D1!G27*C5!G26</f>
        <v>0</v>
      </c>
      <c r="H26" s="3" t="n">
        <f aca="false">D1!H27*C5!H26</f>
        <v>0</v>
      </c>
      <c r="I26" s="3" t="n">
        <f aca="false">D1!I27*C5!I26</f>
        <v>0</v>
      </c>
      <c r="J26" s="3" t="n">
        <f aca="false">D1!J27*C5!J26</f>
        <v>0</v>
      </c>
      <c r="K26" s="3" t="n">
        <f aca="false">D1!K27*C5!K26</f>
        <v>0</v>
      </c>
      <c r="L26" s="3" t="n">
        <f aca="false">D1!L27*C5!L26</f>
        <v>0</v>
      </c>
      <c r="M26" s="3" t="n">
        <f aca="false">D1!M27*C5!M26</f>
        <v>0</v>
      </c>
      <c r="N26" s="3" t="n">
        <f aca="false">D1!N27*C5!N26</f>
        <v>19237.8259299</v>
      </c>
      <c r="O26" s="3" t="n">
        <f aca="false">D1!O27*C5!O26</f>
        <v>318868.258674837</v>
      </c>
      <c r="P26" s="3" t="n">
        <f aca="false">D1!P27*C5!P26</f>
        <v>19304.3660793184</v>
      </c>
      <c r="Q26" s="3" t="n">
        <f aca="false">D1!Q27*C5!Q26</f>
        <v>0</v>
      </c>
      <c r="R26" s="3" t="n">
        <f aca="false">D1!R27*C5!R26</f>
        <v>0</v>
      </c>
      <c r="S26" s="3" t="n">
        <f aca="false">D1!S27*C5!S26</f>
        <v>0</v>
      </c>
      <c r="T26" s="3" t="n">
        <f aca="false">D1!T27*C5!T26</f>
        <v>0</v>
      </c>
      <c r="U26" s="3" t="n">
        <f aca="false">D1!U27*C5!U26</f>
        <v>202510.428962391</v>
      </c>
      <c r="V26" s="3" t="n">
        <f aca="false">D1!V27*C5!V26</f>
        <v>430036.526828848</v>
      </c>
      <c r="W26" s="3" t="n">
        <f aca="false">D1!W27*C5!W26</f>
        <v>128007.090349135</v>
      </c>
      <c r="X26" s="3" t="n">
        <f aca="false">D1!X27*C5!X26</f>
        <v>91545.7261135691</v>
      </c>
      <c r="Y26" s="3" t="n">
        <f aca="false">D1!Y27*C5!Y26</f>
        <v>12198.5945536361</v>
      </c>
      <c r="Z26" s="3" t="n">
        <f aca="false">D1!Z27*C5!Z26</f>
        <v>3603.1726188</v>
      </c>
      <c r="AA26" s="3" t="n">
        <f aca="false">D1!AA27*C5!AA26</f>
        <v>0</v>
      </c>
      <c r="AB26" s="3" t="n">
        <f aca="false">D1!AB27*C5!AB26</f>
        <v>0</v>
      </c>
      <c r="AC26" s="3" t="n">
        <f aca="false">D1!AC27*C5!AC26</f>
        <v>0</v>
      </c>
      <c r="AD26" s="3" t="n">
        <f aca="false">D1!AD27*C5!AD26</f>
        <v>0</v>
      </c>
      <c r="AE26" s="3" t="n">
        <f aca="false">D1!AE27*C5!AE26</f>
        <v>0</v>
      </c>
      <c r="AF26" s="3" t="n">
        <f aca="false">D1!AF27*C5!AF26</f>
        <v>0</v>
      </c>
      <c r="AG26" s="3" t="n">
        <f aca="false">D1!AG27*C5!AG26</f>
        <v>0</v>
      </c>
      <c r="AH26" s="3" t="n">
        <f aca="false">D1!AH27*C5!AH26</f>
        <v>0</v>
      </c>
      <c r="AI26" s="3" t="n">
        <f aca="false">D1!AI27*C5!AI26</f>
        <v>0</v>
      </c>
      <c r="AJ26" s="3" t="n">
        <f aca="false">D1!AJ27*C5!AJ26</f>
        <v>0</v>
      </c>
      <c r="AK26" s="3" t="n">
        <f aca="false">A!AK26*C5!AK26</f>
        <v>0</v>
      </c>
      <c r="AL26" s="4" t="n">
        <f aca="false">C5!AL26*D1!Q27</f>
        <v>0</v>
      </c>
      <c r="AM26" s="4" t="n">
        <f aca="false">C5!AM26*D1!R27</f>
        <v>0</v>
      </c>
      <c r="AN26" s="4" t="n">
        <f aca="false">C5!AN26*D1!X27</f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3" t="n">
        <f aca="false">D1!D28*C5!D27</f>
        <v>0</v>
      </c>
      <c r="E27" s="3" t="n">
        <f aca="false">D1!E28*C5!E27</f>
        <v>85777.75487016</v>
      </c>
      <c r="F27" s="3" t="n">
        <f aca="false">D1!F28*C5!F27</f>
        <v>0</v>
      </c>
      <c r="G27" s="3" t="n">
        <f aca="false">D1!G28*C5!G27</f>
        <v>0</v>
      </c>
      <c r="H27" s="3" t="n">
        <f aca="false">D1!H28*C5!H27</f>
        <v>0</v>
      </c>
      <c r="I27" s="3" t="n">
        <f aca="false">D1!I28*C5!I27</f>
        <v>0</v>
      </c>
      <c r="J27" s="3" t="n">
        <f aca="false">D1!J28*C5!J27</f>
        <v>0</v>
      </c>
      <c r="K27" s="3" t="n">
        <f aca="false">D1!K28*C5!K27</f>
        <v>0</v>
      </c>
      <c r="L27" s="3" t="n">
        <f aca="false">D1!L28*C5!L27</f>
        <v>0</v>
      </c>
      <c r="M27" s="3" t="n">
        <f aca="false">D1!M28*C5!M27</f>
        <v>0</v>
      </c>
      <c r="N27" s="3" t="n">
        <f aca="false">D1!N28*C5!N27</f>
        <v>9192.1903972</v>
      </c>
      <c r="O27" s="3" t="n">
        <f aca="false">D1!O28*C5!O27</f>
        <v>352021.116986244</v>
      </c>
      <c r="P27" s="3" t="n">
        <f aca="false">D1!P28*C5!P27</f>
        <v>15285.4664986992</v>
      </c>
      <c r="Q27" s="3" t="n">
        <f aca="false">D1!Q28*C5!Q27</f>
        <v>351.199382738711</v>
      </c>
      <c r="R27" s="3" t="n">
        <f aca="false">D1!R28*C5!R27</f>
        <v>25.0369205793388</v>
      </c>
      <c r="S27" s="3" t="n">
        <f aca="false">D1!S28*C5!S27</f>
        <v>0</v>
      </c>
      <c r="T27" s="3" t="n">
        <f aca="false">D1!T28*C5!T27</f>
        <v>0</v>
      </c>
      <c r="U27" s="3" t="n">
        <f aca="false">D1!U28*C5!U27</f>
        <v>5044.84162228026</v>
      </c>
      <c r="V27" s="3" t="n">
        <f aca="false">D1!V28*C5!V27</f>
        <v>38529.245268992</v>
      </c>
      <c r="W27" s="3" t="n">
        <f aca="false">D1!W28*C5!W27</f>
        <v>116752.370767891</v>
      </c>
      <c r="X27" s="3" t="n">
        <f aca="false">D1!X28*C5!X27</f>
        <v>2237.6867435538</v>
      </c>
      <c r="Y27" s="3" t="n">
        <f aca="false">D1!Y28*C5!Y27</f>
        <v>0</v>
      </c>
      <c r="Z27" s="3" t="n">
        <f aca="false">D1!Z28*C5!Z27</f>
        <v>474.44513018</v>
      </c>
      <c r="AA27" s="3" t="n">
        <f aca="false">D1!AA28*C5!AA27</f>
        <v>0</v>
      </c>
      <c r="AB27" s="3" t="n">
        <f aca="false">D1!AB28*C5!AB27</f>
        <v>0</v>
      </c>
      <c r="AC27" s="3" t="n">
        <f aca="false">D1!AC28*C5!AC27</f>
        <v>0</v>
      </c>
      <c r="AD27" s="3" t="n">
        <f aca="false">D1!AD28*C5!AD27</f>
        <v>0</v>
      </c>
      <c r="AE27" s="3" t="n">
        <f aca="false">D1!AE28*C5!AE27</f>
        <v>0</v>
      </c>
      <c r="AF27" s="3" t="n">
        <f aca="false">D1!AF28*C5!AF27</f>
        <v>0</v>
      </c>
      <c r="AG27" s="3" t="n">
        <f aca="false">D1!AG28*C5!AG27</f>
        <v>0</v>
      </c>
      <c r="AH27" s="3" t="n">
        <f aca="false">D1!AH28*C5!AH27</f>
        <v>0</v>
      </c>
      <c r="AI27" s="3" t="n">
        <f aca="false">D1!AI28*C5!AI27</f>
        <v>0</v>
      </c>
      <c r="AJ27" s="3" t="n">
        <f aca="false">D1!AJ28*C5!AJ27</f>
        <v>0</v>
      </c>
      <c r="AK27" s="3" t="n">
        <f aca="false">A!AK27*C5!AK27</f>
        <v>0</v>
      </c>
      <c r="AL27" s="4" t="n">
        <f aca="false">C5!AL27*D1!Q28</f>
        <v>130.898757495334</v>
      </c>
      <c r="AM27" s="4" t="n">
        <f aca="false">C5!AM27*D1!R28</f>
        <v>13.3020566772981</v>
      </c>
      <c r="AN27" s="4" t="n">
        <f aca="false">C5!AN27*D1!X28</f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3" t="n">
        <f aca="false">D1!D29*C5!D28</f>
        <v>0</v>
      </c>
      <c r="E28" s="3" t="n">
        <f aca="false">D1!E29*C5!E28</f>
        <v>6821.36924000293</v>
      </c>
      <c r="F28" s="3" t="n">
        <f aca="false">D1!F29*C5!F28</f>
        <v>320.08974705</v>
      </c>
      <c r="G28" s="3" t="n">
        <f aca="false">D1!G29*C5!G28</f>
        <v>0</v>
      </c>
      <c r="H28" s="3" t="n">
        <f aca="false">D1!H29*C5!H28</f>
        <v>0</v>
      </c>
      <c r="I28" s="3" t="n">
        <f aca="false">D1!I29*C5!I28</f>
        <v>0</v>
      </c>
      <c r="J28" s="3" t="n">
        <f aca="false">D1!J29*C5!J28</f>
        <v>0</v>
      </c>
      <c r="K28" s="3" t="n">
        <f aca="false">D1!K29*C5!K28</f>
        <v>0</v>
      </c>
      <c r="L28" s="3" t="n">
        <f aca="false">D1!L29*C5!L28</f>
        <v>0</v>
      </c>
      <c r="M28" s="3" t="n">
        <f aca="false">D1!M29*C5!M28</f>
        <v>0</v>
      </c>
      <c r="N28" s="3" t="n">
        <f aca="false">D1!N29*C5!N28</f>
        <v>366491.65767339</v>
      </c>
      <c r="O28" s="3" t="n">
        <f aca="false">D1!O29*C5!O28</f>
        <v>323794.812834191</v>
      </c>
      <c r="P28" s="3" t="n">
        <f aca="false">D1!P29*C5!P28</f>
        <v>74976.9458075278</v>
      </c>
      <c r="Q28" s="3" t="n">
        <f aca="false">D1!Q29*C5!Q28</f>
        <v>35119.9382738711</v>
      </c>
      <c r="R28" s="3" t="n">
        <f aca="false">D1!R29*C5!R28</f>
        <v>2883.03933943901</v>
      </c>
      <c r="S28" s="3" t="n">
        <f aca="false">D1!S29*C5!S28</f>
        <v>0</v>
      </c>
      <c r="T28" s="3" t="n">
        <f aca="false">D1!T29*C5!T28</f>
        <v>0</v>
      </c>
      <c r="U28" s="3" t="n">
        <f aca="false">D1!U29*C5!U28</f>
        <v>12489.4149330913</v>
      </c>
      <c r="V28" s="3" t="n">
        <f aca="false">D1!V29*C5!V28</f>
        <v>76976.5299917551</v>
      </c>
      <c r="W28" s="3" t="n">
        <f aca="false">D1!W29*C5!W28</f>
        <v>94256.6815418337</v>
      </c>
      <c r="X28" s="3" t="n">
        <f aca="false">D1!X29*C5!X28</f>
        <v>65985.2235461118</v>
      </c>
      <c r="Y28" s="3" t="n">
        <f aca="false">D1!Y29*C5!Y28</f>
        <v>272.201452293421</v>
      </c>
      <c r="Z28" s="3" t="n">
        <f aca="false">D1!Z29*C5!Z28</f>
        <v>30651.47308598</v>
      </c>
      <c r="AA28" s="3" t="n">
        <f aca="false">D1!AA29*C5!AA28</f>
        <v>0</v>
      </c>
      <c r="AB28" s="3" t="n">
        <f aca="false">D1!AB29*C5!AB28</f>
        <v>0</v>
      </c>
      <c r="AC28" s="3" t="n">
        <f aca="false">D1!AC29*C5!AC28</f>
        <v>0</v>
      </c>
      <c r="AD28" s="3" t="n">
        <f aca="false">D1!AD29*C5!AD28</f>
        <v>0</v>
      </c>
      <c r="AE28" s="3" t="n">
        <f aca="false">D1!AE29*C5!AE28</f>
        <v>0</v>
      </c>
      <c r="AF28" s="3" t="n">
        <f aca="false">D1!AF29*C5!AF28</f>
        <v>0</v>
      </c>
      <c r="AG28" s="3" t="n">
        <f aca="false">D1!AG29*C5!AG28</f>
        <v>0</v>
      </c>
      <c r="AH28" s="3" t="n">
        <f aca="false">D1!AH29*C5!AH28</f>
        <v>0</v>
      </c>
      <c r="AI28" s="3" t="n">
        <f aca="false">D1!AI29*C5!AI28</f>
        <v>0</v>
      </c>
      <c r="AJ28" s="3" t="n">
        <f aca="false">D1!AJ29*C5!AJ28</f>
        <v>0</v>
      </c>
      <c r="AK28" s="3" t="n">
        <f aca="false">A!AK28*C5!AK28</f>
        <v>0</v>
      </c>
      <c r="AL28" s="4" t="n">
        <f aca="false">C5!AL28*D1!Q29</f>
        <v>13089.8757495334</v>
      </c>
      <c r="AM28" s="4" t="n">
        <f aca="false">C5!AM28*D1!R29</f>
        <v>1531.75198102221</v>
      </c>
      <c r="AN28" s="4" t="n">
        <f aca="false">C5!AN28*D1!X29</f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3" t="n">
        <f aca="false">D1!D30*C5!D29</f>
        <v>0</v>
      </c>
      <c r="E29" s="3" t="n">
        <f aca="false">D1!E30*C5!E29</f>
        <v>34864.81787232</v>
      </c>
      <c r="F29" s="3" t="n">
        <f aca="false">D1!F30*C5!F29</f>
        <v>0</v>
      </c>
      <c r="G29" s="3" t="n">
        <f aca="false">D1!G30*C5!G29</f>
        <v>0</v>
      </c>
      <c r="H29" s="3" t="n">
        <f aca="false">D1!H30*C5!H29</f>
        <v>0</v>
      </c>
      <c r="I29" s="3" t="n">
        <f aca="false">D1!I30*C5!I29</f>
        <v>0</v>
      </c>
      <c r="J29" s="3" t="n">
        <f aca="false">D1!J30*C5!J29</f>
        <v>0</v>
      </c>
      <c r="K29" s="3" t="n">
        <f aca="false">D1!K30*C5!K29</f>
        <v>0</v>
      </c>
      <c r="L29" s="3" t="n">
        <f aca="false">D1!L30*C5!L29</f>
        <v>0</v>
      </c>
      <c r="M29" s="3" t="n">
        <f aca="false">D1!M30*C5!M29</f>
        <v>0</v>
      </c>
      <c r="N29" s="3" t="n">
        <f aca="false">D1!N30*C5!N29</f>
        <v>58878.57277985</v>
      </c>
      <c r="O29" s="3" t="n">
        <f aca="false">D1!O30*C5!O29</f>
        <v>703420.389366589</v>
      </c>
      <c r="P29" s="3" t="n">
        <f aca="false">D1!P30*C5!P29</f>
        <v>69505.6527</v>
      </c>
      <c r="Q29" s="3" t="n">
        <f aca="false">D1!Q30*C5!Q29</f>
        <v>223.409360975677</v>
      </c>
      <c r="R29" s="3" t="n">
        <f aca="false">D1!R30*C5!R29</f>
        <v>112363.882275358</v>
      </c>
      <c r="S29" s="3" t="n">
        <f aca="false">D1!S30*C5!S29</f>
        <v>0</v>
      </c>
      <c r="T29" s="3" t="n">
        <f aca="false">D1!T30*C5!T29</f>
        <v>23924.77454798</v>
      </c>
      <c r="U29" s="3" t="n">
        <f aca="false">D1!U30*C5!U29</f>
        <v>1239557.96453982</v>
      </c>
      <c r="V29" s="3" t="n">
        <f aca="false">D1!V30*C5!V29</f>
        <v>192.46664610544</v>
      </c>
      <c r="W29" s="3" t="n">
        <f aca="false">D1!W30*C5!W29</f>
        <v>92966.42473272</v>
      </c>
      <c r="X29" s="3" t="n">
        <f aca="false">D1!X30*C5!X29</f>
        <v>15161.2072865737</v>
      </c>
      <c r="Y29" s="3" t="n">
        <f aca="false">D1!Y30*C5!Y29</f>
        <v>25.3876529838885</v>
      </c>
      <c r="Z29" s="3" t="n">
        <f aca="false">D1!Z30*C5!Z29</f>
        <v>3.01638414</v>
      </c>
      <c r="AA29" s="3" t="n">
        <f aca="false">D1!AA30*C5!AA29</f>
        <v>0</v>
      </c>
      <c r="AB29" s="3" t="n">
        <f aca="false">D1!AB30*C5!AB29</f>
        <v>0</v>
      </c>
      <c r="AC29" s="3" t="n">
        <f aca="false">D1!AC30*C5!AC29</f>
        <v>0</v>
      </c>
      <c r="AD29" s="3" t="n">
        <f aca="false">D1!AD30*C5!AD29</f>
        <v>0</v>
      </c>
      <c r="AE29" s="3" t="n">
        <f aca="false">D1!AE30*C5!AE29</f>
        <v>0</v>
      </c>
      <c r="AF29" s="3" t="n">
        <f aca="false">D1!AF30*C5!AF29</f>
        <v>0</v>
      </c>
      <c r="AG29" s="3" t="n">
        <f aca="false">D1!AG30*C5!AG29</f>
        <v>0</v>
      </c>
      <c r="AH29" s="3" t="n">
        <f aca="false">D1!AH30*C5!AH29</f>
        <v>0</v>
      </c>
      <c r="AI29" s="3" t="n">
        <f aca="false">D1!AI30*C5!AI29</f>
        <v>0</v>
      </c>
      <c r="AJ29" s="3" t="n">
        <f aca="false">D1!AJ30*C5!AJ29</f>
        <v>0</v>
      </c>
      <c r="AK29" s="3" t="n">
        <f aca="false">A!AK29*C5!AK29</f>
        <v>0</v>
      </c>
      <c r="AL29" s="4" t="n">
        <f aca="false">C5!AL29*D1!Q30</f>
        <v>0</v>
      </c>
      <c r="AM29" s="4" t="n">
        <f aca="false">C5!AM29*D1!R30</f>
        <v>59698.6648486439</v>
      </c>
      <c r="AN29" s="4" t="n">
        <f aca="false">C5!AN29*D1!X30</f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3" t="n">
        <f aca="false">D1!D31*C5!D30</f>
        <v>0</v>
      </c>
      <c r="E30" s="3" t="n">
        <f aca="false">D1!E31*C5!E30</f>
        <v>14466.6916173677</v>
      </c>
      <c r="F30" s="3" t="n">
        <f aca="false">D1!F31*C5!F30</f>
        <v>190695.3223527</v>
      </c>
      <c r="G30" s="3" t="n">
        <f aca="false">D1!G31*C5!G30</f>
        <v>0</v>
      </c>
      <c r="H30" s="3" t="n">
        <f aca="false">D1!H31*C5!H30</f>
        <v>283720.742871</v>
      </c>
      <c r="I30" s="3" t="n">
        <f aca="false">D1!I31*C5!I30</f>
        <v>321625.796677486</v>
      </c>
      <c r="J30" s="3" t="n">
        <f aca="false">D1!J31*C5!J30</f>
        <v>0</v>
      </c>
      <c r="K30" s="3" t="n">
        <f aca="false">D1!K31*C5!K30</f>
        <v>44411.5758447868</v>
      </c>
      <c r="L30" s="3" t="n">
        <f aca="false">D1!L31*C5!L30</f>
        <v>0</v>
      </c>
      <c r="M30" s="3" t="n">
        <f aca="false">D1!M31*C5!M30</f>
        <v>0</v>
      </c>
      <c r="N30" s="3" t="n">
        <f aca="false">D1!N31*C5!N30</f>
        <v>51156.75180813</v>
      </c>
      <c r="O30" s="3" t="n">
        <f aca="false">D1!O31*C5!O30</f>
        <v>100777.990646078</v>
      </c>
      <c r="P30" s="3" t="n">
        <f aca="false">D1!P31*C5!P30</f>
        <v>89879.9591930978</v>
      </c>
      <c r="Q30" s="3" t="n">
        <f aca="false">D1!Q31*C5!Q30</f>
        <v>1474.68795538046</v>
      </c>
      <c r="R30" s="3" t="n">
        <f aca="false">D1!R31*C5!R30</f>
        <v>33.3825607724517</v>
      </c>
      <c r="S30" s="3" t="n">
        <f aca="false">D1!S31*C5!S30</f>
        <v>0</v>
      </c>
      <c r="T30" s="3" t="n">
        <f aca="false">D1!T31*C5!T30</f>
        <v>0</v>
      </c>
      <c r="U30" s="3" t="n">
        <f aca="false">D1!U31*C5!U30</f>
        <v>15777.517716183</v>
      </c>
      <c r="V30" s="3" t="n">
        <f aca="false">D1!V31*C5!V30</f>
        <v>3285.633185397</v>
      </c>
      <c r="W30" s="3" t="n">
        <f aca="false">D1!W31*C5!W30</f>
        <v>1308.25847169864</v>
      </c>
      <c r="X30" s="3" t="n">
        <f aca="false">D1!X31*C5!X30</f>
        <v>5.24155826674975</v>
      </c>
      <c r="Y30" s="3" t="n">
        <f aca="false">D1!Y31*C5!Y30</f>
        <v>0</v>
      </c>
      <c r="Z30" s="3" t="n">
        <f aca="false">D1!Z31*C5!Z30</f>
        <v>154.10980788</v>
      </c>
      <c r="AA30" s="3" t="n">
        <f aca="false">D1!AA31*C5!AA30</f>
        <v>0</v>
      </c>
      <c r="AB30" s="3" t="n">
        <f aca="false">D1!AB31*C5!AB30</f>
        <v>0</v>
      </c>
      <c r="AC30" s="3" t="n">
        <f aca="false">D1!AC31*C5!AC30</f>
        <v>0</v>
      </c>
      <c r="AD30" s="3" t="n">
        <f aca="false">D1!AD31*C5!AD30</f>
        <v>0</v>
      </c>
      <c r="AE30" s="3" t="n">
        <f aca="false">D1!AE31*C5!AE30</f>
        <v>0</v>
      </c>
      <c r="AF30" s="3" t="n">
        <f aca="false">D1!AF31*C5!AF30</f>
        <v>0</v>
      </c>
      <c r="AG30" s="3" t="n">
        <f aca="false">D1!AG31*C5!AG30</f>
        <v>0</v>
      </c>
      <c r="AH30" s="3" t="n">
        <f aca="false">D1!AH31*C5!AH30</f>
        <v>0</v>
      </c>
      <c r="AI30" s="3" t="n">
        <f aca="false">D1!AI31*C5!AI30</f>
        <v>0</v>
      </c>
      <c r="AJ30" s="3" t="n">
        <f aca="false">D1!AJ31*C5!AJ30</f>
        <v>0</v>
      </c>
      <c r="AK30" s="3" t="n">
        <f aca="false">A!AK30*C5!AK30</f>
        <v>0</v>
      </c>
      <c r="AL30" s="4" t="n">
        <f aca="false">C5!AL30*D1!Q31</f>
        <v>549.644533960508</v>
      </c>
      <c r="AM30" s="4" t="n">
        <f aca="false">C5!AM30*D1!R31</f>
        <v>17.7360755697308</v>
      </c>
      <c r="AN30" s="4" t="n">
        <f aca="false">C5!AN30*D1!X31</f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3" t="n">
        <f aca="false">D1!D32*C5!D31</f>
        <v>0</v>
      </c>
      <c r="E31" s="3" t="n">
        <f aca="false">D1!E32*C5!E31</f>
        <v>268.191119824154</v>
      </c>
      <c r="F31" s="3" t="n">
        <f aca="false">D1!F32*C5!F31</f>
        <v>727.99469172</v>
      </c>
      <c r="G31" s="3" t="n">
        <f aca="false">D1!G32*C5!G31</f>
        <v>0</v>
      </c>
      <c r="H31" s="3" t="n">
        <f aca="false">D1!H32*C5!H31</f>
        <v>1621.8703652162</v>
      </c>
      <c r="I31" s="3" t="n">
        <f aca="false">D1!I32*C5!I31</f>
        <v>0</v>
      </c>
      <c r="J31" s="3" t="n">
        <f aca="false">D1!J32*C5!J31</f>
        <v>0</v>
      </c>
      <c r="K31" s="3" t="n">
        <f aca="false">D1!K32*C5!K31</f>
        <v>0</v>
      </c>
      <c r="L31" s="3" t="n">
        <f aca="false">D1!L32*C5!L31</f>
        <v>0</v>
      </c>
      <c r="M31" s="3" t="n">
        <f aca="false">D1!M32*C5!M31</f>
        <v>0</v>
      </c>
      <c r="N31" s="3" t="n">
        <f aca="false">D1!N32*C5!N31</f>
        <v>134718.54101932</v>
      </c>
      <c r="O31" s="3" t="n">
        <f aca="false">D1!O32*C5!O31</f>
        <v>248705.679521262</v>
      </c>
      <c r="P31" s="3" t="n">
        <f aca="false">D1!P32*C5!P31</f>
        <v>37677.7342044574</v>
      </c>
      <c r="Q31" s="3" t="n">
        <f aca="false">D1!Q32*C5!Q31</f>
        <v>0</v>
      </c>
      <c r="R31" s="3" t="n">
        <f aca="false">D1!R32*C5!R31</f>
        <v>0</v>
      </c>
      <c r="S31" s="3" t="n">
        <f aca="false">D1!S32*C5!S31</f>
        <v>0</v>
      </c>
      <c r="T31" s="3" t="n">
        <f aca="false">D1!T32*C5!T31</f>
        <v>0</v>
      </c>
      <c r="U31" s="3" t="n">
        <f aca="false">D1!U32*C5!U31</f>
        <v>5110.74483535382</v>
      </c>
      <c r="V31" s="3" t="n">
        <f aca="false">D1!V32*C5!V31</f>
        <v>14920.735607921</v>
      </c>
      <c r="W31" s="3" t="n">
        <f aca="false">D1!W32*C5!W31</f>
        <v>231290.403313808</v>
      </c>
      <c r="X31" s="3" t="n">
        <f aca="false">D1!X32*C5!X31</f>
        <v>30064.4152473361</v>
      </c>
      <c r="Y31" s="3" t="n">
        <f aca="false">D1!Y32*C5!Y31</f>
        <v>0</v>
      </c>
      <c r="Z31" s="3" t="n">
        <f aca="false">D1!Z32*C5!Z31</f>
        <v>17784.443016</v>
      </c>
      <c r="AA31" s="3" t="n">
        <f aca="false">D1!AA32*C5!AA31</f>
        <v>0</v>
      </c>
      <c r="AB31" s="3" t="n">
        <f aca="false">D1!AB32*C5!AB31</f>
        <v>0</v>
      </c>
      <c r="AC31" s="3" t="n">
        <f aca="false">D1!AC32*C5!AC31</f>
        <v>0</v>
      </c>
      <c r="AD31" s="3" t="n">
        <f aca="false">D1!AD32*C5!AD31</f>
        <v>0</v>
      </c>
      <c r="AE31" s="3" t="n">
        <f aca="false">D1!AE32*C5!AE31</f>
        <v>0</v>
      </c>
      <c r="AF31" s="3" t="n">
        <f aca="false">D1!AF32*C5!AF31</f>
        <v>0</v>
      </c>
      <c r="AG31" s="3" t="n">
        <f aca="false">D1!AG32*C5!AG31</f>
        <v>0</v>
      </c>
      <c r="AH31" s="3" t="n">
        <f aca="false">D1!AH32*C5!AH31</f>
        <v>0</v>
      </c>
      <c r="AI31" s="3" t="n">
        <f aca="false">D1!AI32*C5!AI31</f>
        <v>0</v>
      </c>
      <c r="AJ31" s="3" t="n">
        <f aca="false">D1!AJ32*C5!AJ31</f>
        <v>0</v>
      </c>
      <c r="AK31" s="3" t="n">
        <f aca="false">A!AK31*C5!AK31</f>
        <v>0</v>
      </c>
      <c r="AL31" s="4" t="n">
        <f aca="false">C5!AL31*D1!Q32</f>
        <v>0</v>
      </c>
      <c r="AM31" s="4" t="n">
        <f aca="false">C5!AM31*D1!R32</f>
        <v>0</v>
      </c>
      <c r="AN31" s="4" t="n">
        <f aca="false">C5!AN31*D1!X32</f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3" t="n">
        <f aca="false">D1!D33*C5!D32</f>
        <v>0</v>
      </c>
      <c r="E32" s="3" t="n">
        <f aca="false">D1!E33*C5!E32</f>
        <v>9479.29402988186</v>
      </c>
      <c r="F32" s="3" t="n">
        <f aca="false">D1!F33*C5!F32</f>
        <v>0</v>
      </c>
      <c r="G32" s="3" t="n">
        <f aca="false">D1!G33*C5!G32</f>
        <v>0</v>
      </c>
      <c r="H32" s="3" t="n">
        <f aca="false">D1!H33*C5!H32</f>
        <v>0</v>
      </c>
      <c r="I32" s="3" t="n">
        <f aca="false">D1!I33*C5!I32</f>
        <v>0</v>
      </c>
      <c r="J32" s="3" t="n">
        <f aca="false">D1!J33*C5!J32</f>
        <v>0</v>
      </c>
      <c r="K32" s="3" t="n">
        <f aca="false">D1!K33*C5!K32</f>
        <v>0</v>
      </c>
      <c r="L32" s="3" t="n">
        <f aca="false">D1!L33*C5!L32</f>
        <v>0</v>
      </c>
      <c r="M32" s="3" t="n">
        <f aca="false">D1!M33*C5!M32</f>
        <v>0</v>
      </c>
      <c r="N32" s="3" t="n">
        <f aca="false">D1!N33*C5!N32</f>
        <v>128258.36146532</v>
      </c>
      <c r="O32" s="3" t="n">
        <f aca="false">D1!O33*C5!O32</f>
        <v>259399.021139772</v>
      </c>
      <c r="P32" s="3" t="n">
        <f aca="false">D1!P33*C5!P32</f>
        <v>27138.2331460409</v>
      </c>
      <c r="Q32" s="3" t="n">
        <f aca="false">D1!Q33*C5!Q32</f>
        <v>108034.870816504</v>
      </c>
      <c r="R32" s="3" t="n">
        <f aca="false">D1!R33*C5!R32</f>
        <v>2951.32185010993</v>
      </c>
      <c r="S32" s="3" t="n">
        <f aca="false">D1!S33*C5!S32</f>
        <v>0</v>
      </c>
      <c r="T32" s="3" t="n">
        <f aca="false">D1!T33*C5!T32</f>
        <v>0</v>
      </c>
      <c r="U32" s="3" t="n">
        <f aca="false">D1!U33*C5!U32</f>
        <v>0</v>
      </c>
      <c r="V32" s="3" t="n">
        <f aca="false">D1!V33*C5!V32</f>
        <v>16654.7180607842</v>
      </c>
      <c r="W32" s="3" t="n">
        <f aca="false">D1!W33*C5!W32</f>
        <v>22279.522634613</v>
      </c>
      <c r="X32" s="3" t="n">
        <f aca="false">D1!X33*C5!X32</f>
        <v>35577.49169226</v>
      </c>
      <c r="Y32" s="3" t="n">
        <f aca="false">D1!Y33*C5!Y32</f>
        <v>0</v>
      </c>
      <c r="Z32" s="3" t="n">
        <f aca="false">D1!Z33*C5!Z32</f>
        <v>1687.06650654</v>
      </c>
      <c r="AA32" s="3" t="n">
        <f aca="false">D1!AA33*C5!AA32</f>
        <v>0</v>
      </c>
      <c r="AB32" s="3" t="n">
        <f aca="false">D1!AB33*C5!AB32</f>
        <v>0</v>
      </c>
      <c r="AC32" s="3" t="n">
        <f aca="false">D1!AC33*C5!AC32</f>
        <v>0</v>
      </c>
      <c r="AD32" s="3" t="n">
        <f aca="false">D1!AD33*C5!AD32</f>
        <v>0</v>
      </c>
      <c r="AE32" s="3" t="n">
        <f aca="false">D1!AE33*C5!AE32</f>
        <v>0</v>
      </c>
      <c r="AF32" s="3" t="n">
        <f aca="false">D1!AF33*C5!AF32</f>
        <v>0</v>
      </c>
      <c r="AG32" s="3" t="n">
        <f aca="false">D1!AG33*C5!AG32</f>
        <v>0</v>
      </c>
      <c r="AH32" s="3" t="n">
        <f aca="false">D1!AH33*C5!AH32</f>
        <v>0</v>
      </c>
      <c r="AI32" s="3" t="n">
        <f aca="false">D1!AI33*C5!AI32</f>
        <v>0</v>
      </c>
      <c r="AJ32" s="3" t="n">
        <f aca="false">D1!AJ33*C5!AJ32</f>
        <v>0</v>
      </c>
      <c r="AK32" s="3" t="n">
        <f aca="false">A!AK32*C5!AK32</f>
        <v>0</v>
      </c>
      <c r="AL32" s="4" t="n">
        <f aca="false">C5!AL32*D1!Q33</f>
        <v>40266.672013403</v>
      </c>
      <c r="AM32" s="4" t="n">
        <f aca="false">C5!AM32*D1!R33</f>
        <v>1568.03031741484</v>
      </c>
      <c r="AN32" s="4" t="n">
        <f aca="false">C5!AN32*D1!X33</f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3" t="n">
        <f aca="false">D1!D34*C5!D33</f>
        <v>0</v>
      </c>
      <c r="E33" s="3" t="n">
        <f aca="false">D1!E34*C5!E33</f>
        <v>0</v>
      </c>
      <c r="F33" s="3" t="n">
        <f aca="false">D1!F34*C5!F33</f>
        <v>0</v>
      </c>
      <c r="G33" s="3" t="n">
        <f aca="false">D1!G34*C5!G33</f>
        <v>0</v>
      </c>
      <c r="H33" s="3" t="n">
        <f aca="false">D1!H34*C5!H33</f>
        <v>0</v>
      </c>
      <c r="I33" s="3" t="n">
        <f aca="false">D1!I34*C5!I33</f>
        <v>0</v>
      </c>
      <c r="J33" s="3" t="n">
        <f aca="false">D1!J34*C5!J33</f>
        <v>0</v>
      </c>
      <c r="K33" s="3" t="n">
        <f aca="false">D1!K34*C5!K33</f>
        <v>0</v>
      </c>
      <c r="L33" s="3" t="n">
        <f aca="false">D1!L34*C5!L33</f>
        <v>0</v>
      </c>
      <c r="M33" s="3" t="n">
        <f aca="false">D1!M34*C5!M33</f>
        <v>0</v>
      </c>
      <c r="N33" s="3" t="n">
        <f aca="false">D1!N34*C5!N33</f>
        <v>26942.4835614</v>
      </c>
      <c r="O33" s="3" t="n">
        <f aca="false">D1!O34*C5!O33</f>
        <v>32012.1173144816</v>
      </c>
      <c r="P33" s="3" t="n">
        <f aca="false">D1!P34*C5!P33</f>
        <v>4438.34412282632</v>
      </c>
      <c r="Q33" s="3" t="n">
        <f aca="false">D1!Q34*C5!Q33</f>
        <v>779.278232345598</v>
      </c>
      <c r="R33" s="3" t="n">
        <f aca="false">D1!R34*C5!R33</f>
        <v>258.714845986501</v>
      </c>
      <c r="S33" s="3" t="n">
        <f aca="false">D1!S34*C5!S33</f>
        <v>0</v>
      </c>
      <c r="T33" s="3" t="n">
        <f aca="false">D1!T34*C5!T33</f>
        <v>0</v>
      </c>
      <c r="U33" s="3" t="n">
        <f aca="false">D1!U34*C5!U33</f>
        <v>0</v>
      </c>
      <c r="V33" s="3" t="n">
        <f aca="false">D1!V34*C5!V33</f>
        <v>0</v>
      </c>
      <c r="W33" s="3" t="n">
        <f aca="false">D1!W34*C5!W33</f>
        <v>0</v>
      </c>
      <c r="X33" s="3" t="n">
        <f aca="false">D1!X34*C5!X33</f>
        <v>3897.68278667692</v>
      </c>
      <c r="Y33" s="3" t="n">
        <f aca="false">D1!Y34*C5!Y33</f>
        <v>0</v>
      </c>
      <c r="Z33" s="3" t="n">
        <f aca="false">D1!Z34*C5!Z33</f>
        <v>33.43794804</v>
      </c>
      <c r="AA33" s="3" t="n">
        <f aca="false">D1!AA34*C5!AA33</f>
        <v>0</v>
      </c>
      <c r="AB33" s="3" t="n">
        <f aca="false">D1!AB34*C5!AB33</f>
        <v>0</v>
      </c>
      <c r="AC33" s="3" t="n">
        <f aca="false">D1!AC34*C5!AC33</f>
        <v>0</v>
      </c>
      <c r="AD33" s="3" t="n">
        <f aca="false">D1!AD34*C5!AD33</f>
        <v>0</v>
      </c>
      <c r="AE33" s="3" t="n">
        <f aca="false">D1!AE34*C5!AE33</f>
        <v>0</v>
      </c>
      <c r="AF33" s="3" t="n">
        <f aca="false">D1!AF34*C5!AF33</f>
        <v>0</v>
      </c>
      <c r="AG33" s="3" t="n">
        <f aca="false">D1!AG34*C5!AG33</f>
        <v>0</v>
      </c>
      <c r="AH33" s="3" t="n">
        <f aca="false">D1!AH34*C5!AH33</f>
        <v>0</v>
      </c>
      <c r="AI33" s="3" t="n">
        <f aca="false">D1!AI34*C5!AI33</f>
        <v>0</v>
      </c>
      <c r="AJ33" s="3" t="n">
        <f aca="false">D1!AJ34*C5!AJ33</f>
        <v>0</v>
      </c>
      <c r="AK33" s="3" t="n">
        <f aca="false">A!AK33*C5!AK33</f>
        <v>0</v>
      </c>
      <c r="AL33" s="4" t="n">
        <f aca="false">C5!AL33*D1!Q34</f>
        <v>290.451969367757</v>
      </c>
      <c r="AM33" s="4" t="n">
        <f aca="false">C5!AM33*D1!R34</f>
        <v>137.454585665414</v>
      </c>
      <c r="AN33" s="4" t="n">
        <f aca="false">C5!AN33*D1!X34</f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3" t="n">
        <f aca="false">D1!D35*C5!D34</f>
        <v>0</v>
      </c>
      <c r="E34" s="3" t="n">
        <f aca="false">D1!E35*C5!E34</f>
        <v>0</v>
      </c>
      <c r="F34" s="3" t="n">
        <f aca="false">D1!F35*C5!F34</f>
        <v>1426.49420256</v>
      </c>
      <c r="G34" s="3" t="n">
        <f aca="false">D1!G35*C5!G34</f>
        <v>0</v>
      </c>
      <c r="H34" s="3" t="n">
        <f aca="false">D1!H35*C5!H34</f>
        <v>0</v>
      </c>
      <c r="I34" s="3" t="n">
        <f aca="false">D1!I35*C5!I34</f>
        <v>0</v>
      </c>
      <c r="J34" s="3" t="n">
        <f aca="false">D1!J35*C5!J34</f>
        <v>0</v>
      </c>
      <c r="K34" s="3" t="n">
        <f aca="false">D1!K35*C5!K34</f>
        <v>0</v>
      </c>
      <c r="L34" s="3" t="n">
        <f aca="false">D1!L35*C5!L34</f>
        <v>0</v>
      </c>
      <c r="M34" s="3" t="n">
        <f aca="false">D1!M35*C5!M34</f>
        <v>0</v>
      </c>
      <c r="N34" s="3" t="n">
        <f aca="false">D1!N35*C5!N34</f>
        <v>73345.6308656951</v>
      </c>
      <c r="O34" s="3" t="n">
        <f aca="false">D1!O35*C5!O34</f>
        <v>888169.788036241</v>
      </c>
      <c r="P34" s="3" t="n">
        <f aca="false">D1!P35*C5!P34</f>
        <v>38414.1043377958</v>
      </c>
      <c r="Q34" s="3" t="n">
        <f aca="false">D1!Q35*C5!Q34</f>
        <v>4766.52694582688</v>
      </c>
      <c r="R34" s="3" t="n">
        <f aca="false">D1!R35*C5!R34</f>
        <v>3427.78203568038</v>
      </c>
      <c r="S34" s="3" t="n">
        <f aca="false">D1!S35*C5!S34</f>
        <v>0</v>
      </c>
      <c r="T34" s="3" t="n">
        <f aca="false">D1!T35*C5!T34</f>
        <v>0</v>
      </c>
      <c r="U34" s="3" t="n">
        <f aca="false">D1!U35*C5!U34</f>
        <v>0</v>
      </c>
      <c r="V34" s="3" t="n">
        <f aca="false">D1!V35*C5!V34</f>
        <v>0</v>
      </c>
      <c r="W34" s="3" t="n">
        <f aca="false">D1!W35*C5!W34</f>
        <v>73.8051419448</v>
      </c>
      <c r="X34" s="3" t="n">
        <f aca="false">D1!X35*C5!X34</f>
        <v>490665.781304772</v>
      </c>
      <c r="Y34" s="3" t="n">
        <f aca="false">D1!Y35*C5!Y34</f>
        <v>27.460114451961</v>
      </c>
      <c r="Z34" s="3" t="n">
        <f aca="false">D1!Z35*C5!Z34</f>
        <v>64059.2689663912</v>
      </c>
      <c r="AA34" s="3" t="n">
        <f aca="false">D1!AA35*C5!AA34</f>
        <v>0</v>
      </c>
      <c r="AB34" s="3" t="n">
        <f aca="false">D1!AB35*C5!AB34</f>
        <v>0</v>
      </c>
      <c r="AC34" s="3" t="n">
        <f aca="false">D1!AC35*C5!AC34</f>
        <v>0</v>
      </c>
      <c r="AD34" s="3" t="n">
        <f aca="false">D1!AD35*C5!AD34</f>
        <v>0</v>
      </c>
      <c r="AE34" s="3" t="n">
        <f aca="false">D1!AE35*C5!AE34</f>
        <v>0</v>
      </c>
      <c r="AF34" s="3" t="n">
        <f aca="false">D1!AF35*C5!AF34</f>
        <v>0</v>
      </c>
      <c r="AG34" s="3" t="n">
        <f aca="false">D1!AG35*C5!AG34</f>
        <v>0</v>
      </c>
      <c r="AH34" s="3" t="n">
        <f aca="false">D1!AH35*C5!AH34</f>
        <v>0</v>
      </c>
      <c r="AI34" s="3" t="n">
        <f aca="false">D1!AI35*C5!AI34</f>
        <v>0</v>
      </c>
      <c r="AJ34" s="3" t="n">
        <f aca="false">D1!AJ35*C5!AJ34</f>
        <v>0</v>
      </c>
      <c r="AK34" s="3" t="n">
        <f aca="false">A!AK34*C5!AK34</f>
        <v>0</v>
      </c>
      <c r="AL34" s="4" t="n">
        <f aca="false">C5!AL34*D1!Q35</f>
        <v>1776.57617137946</v>
      </c>
      <c r="AM34" s="4" t="n">
        <f aca="false">C5!AM34*D1!R35</f>
        <v>1821.17248691009</v>
      </c>
      <c r="AN34" s="4" t="n">
        <f aca="false">C5!AN34*D1!X35</f>
        <v>0</v>
      </c>
    </row>
    <row r="35" customFormat="false" ht="15" hidden="false" customHeight="false" outlineLevel="0" collapsed="false">
      <c r="A35" s="1" t="n">
        <v>33</v>
      </c>
      <c r="B35" s="1" t="n">
        <v>33</v>
      </c>
      <c r="C35" s="1" t="s">
        <v>120</v>
      </c>
      <c r="D35" s="3" t="n">
        <f aca="false">D1!D36*C5!D35</f>
        <v>0</v>
      </c>
      <c r="E35" s="3" t="n">
        <f aca="false">D1!E36*C5!E35</f>
        <v>2211009.92266779</v>
      </c>
      <c r="F35" s="3" t="n">
        <f aca="false">D1!F36*C5!F35</f>
        <v>10848.35928312</v>
      </c>
      <c r="G35" s="3" t="n">
        <f aca="false">D1!G36*C5!G35</f>
        <v>0</v>
      </c>
      <c r="H35" s="3" t="n">
        <f aca="false">D1!H36*C5!H35</f>
        <v>3966.65948047575</v>
      </c>
      <c r="I35" s="3" t="n">
        <f aca="false">D1!I36*C5!I35</f>
        <v>0</v>
      </c>
      <c r="J35" s="3" t="n">
        <f aca="false">D1!J36*C5!J35</f>
        <v>0</v>
      </c>
      <c r="K35" s="3" t="n">
        <f aca="false">D1!K36*C5!K35</f>
        <v>0</v>
      </c>
      <c r="L35" s="3" t="n">
        <f aca="false">D1!L36*C5!L35</f>
        <v>0</v>
      </c>
      <c r="M35" s="3" t="n">
        <f aca="false">D1!M36*C5!M35</f>
        <v>0</v>
      </c>
      <c r="N35" s="3" t="n">
        <f aca="false">D1!N36*C5!N35</f>
        <v>246841.86354075</v>
      </c>
      <c r="O35" s="3" t="n">
        <f aca="false">D1!O36*C5!O35</f>
        <v>1352434.26919408</v>
      </c>
      <c r="P35" s="3" t="n">
        <f aca="false">D1!P36*C5!P35</f>
        <v>100984.750718696</v>
      </c>
      <c r="Q35" s="3" t="n">
        <f aca="false">D1!Q36*C5!Q35</f>
        <v>155672.184105002</v>
      </c>
      <c r="R35" s="3" t="n">
        <f aca="false">D1!R36*C5!R35</f>
        <v>2583.35498704995</v>
      </c>
      <c r="S35" s="3" t="n">
        <f aca="false">D1!S36*C5!S35</f>
        <v>0</v>
      </c>
      <c r="T35" s="3" t="n">
        <f aca="false">D1!T36*C5!T35</f>
        <v>0</v>
      </c>
      <c r="U35" s="3" t="n">
        <f aca="false">D1!U36*C5!U35</f>
        <v>1868.7472923485</v>
      </c>
      <c r="V35" s="3" t="n">
        <f aca="false">D1!V36*C5!V35</f>
        <v>20281.0377140366</v>
      </c>
      <c r="W35" s="3" t="n">
        <f aca="false">D1!W36*C5!W35</f>
        <v>293592.694431356</v>
      </c>
      <c r="X35" s="3" t="n">
        <f aca="false">D1!X36*C5!X35</f>
        <v>170.689160974094</v>
      </c>
      <c r="Y35" s="3" t="n">
        <f aca="false">D1!Y36*C5!Y35</f>
        <v>0</v>
      </c>
      <c r="Z35" s="3" t="n">
        <f aca="false">D1!Z36*C5!Z35</f>
        <v>392.95258842</v>
      </c>
      <c r="AA35" s="3" t="n">
        <f aca="false">D1!AA36*C5!AA35</f>
        <v>0</v>
      </c>
      <c r="AB35" s="3" t="n">
        <f aca="false">D1!AB36*C5!AB35</f>
        <v>0</v>
      </c>
      <c r="AC35" s="3" t="n">
        <f aca="false">D1!AC36*C5!AC35</f>
        <v>38355.606</v>
      </c>
      <c r="AD35" s="3" t="n">
        <f aca="false">D1!AD36*C5!AD35</f>
        <v>0</v>
      </c>
      <c r="AE35" s="3" t="n">
        <f aca="false">D1!AE36*C5!AE35</f>
        <v>0</v>
      </c>
      <c r="AF35" s="3" t="n">
        <f aca="false">D1!AF36*C5!AF35</f>
        <v>0</v>
      </c>
      <c r="AG35" s="3" t="n">
        <f aca="false">D1!AG36*C5!AG35</f>
        <v>0</v>
      </c>
      <c r="AH35" s="3" t="n">
        <f aca="false">D1!AH36*C5!AH35</f>
        <v>0</v>
      </c>
      <c r="AI35" s="3" t="n">
        <f aca="false">D1!AI36*C5!AI35</f>
        <v>0</v>
      </c>
      <c r="AJ35" s="3" t="n">
        <f aca="false">D1!AJ36*C5!AJ35</f>
        <v>0</v>
      </c>
      <c r="AK35" s="3" t="n">
        <f aca="false">A!AK35*C5!AK35</f>
        <v>0</v>
      </c>
      <c r="AL35" s="4" t="n">
        <f aca="false">C5!AL35*D1!Q36</f>
        <v>58022.013925606</v>
      </c>
      <c r="AM35" s="4" t="n">
        <f aca="false">C5!AM35*D1!R36</f>
        <v>1372.53039352121</v>
      </c>
      <c r="AN35" s="4" t="n">
        <f aca="false">C5!AN35*D1!X36</f>
        <v>0</v>
      </c>
    </row>
    <row r="36" customFormat="false" ht="15" hidden="false" customHeight="false" outlineLevel="0" collapsed="false">
      <c r="A36" s="1" t="n">
        <v>34</v>
      </c>
      <c r="B36" s="1" t="n">
        <v>34</v>
      </c>
      <c r="C36" s="1" t="s">
        <v>121</v>
      </c>
      <c r="D36" s="3" t="n">
        <f aca="false">D1!D37*C5!D36</f>
        <v>0</v>
      </c>
      <c r="E36" s="3" t="n">
        <f aca="false">D1!E37*C5!E36</f>
        <v>143.785448856773</v>
      </c>
      <c r="F36" s="3" t="n">
        <f aca="false">D1!F37*C5!F36</f>
        <v>0</v>
      </c>
      <c r="G36" s="3" t="n">
        <f aca="false">D1!G37*C5!G36</f>
        <v>0</v>
      </c>
      <c r="H36" s="3" t="n">
        <f aca="false">D1!H37*C5!H36</f>
        <v>0</v>
      </c>
      <c r="I36" s="3" t="n">
        <f aca="false">D1!I37*C5!I36</f>
        <v>0</v>
      </c>
      <c r="J36" s="3" t="n">
        <f aca="false">D1!J37*C5!J36</f>
        <v>0</v>
      </c>
      <c r="K36" s="3" t="n">
        <f aca="false">D1!K37*C5!K36</f>
        <v>0</v>
      </c>
      <c r="L36" s="3" t="n">
        <f aca="false">D1!L37*C5!L36</f>
        <v>0</v>
      </c>
      <c r="M36" s="3" t="n">
        <f aca="false">D1!M37*C5!M36</f>
        <v>0</v>
      </c>
      <c r="N36" s="3" t="n">
        <f aca="false">D1!N37*C5!N36</f>
        <v>130398.95436632</v>
      </c>
      <c r="O36" s="3" t="n">
        <f aca="false">D1!O37*C5!O36</f>
        <v>41170.1960582768</v>
      </c>
      <c r="P36" s="3" t="n">
        <f aca="false">D1!P37*C5!P36</f>
        <v>26197.1732358443</v>
      </c>
      <c r="Q36" s="3" t="n">
        <f aca="false">D1!Q37*C5!Q36</f>
        <v>213342.267819798</v>
      </c>
      <c r="R36" s="3" t="n">
        <f aca="false">D1!R37*C5!R36</f>
        <v>292.856101321962</v>
      </c>
      <c r="S36" s="3" t="n">
        <f aca="false">D1!S37*C5!S36</f>
        <v>0</v>
      </c>
      <c r="T36" s="3" t="n">
        <f aca="false">D1!T37*C5!T36</f>
        <v>0</v>
      </c>
      <c r="U36" s="3" t="n">
        <f aca="false">D1!U37*C5!U36</f>
        <v>0</v>
      </c>
      <c r="V36" s="3" t="n">
        <f aca="false">D1!V37*C5!V36</f>
        <v>0</v>
      </c>
      <c r="W36" s="3" t="n">
        <f aca="false">D1!W37*C5!W36</f>
        <v>10.66245398528</v>
      </c>
      <c r="X36" s="3" t="n">
        <f aca="false">D1!X37*C5!X36</f>
        <v>129230.553547237</v>
      </c>
      <c r="Y36" s="3" t="n">
        <f aca="false">D1!Y37*C5!Y36</f>
        <v>42.2264024119778</v>
      </c>
      <c r="Z36" s="3" t="n">
        <f aca="false">D1!Z37*C5!Z36</f>
        <v>14805.1846612</v>
      </c>
      <c r="AA36" s="3" t="n">
        <f aca="false">D1!AA37*C5!AA36</f>
        <v>0</v>
      </c>
      <c r="AB36" s="3" t="n">
        <f aca="false">D1!AB37*C5!AB36</f>
        <v>0</v>
      </c>
      <c r="AC36" s="3" t="n">
        <f aca="false">D1!AC37*C5!AC36</f>
        <v>0</v>
      </c>
      <c r="AD36" s="3" t="n">
        <f aca="false">D1!AD37*C5!AD36</f>
        <v>0</v>
      </c>
      <c r="AE36" s="3" t="n">
        <f aca="false">D1!AE37*C5!AE36</f>
        <v>0</v>
      </c>
      <c r="AF36" s="3" t="n">
        <f aca="false">D1!AF37*C5!AF36</f>
        <v>0</v>
      </c>
      <c r="AG36" s="3" t="n">
        <f aca="false">D1!AG37*C5!AG36</f>
        <v>0</v>
      </c>
      <c r="AH36" s="3" t="n">
        <f aca="false">D1!AH37*C5!AH36</f>
        <v>0</v>
      </c>
      <c r="AI36" s="3" t="n">
        <f aca="false">D1!AI37*C5!AI36</f>
        <v>0</v>
      </c>
      <c r="AJ36" s="3" t="n">
        <f aca="false">D1!AJ37*C5!AJ36</f>
        <v>0</v>
      </c>
      <c r="AK36" s="3" t="n">
        <f aca="false">A!AK36*C5!AK36</f>
        <v>0</v>
      </c>
      <c r="AL36" s="4" t="n">
        <f aca="false">C5!AL36*D1!Q37</f>
        <v>79516.7621340189</v>
      </c>
      <c r="AM36" s="4" t="n">
        <f aca="false">C5!AM36*D1!R37</f>
        <v>155.593753861729</v>
      </c>
      <c r="AN36" s="4" t="n">
        <f aca="false">C5!AN36*D1!X37</f>
        <v>0</v>
      </c>
    </row>
    <row r="37" customFormat="false" ht="15" hidden="false" customHeight="false" outlineLevel="0" collapsed="false">
      <c r="A37" s="1" t="n">
        <v>35</v>
      </c>
      <c r="B37" s="1" t="n">
        <v>35</v>
      </c>
      <c r="C37" s="1" t="s">
        <v>122</v>
      </c>
      <c r="D37" s="3" t="n">
        <f aca="false">D1!D38*C5!D37</f>
        <v>0</v>
      </c>
      <c r="E37" s="3" t="n">
        <f aca="false">D1!E38*C5!E37</f>
        <v>78836.5773227364</v>
      </c>
      <c r="F37" s="3" t="n">
        <f aca="false">D1!F38*C5!F37</f>
        <v>350126.372101547</v>
      </c>
      <c r="G37" s="3" t="n">
        <f aca="false">D1!G38*C5!G37</f>
        <v>0</v>
      </c>
      <c r="H37" s="3" t="n">
        <f aca="false">D1!H38*C5!H37</f>
        <v>113822.710419411</v>
      </c>
      <c r="I37" s="3" t="n">
        <f aca="false">D1!I38*C5!I37</f>
        <v>0</v>
      </c>
      <c r="J37" s="3" t="n">
        <f aca="false">D1!J38*C5!J37</f>
        <v>0</v>
      </c>
      <c r="K37" s="3" t="n">
        <f aca="false">D1!K38*C5!K37</f>
        <v>0</v>
      </c>
      <c r="L37" s="3" t="n">
        <f aca="false">D1!L38*C5!L37</f>
        <v>0</v>
      </c>
      <c r="M37" s="3" t="n">
        <f aca="false">D1!M38*C5!M37</f>
        <v>0</v>
      </c>
      <c r="N37" s="3" t="n">
        <f aca="false">D1!N38*C5!N37</f>
        <v>239607.968389395</v>
      </c>
      <c r="O37" s="3" t="n">
        <f aca="false">D1!O38*C5!O37</f>
        <v>788758.69074988</v>
      </c>
      <c r="P37" s="3" t="n">
        <f aca="false">D1!P38*C5!P37</f>
        <v>123738.176764886</v>
      </c>
      <c r="Q37" s="3" t="n">
        <f aca="false">D1!Q38*C5!Q37</f>
        <v>62689.9634491653</v>
      </c>
      <c r="R37" s="3" t="n">
        <f aca="false">D1!R38*C5!R37</f>
        <v>2759.37212566834</v>
      </c>
      <c r="S37" s="3" t="n">
        <f aca="false">D1!S38*C5!S37</f>
        <v>0</v>
      </c>
      <c r="T37" s="3" t="n">
        <f aca="false">D1!T38*C5!T37</f>
        <v>0</v>
      </c>
      <c r="U37" s="3" t="n">
        <f aca="false">D1!U38*C5!U37</f>
        <v>145.587246813231</v>
      </c>
      <c r="V37" s="3" t="n">
        <f aca="false">D1!V38*C5!V37</f>
        <v>14962.9881204716</v>
      </c>
      <c r="W37" s="3" t="n">
        <f aca="false">D1!W38*C5!W37</f>
        <v>130529.041787564</v>
      </c>
      <c r="X37" s="3" t="n">
        <f aca="false">D1!X38*C5!X37</f>
        <v>36110.0123687803</v>
      </c>
      <c r="Y37" s="3" t="n">
        <f aca="false">D1!Y38*C5!Y37</f>
        <v>52.8477674358495</v>
      </c>
      <c r="Z37" s="3" t="n">
        <f aca="false">D1!Z38*C5!Z37</f>
        <v>4061.25506907344</v>
      </c>
      <c r="AA37" s="3" t="n">
        <f aca="false">D1!AA38*C5!AA37</f>
        <v>0</v>
      </c>
      <c r="AB37" s="3" t="n">
        <f aca="false">D1!AB38*C5!AB37</f>
        <v>0</v>
      </c>
      <c r="AC37" s="3" t="n">
        <f aca="false">D1!AC38*C5!AC37</f>
        <v>0</v>
      </c>
      <c r="AD37" s="3" t="n">
        <f aca="false">D1!AD38*C5!AD37</f>
        <v>0</v>
      </c>
      <c r="AE37" s="3" t="n">
        <f aca="false">D1!AE38*C5!AE37</f>
        <v>0</v>
      </c>
      <c r="AF37" s="3" t="n">
        <f aca="false">D1!AF38*C5!AF37</f>
        <v>0</v>
      </c>
      <c r="AG37" s="3" t="n">
        <f aca="false">D1!AG38*C5!AG37</f>
        <v>0</v>
      </c>
      <c r="AH37" s="3" t="n">
        <f aca="false">D1!AH38*C5!AH37</f>
        <v>0</v>
      </c>
      <c r="AI37" s="3" t="n">
        <f aca="false">D1!AI38*C5!AI37</f>
        <v>0</v>
      </c>
      <c r="AJ37" s="3" t="n">
        <f aca="false">D1!AJ38*C5!AJ37</f>
        <v>0</v>
      </c>
      <c r="AK37" s="3" t="n">
        <f aca="false">A!AK37*C5!AK37</f>
        <v>0</v>
      </c>
      <c r="AL37" s="4" t="n">
        <f aca="false">C5!AL37*D1!Q38</f>
        <v>23365.7538317169</v>
      </c>
      <c r="AM37" s="4" t="n">
        <f aca="false">C5!AM37*D1!R38</f>
        <v>1466.04788288889</v>
      </c>
      <c r="AN37" s="4" t="n">
        <f aca="false">C5!AN37*D1!X38</f>
        <v>0</v>
      </c>
    </row>
    <row r="38" customFormat="false" ht="15" hidden="false" customHeight="false" outlineLevel="0" collapsed="false">
      <c r="A38" s="1" t="n">
        <v>36</v>
      </c>
      <c r="B38" s="1" t="n">
        <v>36</v>
      </c>
      <c r="C38" s="1" t="s">
        <v>123</v>
      </c>
      <c r="D38" s="3" t="n">
        <f aca="false">D1!D39*C5!D38</f>
        <v>182168.650822609</v>
      </c>
      <c r="E38" s="3" t="n">
        <f aca="false">D1!E39*C5!E38</f>
        <v>119913.820897685</v>
      </c>
      <c r="F38" s="3" t="n">
        <f aca="false">D1!F39*C5!F38</f>
        <v>5763753.17092679</v>
      </c>
      <c r="G38" s="3" t="n">
        <f aca="false">D1!G39*C5!G38</f>
        <v>0</v>
      </c>
      <c r="H38" s="3" t="n">
        <f aca="false">D1!H39*C5!H38</f>
        <v>235836.800249842</v>
      </c>
      <c r="I38" s="3" t="n">
        <f aca="false">D1!I39*C5!I38</f>
        <v>467653.627834117</v>
      </c>
      <c r="J38" s="3" t="n">
        <f aca="false">D1!J39*C5!J38</f>
        <v>-0</v>
      </c>
      <c r="K38" s="3" t="n">
        <f aca="false">D1!K39*C5!K38</f>
        <v>58938.6931847746</v>
      </c>
      <c r="L38" s="3" t="n">
        <f aca="false">D1!L39*C5!L38</f>
        <v>-0</v>
      </c>
      <c r="M38" s="3" t="n">
        <f aca="false">D1!M39*C5!M38</f>
        <v>0</v>
      </c>
      <c r="N38" s="3" t="n">
        <f aca="false">D1!N39*C5!N38</f>
        <v>13187.61931632</v>
      </c>
      <c r="O38" s="3" t="n">
        <f aca="false">D1!O39*C5!O38</f>
        <v>17840.6432316287</v>
      </c>
      <c r="P38" s="3" t="n">
        <f aca="false">D1!P39*C5!P38</f>
        <v>13615.784895677</v>
      </c>
      <c r="Q38" s="3" t="n">
        <f aca="false">D1!Q39*C5!Q38</f>
        <v>1572.53454957632</v>
      </c>
      <c r="R38" s="3" t="n">
        <f aca="false">D1!R39*C5!R38</f>
        <v>16.6912803862258</v>
      </c>
      <c r="S38" s="3" t="n">
        <f aca="false">D1!S39*C5!S38</f>
        <v>0</v>
      </c>
      <c r="T38" s="3" t="n">
        <f aca="false">D1!T39*C5!T38</f>
        <v>0</v>
      </c>
      <c r="U38" s="3" t="n">
        <f aca="false">D1!U39*C5!U38</f>
        <v>0</v>
      </c>
      <c r="V38" s="3" t="n">
        <f aca="false">D1!V39*C5!V38</f>
        <v>104.270833433945</v>
      </c>
      <c r="W38" s="3" t="n">
        <f aca="false">D1!W39*C5!W38</f>
        <v>6434.31892809384</v>
      </c>
      <c r="X38" s="3" t="n">
        <f aca="false">D1!X39*C5!X38</f>
        <v>2491.32356409921</v>
      </c>
      <c r="Y38" s="3" t="n">
        <f aca="false">D1!Y39*C5!Y38</f>
        <v>1103.83115481721</v>
      </c>
      <c r="Z38" s="3" t="n">
        <f aca="false">D1!Z39*C5!Z38</f>
        <v>8114.989356</v>
      </c>
      <c r="AA38" s="3" t="n">
        <f aca="false">D1!AA39*C5!AA38</f>
        <v>0</v>
      </c>
      <c r="AB38" s="3" t="n">
        <f aca="false">D1!AB39*C5!AB38</f>
        <v>0</v>
      </c>
      <c r="AC38" s="3" t="n">
        <f aca="false">D1!AC39*C5!AC38</f>
        <v>0</v>
      </c>
      <c r="AD38" s="3" t="n">
        <f aca="false">D1!AD39*C5!AD38</f>
        <v>0</v>
      </c>
      <c r="AE38" s="3" t="n">
        <f aca="false">D1!AE39*C5!AE38</f>
        <v>0</v>
      </c>
      <c r="AF38" s="3" t="n">
        <f aca="false">D1!AF39*C5!AF38</f>
        <v>0</v>
      </c>
      <c r="AG38" s="3" t="n">
        <f aca="false">D1!AG39*C5!AG38</f>
        <v>0</v>
      </c>
      <c r="AH38" s="3" t="n">
        <f aca="false">D1!AH39*C5!AH38</f>
        <v>0</v>
      </c>
      <c r="AI38" s="3" t="n">
        <f aca="false">D1!AI39*C5!AI38</f>
        <v>0</v>
      </c>
      <c r="AJ38" s="3" t="n">
        <f aca="false">D1!AJ39*C5!AJ38</f>
        <v>0</v>
      </c>
      <c r="AK38" s="3" t="n">
        <f aca="false">A!AK38*C5!AK38</f>
        <v>0</v>
      </c>
      <c r="AL38" s="4" t="n">
        <f aca="false">C5!AL38*D1!Q39</f>
        <v>586.113839531347</v>
      </c>
      <c r="AM38" s="4" t="n">
        <f aca="false">C5!AM38*D1!R39</f>
        <v>8.8680377848654</v>
      </c>
      <c r="AN38" s="4" t="n">
        <f aca="false">C5!AN38*D1!X39</f>
        <v>0</v>
      </c>
    </row>
    <row r="39" customFormat="false" ht="15" hidden="false" customHeight="false" outlineLevel="0" collapsed="false">
      <c r="A39" s="1" t="n">
        <v>37</v>
      </c>
      <c r="B39" s="1" t="n">
        <v>37</v>
      </c>
      <c r="C39" s="1" t="s">
        <v>124</v>
      </c>
      <c r="D39" s="3" t="n">
        <f aca="false">D1!D40*C5!D39</f>
        <v>1596.44847571142</v>
      </c>
      <c r="E39" s="3" t="n">
        <f aca="false">D1!E40*C5!E39</f>
        <v>0</v>
      </c>
      <c r="F39" s="3" t="n">
        <f aca="false">D1!F40*C5!F39</f>
        <v>21040.93834146</v>
      </c>
      <c r="G39" s="3" t="n">
        <f aca="false">D1!G40*C5!G39</f>
        <v>0</v>
      </c>
      <c r="H39" s="3" t="n">
        <f aca="false">D1!H40*C5!H39</f>
        <v>957629.911815852</v>
      </c>
      <c r="I39" s="3" t="n">
        <f aca="false">D1!I40*C5!I39</f>
        <v>50842.5497482093</v>
      </c>
      <c r="J39" s="3" t="n">
        <f aca="false">D1!J40*C5!J39</f>
        <v>0</v>
      </c>
      <c r="K39" s="3" t="n">
        <f aca="false">D1!K40*C5!K39</f>
        <v>7476.36441645768</v>
      </c>
      <c r="L39" s="3" t="n">
        <f aca="false">D1!L40*C5!L39</f>
        <v>0</v>
      </c>
      <c r="M39" s="3" t="n">
        <f aca="false">D1!M40*C5!M39</f>
        <v>0</v>
      </c>
      <c r="N39" s="3" t="n">
        <f aca="false">D1!N40*C5!N39</f>
        <v>197211.52379534</v>
      </c>
      <c r="O39" s="3" t="n">
        <f aca="false">D1!O40*C5!O39</f>
        <v>340632.491769447</v>
      </c>
      <c r="P39" s="3" t="n">
        <f aca="false">D1!P40*C5!P39</f>
        <v>32138.8904094518</v>
      </c>
      <c r="Q39" s="3" t="n">
        <f aca="false">D1!Q40*C5!Q39</f>
        <v>384.397334340878</v>
      </c>
      <c r="R39" s="3" t="n">
        <f aca="false">D1!R40*C5!R39</f>
        <v>16.6912803862258</v>
      </c>
      <c r="S39" s="3" t="n">
        <f aca="false">D1!S40*C5!S39</f>
        <v>0</v>
      </c>
      <c r="T39" s="3" t="n">
        <f aca="false">D1!T40*C5!T39</f>
        <v>0</v>
      </c>
      <c r="U39" s="3" t="n">
        <f aca="false">D1!U40*C5!U39</f>
        <v>0.0100179696091137</v>
      </c>
      <c r="V39" s="3" t="n">
        <f aca="false">D1!V40*C5!V39</f>
        <v>46413.5684494067</v>
      </c>
      <c r="W39" s="3" t="n">
        <f aca="false">D1!W40*C5!W39</f>
        <v>271539.363898395</v>
      </c>
      <c r="X39" s="3" t="n">
        <f aca="false">D1!X40*C5!X39</f>
        <v>72006.2779665186</v>
      </c>
      <c r="Y39" s="3" t="n">
        <f aca="false">D1!Y40*C5!Y39</f>
        <v>19189.2161495402</v>
      </c>
      <c r="Z39" s="3" t="n">
        <f aca="false">D1!Z40*C5!Z39</f>
        <v>106494.11439934</v>
      </c>
      <c r="AA39" s="3" t="n">
        <f aca="false">D1!AA40*C5!AA39</f>
        <v>0</v>
      </c>
      <c r="AB39" s="3" t="n">
        <f aca="false">D1!AB40*C5!AB39</f>
        <v>0</v>
      </c>
      <c r="AC39" s="3" t="n">
        <f aca="false">D1!AC40*C5!AC39</f>
        <v>0</v>
      </c>
      <c r="AD39" s="3" t="n">
        <f aca="false">D1!AD40*C5!AD39</f>
        <v>0</v>
      </c>
      <c r="AE39" s="3" t="n">
        <f aca="false">D1!AE40*C5!AE39</f>
        <v>0</v>
      </c>
      <c r="AF39" s="3" t="n">
        <f aca="false">D1!AF40*C5!AF39</f>
        <v>0</v>
      </c>
      <c r="AG39" s="3" t="n">
        <f aca="false">D1!AG40*C5!AG39</f>
        <v>0</v>
      </c>
      <c r="AH39" s="3" t="n">
        <f aca="false">D1!AH40*C5!AH39</f>
        <v>0</v>
      </c>
      <c r="AI39" s="3" t="n">
        <f aca="false">D1!AI40*C5!AI39</f>
        <v>0</v>
      </c>
      <c r="AJ39" s="3" t="n">
        <f aca="false">D1!AJ40*C5!AJ39</f>
        <v>0</v>
      </c>
      <c r="AK39" s="3" t="n">
        <f aca="false">A!AK39*C5!AK39</f>
        <v>0</v>
      </c>
      <c r="AL39" s="4" t="n">
        <f aca="false">C5!AL39*D1!Q40</f>
        <v>143.27227188544</v>
      </c>
      <c r="AM39" s="4" t="n">
        <f aca="false">C5!AM39*D1!R40</f>
        <v>8.8680377848654</v>
      </c>
      <c r="AN39" s="4" t="n">
        <f aca="false">C5!AN39*D1!X40</f>
        <v>0</v>
      </c>
    </row>
    <row r="40" customFormat="false" ht="15" hidden="false" customHeight="false" outlineLevel="0" collapsed="false">
      <c r="A40" s="1" t="n">
        <v>38</v>
      </c>
      <c r="B40" s="1" t="n">
        <v>38</v>
      </c>
      <c r="C40" s="1" t="s">
        <v>125</v>
      </c>
      <c r="D40" s="3" t="n">
        <f aca="false">D1!D41*C5!D40</f>
        <v>2241.23244711971</v>
      </c>
      <c r="E40" s="3" t="n">
        <f aca="false">D1!E41*C5!E40</f>
        <v>0</v>
      </c>
      <c r="F40" s="3" t="n">
        <f aca="false">D1!F41*C5!F40</f>
        <v>706403.691429964</v>
      </c>
      <c r="G40" s="3" t="n">
        <f aca="false">D1!G41*C5!G40</f>
        <v>0</v>
      </c>
      <c r="H40" s="3" t="n">
        <f aca="false">D1!H41*C5!H40</f>
        <v>20227.2287824524</v>
      </c>
      <c r="I40" s="3" t="n">
        <f aca="false">D1!I41*C5!I40</f>
        <v>1376.25575884026</v>
      </c>
      <c r="J40" s="3" t="n">
        <f aca="false">D1!J41*C5!J40</f>
        <v>0</v>
      </c>
      <c r="K40" s="3" t="n">
        <f aca="false">D1!K41*C5!K40</f>
        <v>213.558217432025</v>
      </c>
      <c r="L40" s="3" t="n">
        <f aca="false">D1!L41*C5!L40</f>
        <v>0</v>
      </c>
      <c r="M40" s="3" t="n">
        <f aca="false">D1!M41*C5!M40</f>
        <v>0</v>
      </c>
      <c r="N40" s="3" t="n">
        <f aca="false">D1!N41*C5!N40</f>
        <v>186969.637237074</v>
      </c>
      <c r="O40" s="3" t="n">
        <f aca="false">D1!O41*C5!O40</f>
        <v>192756.364683246</v>
      </c>
      <c r="P40" s="3" t="n">
        <f aca="false">D1!P41*C5!P40</f>
        <v>35512.8792158584</v>
      </c>
      <c r="Q40" s="3" t="n">
        <f aca="false">D1!Q41*C5!Q40</f>
        <v>11720.6241761755</v>
      </c>
      <c r="R40" s="3" t="n">
        <f aca="false">D1!R41*C5!R40</f>
        <v>1587.94772038049</v>
      </c>
      <c r="S40" s="3" t="n">
        <f aca="false">D1!S41*C5!S40</f>
        <v>0</v>
      </c>
      <c r="T40" s="3" t="n">
        <f aca="false">D1!T41*C5!T40</f>
        <v>0</v>
      </c>
      <c r="U40" s="3" t="n">
        <f aca="false">D1!U41*C5!U40</f>
        <v>15.856329945776</v>
      </c>
      <c r="V40" s="3" t="n">
        <f aca="false">D1!V41*C5!V40</f>
        <v>838.32274288204</v>
      </c>
      <c r="W40" s="3" t="n">
        <f aca="false">D1!W41*C5!W40</f>
        <v>14942.7482646591</v>
      </c>
      <c r="X40" s="3" t="n">
        <f aca="false">D1!X41*C5!X40</f>
        <v>12215.3827085511</v>
      </c>
      <c r="Y40" s="3" t="n">
        <f aca="false">D1!Y41*C5!Y40</f>
        <v>77.7173050527198</v>
      </c>
      <c r="Z40" s="3" t="n">
        <f aca="false">D1!Z41*C5!Z40</f>
        <v>14050.4451078988</v>
      </c>
      <c r="AA40" s="3" t="n">
        <f aca="false">D1!AA41*C5!AA40</f>
        <v>0</v>
      </c>
      <c r="AB40" s="3" t="n">
        <f aca="false">D1!AB41*C5!AB40</f>
        <v>0</v>
      </c>
      <c r="AC40" s="3" t="n">
        <f aca="false">D1!AC41*C5!AC40</f>
        <v>0</v>
      </c>
      <c r="AD40" s="3" t="n">
        <f aca="false">D1!AD41*C5!AD40</f>
        <v>0</v>
      </c>
      <c r="AE40" s="3" t="n">
        <f aca="false">D1!AE41*C5!AE40</f>
        <v>0</v>
      </c>
      <c r="AF40" s="3" t="n">
        <f aca="false">D1!AF41*C5!AF40</f>
        <v>0</v>
      </c>
      <c r="AG40" s="3" t="n">
        <f aca="false">D1!AG41*C5!AG40</f>
        <v>0</v>
      </c>
      <c r="AH40" s="3" t="n">
        <f aca="false">D1!AH41*C5!AH40</f>
        <v>0</v>
      </c>
      <c r="AI40" s="3" t="n">
        <f aca="false">D1!AI41*C5!AI40</f>
        <v>0</v>
      </c>
      <c r="AJ40" s="3" t="n">
        <f aca="false">D1!AJ41*C5!AJ40</f>
        <v>0</v>
      </c>
      <c r="AK40" s="3" t="n">
        <f aca="false">A!AK40*C5!AK40</f>
        <v>0</v>
      </c>
      <c r="AL40" s="4" t="n">
        <f aca="false">C5!AL40*D1!Q41</f>
        <v>4368.50181730698</v>
      </c>
      <c r="AM40" s="4" t="n">
        <f aca="false">C5!AM40*D1!R41</f>
        <v>843.672867441968</v>
      </c>
      <c r="AN40" s="4" t="n">
        <f aca="false">C5!AN40*D1!X41</f>
        <v>0</v>
      </c>
    </row>
    <row r="41" customFormat="false" ht="15" hidden="false" customHeight="false" outlineLevel="0" collapsed="false">
      <c r="A41" s="1" t="n">
        <v>39</v>
      </c>
      <c r="B41" s="1" t="n">
        <v>39</v>
      </c>
      <c r="C41" s="1" t="s">
        <v>126</v>
      </c>
      <c r="D41" s="3" t="n">
        <f aca="false">D1!D42*C5!D41</f>
        <v>0</v>
      </c>
      <c r="E41" s="3" t="n">
        <f aca="false">D1!E42*C5!E41</f>
        <v>15771.61788966</v>
      </c>
      <c r="F41" s="3" t="n">
        <f aca="false">D1!F42*C5!F41</f>
        <v>55012.9038849</v>
      </c>
      <c r="G41" s="3" t="n">
        <f aca="false">D1!G42*C5!G41</f>
        <v>0</v>
      </c>
      <c r="H41" s="3" t="n">
        <f aca="false">D1!H42*C5!H41</f>
        <v>24933.3379276487</v>
      </c>
      <c r="I41" s="3" t="n">
        <f aca="false">D1!I42*C5!I41</f>
        <v>0</v>
      </c>
      <c r="J41" s="3" t="n">
        <f aca="false">D1!J42*C5!J41</f>
        <v>0</v>
      </c>
      <c r="K41" s="3" t="n">
        <f aca="false">D1!K42*C5!K41</f>
        <v>0</v>
      </c>
      <c r="L41" s="3" t="n">
        <f aca="false">D1!L42*C5!L41</f>
        <v>0</v>
      </c>
      <c r="M41" s="3" t="n">
        <f aca="false">D1!M42*C5!M41</f>
        <v>0</v>
      </c>
      <c r="N41" s="3" t="n">
        <f aca="false">D1!N42*C5!N41</f>
        <v>201209.81404958</v>
      </c>
      <c r="O41" s="3" t="n">
        <f aca="false">D1!O42*C5!O41</f>
        <v>451740.419497933</v>
      </c>
      <c r="P41" s="3" t="n">
        <f aca="false">D1!P42*C5!P41</f>
        <v>22399.9377877101</v>
      </c>
      <c r="Q41" s="3" t="n">
        <f aca="false">D1!Q42*C5!Q41</f>
        <v>7205.70275828082</v>
      </c>
      <c r="R41" s="3" t="n">
        <f aca="false">D1!R42*C5!R41</f>
        <v>960.507316770996</v>
      </c>
      <c r="S41" s="3" t="n">
        <f aca="false">D1!S42*C5!S41</f>
        <v>0</v>
      </c>
      <c r="T41" s="3" t="n">
        <f aca="false">D1!T42*C5!T41</f>
        <v>0</v>
      </c>
      <c r="U41" s="3" t="n">
        <f aca="false">D1!U42*C5!U41</f>
        <v>1325.58402244936</v>
      </c>
      <c r="V41" s="3" t="n">
        <f aca="false">D1!V42*C5!V41</f>
        <v>68042.7017202492</v>
      </c>
      <c r="W41" s="3" t="n">
        <f aca="false">D1!W42*C5!W41</f>
        <v>3801.05160826055</v>
      </c>
      <c r="X41" s="3" t="n">
        <f aca="false">D1!X42*C5!X41</f>
        <v>2841.26855783962</v>
      </c>
      <c r="Y41" s="3" t="n">
        <f aca="false">D1!Y42*C5!Y41</f>
        <v>98.6418940856275</v>
      </c>
      <c r="Z41" s="3" t="n">
        <f aca="false">D1!Z42*C5!Z41</f>
        <v>16816.07443272</v>
      </c>
      <c r="AA41" s="3" t="n">
        <f aca="false">D1!AA42*C5!AA41</f>
        <v>0</v>
      </c>
      <c r="AB41" s="3" t="n">
        <f aca="false">D1!AB42*C5!AB41</f>
        <v>0</v>
      </c>
      <c r="AC41" s="3" t="n">
        <f aca="false">D1!AC42*C5!AC41</f>
        <v>4970.241</v>
      </c>
      <c r="AD41" s="3" t="n">
        <f aca="false">D1!AD42*C5!AD41</f>
        <v>0</v>
      </c>
      <c r="AE41" s="3" t="n">
        <f aca="false">D1!AE42*C5!AE41</f>
        <v>0</v>
      </c>
      <c r="AF41" s="3" t="n">
        <f aca="false">D1!AF42*C5!AF41</f>
        <v>0</v>
      </c>
      <c r="AG41" s="3" t="n">
        <f aca="false">D1!AG42*C5!AG41</f>
        <v>0</v>
      </c>
      <c r="AH41" s="3" t="n">
        <f aca="false">D1!AH42*C5!AH41</f>
        <v>0</v>
      </c>
      <c r="AI41" s="3" t="n">
        <f aca="false">D1!AI42*C5!AI41</f>
        <v>0</v>
      </c>
      <c r="AJ41" s="3" t="n">
        <f aca="false">D1!AJ42*C5!AJ41</f>
        <v>0</v>
      </c>
      <c r="AK41" s="3" t="n">
        <f aca="false">A!AK41*C5!AK41</f>
        <v>0</v>
      </c>
      <c r="AL41" s="4" t="n">
        <f aca="false">C5!AL41*D1!Q42</f>
        <v>2685.70386025253</v>
      </c>
      <c r="AM41" s="4" t="n">
        <f aca="false">C5!AM41*D1!R42</f>
        <v>510.315265256345</v>
      </c>
      <c r="AN41" s="4" t="n">
        <f aca="false">C5!AN41*D1!X42</f>
        <v>0</v>
      </c>
    </row>
    <row r="42" customFormat="false" ht="15" hidden="false" customHeight="false" outlineLevel="0" collapsed="false">
      <c r="A42" s="1" t="n">
        <v>40</v>
      </c>
      <c r="B42" s="1" t="n">
        <v>40</v>
      </c>
      <c r="C42" s="1" t="s">
        <v>127</v>
      </c>
      <c r="D42" s="3" t="n">
        <f aca="false">D1!D43*C5!D42</f>
        <v>0</v>
      </c>
      <c r="E42" s="3" t="n">
        <f aca="false">D1!E43*C5!E42</f>
        <v>2761.93092630096</v>
      </c>
      <c r="F42" s="3" t="n">
        <f aca="false">D1!F43*C5!F42</f>
        <v>37547.92047735</v>
      </c>
      <c r="G42" s="3" t="n">
        <f aca="false">D1!G43*C5!G42</f>
        <v>0</v>
      </c>
      <c r="H42" s="3" t="n">
        <f aca="false">D1!H43*C5!H42</f>
        <v>0</v>
      </c>
      <c r="I42" s="3" t="n">
        <f aca="false">D1!I43*C5!I42</f>
        <v>0</v>
      </c>
      <c r="J42" s="3" t="n">
        <f aca="false">D1!J43*C5!J42</f>
        <v>0</v>
      </c>
      <c r="K42" s="3" t="n">
        <f aca="false">D1!K43*C5!K42</f>
        <v>0</v>
      </c>
      <c r="L42" s="3" t="n">
        <f aca="false">D1!L43*C5!L42</f>
        <v>0</v>
      </c>
      <c r="M42" s="3" t="n">
        <f aca="false">D1!M43*C5!M42</f>
        <v>0</v>
      </c>
      <c r="N42" s="3" t="n">
        <f aca="false">D1!N43*C5!N42</f>
        <v>154164.816639692</v>
      </c>
      <c r="O42" s="3" t="n">
        <f aca="false">D1!O43*C5!O42</f>
        <v>203058.609007877</v>
      </c>
      <c r="P42" s="3" t="n">
        <f aca="false">D1!P43*C5!P42</f>
        <v>48917.9557271559</v>
      </c>
      <c r="Q42" s="3" t="n">
        <f aca="false">D1!Q43*C5!Q42</f>
        <v>8793.9626533529</v>
      </c>
      <c r="R42" s="3" t="n">
        <f aca="false">D1!R43*C5!R42</f>
        <v>1579.60208018737</v>
      </c>
      <c r="S42" s="3" t="n">
        <f aca="false">D1!S43*C5!S42</f>
        <v>0</v>
      </c>
      <c r="T42" s="3" t="n">
        <f aca="false">D1!T43*C5!T42</f>
        <v>0</v>
      </c>
      <c r="U42" s="3" t="n">
        <f aca="false">D1!U43*C5!U42</f>
        <v>0</v>
      </c>
      <c r="V42" s="3" t="n">
        <f aca="false">D1!V43*C5!V42</f>
        <v>3816.36380900665</v>
      </c>
      <c r="W42" s="3" t="n">
        <f aca="false">D1!W43*C5!W42</f>
        <v>1877.97286559</v>
      </c>
      <c r="X42" s="3" t="n">
        <f aca="false">D1!X43*C5!X42</f>
        <v>101528.950328339</v>
      </c>
      <c r="Y42" s="3" t="n">
        <f aca="false">D1!Y43*C5!Y42</f>
        <v>265.252343555081</v>
      </c>
      <c r="Z42" s="3" t="n">
        <f aca="false">D1!Z43*C5!Z42</f>
        <v>12324.8676266995</v>
      </c>
      <c r="AA42" s="3" t="n">
        <f aca="false">D1!AA43*C5!AA42</f>
        <v>0</v>
      </c>
      <c r="AB42" s="3" t="n">
        <f aca="false">D1!AB43*C5!AB42</f>
        <v>0</v>
      </c>
      <c r="AC42" s="3" t="n">
        <f aca="false">D1!AC43*C5!AC42</f>
        <v>0</v>
      </c>
      <c r="AD42" s="3" t="n">
        <f aca="false">D1!AD43*C5!AD42</f>
        <v>0</v>
      </c>
      <c r="AE42" s="3" t="n">
        <f aca="false">D1!AE43*C5!AE42</f>
        <v>0</v>
      </c>
      <c r="AF42" s="3" t="n">
        <f aca="false">D1!AF43*C5!AF42</f>
        <v>0</v>
      </c>
      <c r="AG42" s="3" t="n">
        <f aca="false">D1!AG43*C5!AG42</f>
        <v>0</v>
      </c>
      <c r="AH42" s="3" t="n">
        <f aca="false">D1!AH43*C5!AH42</f>
        <v>0</v>
      </c>
      <c r="AI42" s="3" t="n">
        <f aca="false">D1!AI43*C5!AI42</f>
        <v>0</v>
      </c>
      <c r="AJ42" s="3" t="n">
        <f aca="false">D1!AJ43*C5!AJ42</f>
        <v>0</v>
      </c>
      <c r="AK42" s="3" t="n">
        <f aca="false">A!AK42*C5!AK42</f>
        <v>0</v>
      </c>
      <c r="AL42" s="4" t="n">
        <f aca="false">C5!AL42*D1!Q43</f>
        <v>3277.67883817919</v>
      </c>
      <c r="AM42" s="4" t="n">
        <f aca="false">C5!AM42*D1!R43</f>
        <v>839.238848549535</v>
      </c>
      <c r="AN42" s="4" t="n">
        <f aca="false">C5!AN42*D1!X43</f>
        <v>0</v>
      </c>
    </row>
    <row r="43" customFormat="false" ht="15" hidden="false" customHeight="false" outlineLevel="0" collapsed="false">
      <c r="A43" s="1" t="n">
        <v>41</v>
      </c>
      <c r="B43" s="1" t="n">
        <v>41</v>
      </c>
      <c r="C43" s="1" t="s">
        <v>128</v>
      </c>
      <c r="D43" s="3" t="n">
        <f aca="false">D1!D44*C5!D43</f>
        <v>0</v>
      </c>
      <c r="E43" s="3" t="n">
        <f aca="false">D1!E44*C5!E43</f>
        <v>309.138715042061</v>
      </c>
      <c r="F43" s="3" t="n">
        <f aca="false">D1!F44*C5!F43</f>
        <v>20348.7193062</v>
      </c>
      <c r="G43" s="3" t="n">
        <f aca="false">D1!G44*C5!G43</f>
        <v>0</v>
      </c>
      <c r="H43" s="3" t="n">
        <f aca="false">D1!H44*C5!H43</f>
        <v>0</v>
      </c>
      <c r="I43" s="3" t="n">
        <f aca="false">D1!I44*C5!I43</f>
        <v>0</v>
      </c>
      <c r="J43" s="3" t="n">
        <f aca="false">D1!J44*C5!J43</f>
        <v>0</v>
      </c>
      <c r="K43" s="3" t="n">
        <f aca="false">D1!K44*C5!K43</f>
        <v>0</v>
      </c>
      <c r="L43" s="3" t="n">
        <f aca="false">D1!L44*C5!L43</f>
        <v>0</v>
      </c>
      <c r="M43" s="3" t="n">
        <f aca="false">D1!M44*C5!M43</f>
        <v>0</v>
      </c>
      <c r="N43" s="3" t="n">
        <f aca="false">D1!N44*C5!N43</f>
        <v>65863.8244224</v>
      </c>
      <c r="O43" s="3" t="n">
        <f aca="false">D1!O44*C5!O43</f>
        <v>18707.0681220455</v>
      </c>
      <c r="P43" s="3" t="n">
        <f aca="false">D1!P44*C5!P43</f>
        <v>41869.8095154992</v>
      </c>
      <c r="Q43" s="3" t="n">
        <f aca="false">D1!Q44*C5!Q43</f>
        <v>66284.0785252525</v>
      </c>
      <c r="R43" s="3" t="n">
        <f aca="false">D1!R44*C5!R43</f>
        <v>6687.89257293549</v>
      </c>
      <c r="S43" s="3" t="n">
        <f aca="false">D1!S44*C5!S43</f>
        <v>0</v>
      </c>
      <c r="T43" s="3" t="n">
        <f aca="false">D1!T44*C5!T43</f>
        <v>0</v>
      </c>
      <c r="U43" s="3" t="n">
        <f aca="false">D1!U44*C5!U43</f>
        <v>175.321746214411</v>
      </c>
      <c r="V43" s="3" t="n">
        <f aca="false">D1!V44*C5!V43</f>
        <v>1.37651170815565</v>
      </c>
      <c r="W43" s="3" t="n">
        <f aca="false">D1!W44*C5!W43</f>
        <v>6.07603681907085</v>
      </c>
      <c r="X43" s="3" t="n">
        <f aca="false">D1!X44*C5!X43</f>
        <v>10779.4611340059</v>
      </c>
      <c r="Y43" s="3" t="n">
        <f aca="false">D1!Y44*C5!Y43</f>
        <v>410.311011705237</v>
      </c>
      <c r="Z43" s="3" t="n">
        <f aca="false">D1!Z44*C5!Z43</f>
        <v>7124.3364654</v>
      </c>
      <c r="AA43" s="3" t="n">
        <f aca="false">D1!AA44*C5!AA43</f>
        <v>0</v>
      </c>
      <c r="AB43" s="3" t="n">
        <f aca="false">D1!AB44*C5!AB43</f>
        <v>0</v>
      </c>
      <c r="AC43" s="3" t="n">
        <f aca="false">D1!AC44*C5!AC43</f>
        <v>0</v>
      </c>
      <c r="AD43" s="3" t="n">
        <f aca="false">D1!AD44*C5!AD43</f>
        <v>0</v>
      </c>
      <c r="AE43" s="3" t="n">
        <f aca="false">D1!AE44*C5!AE43</f>
        <v>0</v>
      </c>
      <c r="AF43" s="3" t="n">
        <f aca="false">D1!AF44*C5!AF43</f>
        <v>0</v>
      </c>
      <c r="AG43" s="3" t="n">
        <f aca="false">D1!AG44*C5!AG43</f>
        <v>0</v>
      </c>
      <c r="AH43" s="3" t="n">
        <f aca="false">D1!AH44*C5!AH43</f>
        <v>0</v>
      </c>
      <c r="AI43" s="3" t="n">
        <f aca="false">D1!AI44*C5!AI43</f>
        <v>0</v>
      </c>
      <c r="AJ43" s="3" t="n">
        <f aca="false">D1!AJ44*C5!AJ43</f>
        <v>0</v>
      </c>
      <c r="AK43" s="3" t="n">
        <f aca="false">A!AK43*C5!AK43</f>
        <v>0</v>
      </c>
      <c r="AL43" s="4" t="n">
        <f aca="false">C5!AL43*D1!Q44</f>
        <v>24705.3495738458</v>
      </c>
      <c r="AM43" s="4" t="n">
        <f aca="false">C5!AM43*D1!R44</f>
        <v>3553.26150334493</v>
      </c>
      <c r="AN43" s="4" t="n">
        <f aca="false">C5!AN43*D1!X44</f>
        <v>0</v>
      </c>
    </row>
    <row r="44" customFormat="false" ht="15" hidden="false" customHeight="false" outlineLevel="0" collapsed="false">
      <c r="A44" s="1" t="n">
        <v>42</v>
      </c>
      <c r="B44" s="1" t="n">
        <v>42</v>
      </c>
      <c r="C44" s="1" t="s">
        <v>129</v>
      </c>
      <c r="D44" s="3" t="n">
        <f aca="false">D1!D45*C5!D44</f>
        <v>0</v>
      </c>
      <c r="E44" s="3" t="n">
        <f aca="false">D1!E45*C5!E44</f>
        <v>1154.65966973243</v>
      </c>
      <c r="F44" s="3" t="n">
        <f aca="false">D1!F45*C5!F44</f>
        <v>77022.47711736</v>
      </c>
      <c r="G44" s="3" t="n">
        <f aca="false">D1!G45*C5!G44</f>
        <v>0</v>
      </c>
      <c r="H44" s="3" t="n">
        <f aca="false">D1!H45*C5!H44</f>
        <v>0</v>
      </c>
      <c r="I44" s="3" t="n">
        <f aca="false">D1!I45*C5!I44</f>
        <v>0</v>
      </c>
      <c r="J44" s="3" t="n">
        <f aca="false">D1!J45*C5!J44</f>
        <v>0</v>
      </c>
      <c r="K44" s="3" t="n">
        <f aca="false">D1!K45*C5!K44</f>
        <v>0</v>
      </c>
      <c r="L44" s="3" t="n">
        <f aca="false">D1!L45*C5!L44</f>
        <v>0</v>
      </c>
      <c r="M44" s="3" t="n">
        <f aca="false">D1!M45*C5!M44</f>
        <v>0</v>
      </c>
      <c r="N44" s="3" t="n">
        <f aca="false">D1!N45*C5!N44</f>
        <v>122693.063536</v>
      </c>
      <c r="O44" s="3" t="n">
        <f aca="false">D1!O45*C5!O44</f>
        <v>23217.3066788044</v>
      </c>
      <c r="P44" s="3" t="n">
        <f aca="false">D1!P45*C5!P44</f>
        <v>75138.6813458907</v>
      </c>
      <c r="Q44" s="3" t="n">
        <f aca="false">D1!Q45*C5!Q44</f>
        <v>29320.7803071558</v>
      </c>
      <c r="R44" s="3" t="n">
        <f aca="false">D1!R45*C5!R44</f>
        <v>4087.84630549931</v>
      </c>
      <c r="S44" s="3" t="n">
        <f aca="false">D1!S45*C5!S44</f>
        <v>0</v>
      </c>
      <c r="T44" s="3" t="n">
        <f aca="false">D1!T45*C5!T44</f>
        <v>0</v>
      </c>
      <c r="U44" s="3" t="n">
        <f aca="false">D1!U45*C5!U44</f>
        <v>117.775732038041</v>
      </c>
      <c r="V44" s="3" t="n">
        <f aca="false">D1!V45*C5!V44</f>
        <v>7483.50274369973</v>
      </c>
      <c r="W44" s="3" t="n">
        <f aca="false">D1!W45*C5!W44</f>
        <v>13.4323445169144</v>
      </c>
      <c r="X44" s="3" t="n">
        <f aca="false">D1!X45*C5!X44</f>
        <v>70336.5031412541</v>
      </c>
      <c r="Y44" s="3" t="n">
        <f aca="false">D1!Y45*C5!Y44</f>
        <v>2338.77276671985</v>
      </c>
      <c r="Z44" s="3" t="n">
        <f aca="false">D1!Z45*C5!Z44</f>
        <v>28909.4338302</v>
      </c>
      <c r="AA44" s="3" t="n">
        <f aca="false">D1!AA45*C5!AA44</f>
        <v>0</v>
      </c>
      <c r="AB44" s="3" t="n">
        <f aca="false">D1!AB45*C5!AB44</f>
        <v>0</v>
      </c>
      <c r="AC44" s="3" t="n">
        <f aca="false">D1!AC45*C5!AC44</f>
        <v>0</v>
      </c>
      <c r="AD44" s="3" t="n">
        <f aca="false">D1!AD45*C5!AD44</f>
        <v>0</v>
      </c>
      <c r="AE44" s="3" t="n">
        <f aca="false">D1!AE45*C5!AE44</f>
        <v>0</v>
      </c>
      <c r="AF44" s="3" t="n">
        <f aca="false">D1!AF45*C5!AF44</f>
        <v>0</v>
      </c>
      <c r="AG44" s="3" t="n">
        <f aca="false">D1!AG45*C5!AG44</f>
        <v>0</v>
      </c>
      <c r="AH44" s="3" t="n">
        <f aca="false">D1!AH45*C5!AH44</f>
        <v>0</v>
      </c>
      <c r="AI44" s="3" t="n">
        <f aca="false">D1!AI45*C5!AI44</f>
        <v>0</v>
      </c>
      <c r="AJ44" s="3" t="n">
        <f aca="false">D1!AJ45*C5!AJ44</f>
        <v>0</v>
      </c>
      <c r="AK44" s="3" t="n">
        <f aca="false">A!AK44*C5!AK44</f>
        <v>0</v>
      </c>
      <c r="AL44" s="4" t="n">
        <f aca="false">C5!AL44*D1!Q45</f>
        <v>10928.4181568617</v>
      </c>
      <c r="AM44" s="4" t="n">
        <f aca="false">C5!AM44*D1!R45</f>
        <v>2171.86307203885</v>
      </c>
      <c r="AN44" s="4" t="n">
        <f aca="false">C5!AN44*D1!X45</f>
        <v>0</v>
      </c>
    </row>
    <row r="45" customFormat="false" ht="15" hidden="false" customHeight="false" outlineLevel="0" collapsed="false">
      <c r="A45" s="1" t="n">
        <v>43</v>
      </c>
      <c r="B45" s="1" t="n">
        <v>43</v>
      </c>
      <c r="C45" s="1" t="s">
        <v>130</v>
      </c>
      <c r="D45" s="3" t="n">
        <f aca="false">D1!D46*C5!D45</f>
        <v>0</v>
      </c>
      <c r="E45" s="3" t="n">
        <f aca="false">D1!E46*C5!E45</f>
        <v>0</v>
      </c>
      <c r="F45" s="3" t="n">
        <f aca="false">D1!F46*C5!F45</f>
        <v>5693.9840919</v>
      </c>
      <c r="G45" s="3" t="n">
        <f aca="false">D1!G46*C5!G45</f>
        <v>0</v>
      </c>
      <c r="H45" s="3" t="n">
        <f aca="false">D1!H46*C5!H45</f>
        <v>0</v>
      </c>
      <c r="I45" s="3" t="n">
        <f aca="false">D1!I46*C5!I45</f>
        <v>0</v>
      </c>
      <c r="J45" s="3" t="n">
        <f aca="false">D1!J46*C5!J45</f>
        <v>0</v>
      </c>
      <c r="K45" s="3" t="n">
        <f aca="false">D1!K46*C5!K45</f>
        <v>0</v>
      </c>
      <c r="L45" s="3" t="n">
        <f aca="false">D1!L46*C5!L45</f>
        <v>0</v>
      </c>
      <c r="M45" s="3" t="n">
        <f aca="false">D1!M46*C5!M45</f>
        <v>0</v>
      </c>
      <c r="N45" s="3" t="n">
        <f aca="false">D1!N46*C5!N45</f>
        <v>187460.24559104</v>
      </c>
      <c r="O45" s="3" t="n">
        <f aca="false">D1!O46*C5!O45</f>
        <v>13718.4729911462</v>
      </c>
      <c r="P45" s="3" t="n">
        <f aca="false">D1!P46*C5!P45</f>
        <v>57420.0660650701</v>
      </c>
      <c r="Q45" s="3" t="n">
        <f aca="false">D1!Q46*C5!Q45</f>
        <v>46870.2658804275</v>
      </c>
      <c r="R45" s="3" t="n">
        <f aca="false">D1!R46*C5!R45</f>
        <v>5433.01176571651</v>
      </c>
      <c r="S45" s="3" t="n">
        <f aca="false">D1!S46*C5!S45</f>
        <v>0</v>
      </c>
      <c r="T45" s="3" t="n">
        <f aca="false">D1!T46*C5!T45</f>
        <v>0</v>
      </c>
      <c r="U45" s="3" t="n">
        <f aca="false">D1!U46*C5!U45</f>
        <v>3764.05818157044</v>
      </c>
      <c r="V45" s="3" t="n">
        <f aca="false">D1!V46*C5!V45</f>
        <v>64952.4228610563</v>
      </c>
      <c r="W45" s="3" t="n">
        <f aca="false">D1!W46*C5!W45</f>
        <v>1048.22211647596</v>
      </c>
      <c r="X45" s="3" t="n">
        <f aca="false">D1!X46*C5!X45</f>
        <v>51867.5122312305</v>
      </c>
      <c r="Y45" s="3" t="n">
        <f aca="false">D1!Y46*C5!Y45</f>
        <v>1.03623073403626</v>
      </c>
      <c r="Z45" s="3" t="n">
        <f aca="false">D1!Z46*C5!Z45</f>
        <v>10967.7854891</v>
      </c>
      <c r="AA45" s="3" t="n">
        <f aca="false">D1!AA46*C5!AA45</f>
        <v>0</v>
      </c>
      <c r="AB45" s="3" t="n">
        <f aca="false">D1!AB46*C5!AB45</f>
        <v>0</v>
      </c>
      <c r="AC45" s="3" t="n">
        <f aca="false">D1!AC46*C5!AC45</f>
        <v>0</v>
      </c>
      <c r="AD45" s="3" t="n">
        <f aca="false">D1!AD46*C5!AD45</f>
        <v>0</v>
      </c>
      <c r="AE45" s="3" t="n">
        <f aca="false">D1!AE46*C5!AE45</f>
        <v>0</v>
      </c>
      <c r="AF45" s="3" t="n">
        <f aca="false">D1!AF46*C5!AF45</f>
        <v>0</v>
      </c>
      <c r="AG45" s="3" t="n">
        <f aca="false">D1!AG46*C5!AG45</f>
        <v>0</v>
      </c>
      <c r="AH45" s="3" t="n">
        <f aca="false">D1!AH46*C5!AH45</f>
        <v>0</v>
      </c>
      <c r="AI45" s="3" t="n">
        <f aca="false">D1!AI46*C5!AI45</f>
        <v>0</v>
      </c>
      <c r="AJ45" s="3" t="n">
        <f aca="false">D1!AJ46*C5!AJ45</f>
        <v>0</v>
      </c>
      <c r="AK45" s="3" t="n">
        <f aca="false">A!AK45*C5!AK45</f>
        <v>0</v>
      </c>
      <c r="AL45" s="4" t="n">
        <f aca="false">C5!AL45*D1!Q46</f>
        <v>17469.4486060315</v>
      </c>
      <c r="AM45" s="4" t="n">
        <f aca="false">C5!AM45*D1!R46</f>
        <v>2886.54629897369</v>
      </c>
      <c r="AN45" s="4" t="n">
        <f aca="false">C5!AN45*D1!X46</f>
        <v>0</v>
      </c>
    </row>
    <row r="46" customFormat="false" ht="15" hidden="false" customHeight="false" outlineLevel="0" collapsed="false">
      <c r="A46" s="1" t="n">
        <v>44</v>
      </c>
      <c r="B46" s="1" t="n">
        <v>44</v>
      </c>
      <c r="C46" s="1" t="s">
        <v>131</v>
      </c>
      <c r="D46" s="3" t="n">
        <f aca="false">D1!D47*C5!D46</f>
        <v>0</v>
      </c>
      <c r="E46" s="3" t="n">
        <f aca="false">D1!E47*C5!E46</f>
        <v>0</v>
      </c>
      <c r="F46" s="3" t="n">
        <f aca="false">D1!F47*C5!F46</f>
        <v>21989.7536859</v>
      </c>
      <c r="G46" s="3" t="n">
        <f aca="false">D1!G47*C5!G46</f>
        <v>0</v>
      </c>
      <c r="H46" s="3" t="n">
        <f aca="false">D1!H47*C5!H46</f>
        <v>0</v>
      </c>
      <c r="I46" s="3" t="n">
        <f aca="false">D1!I47*C5!I46</f>
        <v>0</v>
      </c>
      <c r="J46" s="3" t="n">
        <f aca="false">D1!J47*C5!J46</f>
        <v>0</v>
      </c>
      <c r="K46" s="3" t="n">
        <f aca="false">D1!K47*C5!K46</f>
        <v>0</v>
      </c>
      <c r="L46" s="3" t="n">
        <f aca="false">D1!L47*C5!L46</f>
        <v>0</v>
      </c>
      <c r="M46" s="3" t="n">
        <f aca="false">D1!M47*C5!M46</f>
        <v>0</v>
      </c>
      <c r="N46" s="3" t="n">
        <f aca="false">D1!N47*C5!N46</f>
        <v>200620.49204096</v>
      </c>
      <c r="O46" s="3" t="n">
        <f aca="false">D1!O47*C5!O46</f>
        <v>10820.6071284808</v>
      </c>
      <c r="P46" s="3" t="n">
        <f aca="false">D1!P47*C5!P46</f>
        <v>82421.4619534816</v>
      </c>
      <c r="Q46" s="3" t="n">
        <f aca="false">D1!Q47*C5!Q46</f>
        <v>73194.494240335</v>
      </c>
      <c r="R46" s="3" t="n">
        <f aca="false">D1!R47*C5!R46</f>
        <v>8819.82429499434</v>
      </c>
      <c r="S46" s="3" t="n">
        <f aca="false">D1!S47*C5!S46</f>
        <v>0</v>
      </c>
      <c r="T46" s="3" t="n">
        <f aca="false">D1!T47*C5!T46</f>
        <v>0</v>
      </c>
      <c r="U46" s="3" t="n">
        <f aca="false">D1!U47*C5!U46</f>
        <v>94.0974729340558</v>
      </c>
      <c r="V46" s="3" t="n">
        <f aca="false">D1!V47*C5!V46</f>
        <v>909.482887586706</v>
      </c>
      <c r="W46" s="3" t="n">
        <f aca="false">D1!W47*C5!W46</f>
        <v>140.247957291508</v>
      </c>
      <c r="X46" s="3" t="n">
        <f aca="false">D1!X47*C5!X46</f>
        <v>46149.4089587287</v>
      </c>
      <c r="Y46" s="3" t="n">
        <f aca="false">D1!Y47*C5!Y46</f>
        <v>1.81340378456346</v>
      </c>
      <c r="Z46" s="3" t="n">
        <f aca="false">D1!Z47*C5!Z46</f>
        <v>8590.01257002</v>
      </c>
      <c r="AA46" s="3" t="n">
        <f aca="false">D1!AA47*C5!AA46</f>
        <v>0</v>
      </c>
      <c r="AB46" s="3" t="n">
        <f aca="false">D1!AB47*C5!AB46</f>
        <v>0</v>
      </c>
      <c r="AC46" s="3" t="n">
        <f aca="false">D1!AC47*C5!AC46</f>
        <v>0</v>
      </c>
      <c r="AD46" s="3" t="n">
        <f aca="false">D1!AD47*C5!AD46</f>
        <v>0</v>
      </c>
      <c r="AE46" s="3" t="n">
        <f aca="false">D1!AE47*C5!AE46</f>
        <v>0</v>
      </c>
      <c r="AF46" s="3" t="n">
        <f aca="false">D1!AF47*C5!AF46</f>
        <v>0</v>
      </c>
      <c r="AG46" s="3" t="n">
        <f aca="false">D1!AG47*C5!AG46</f>
        <v>0</v>
      </c>
      <c r="AH46" s="3" t="n">
        <f aca="false">D1!AH47*C5!AH46</f>
        <v>0</v>
      </c>
      <c r="AI46" s="3" t="n">
        <f aca="false">D1!AI47*C5!AI46</f>
        <v>0</v>
      </c>
      <c r="AJ46" s="3" t="n">
        <f aca="false">D1!AJ47*C5!AJ46</f>
        <v>0</v>
      </c>
      <c r="AK46" s="3" t="n">
        <f aca="false">A!AK46*C5!AK46</f>
        <v>0</v>
      </c>
      <c r="AL46" s="4" t="n">
        <f aca="false">C5!AL46*D1!Q47</f>
        <v>27280.9942797863</v>
      </c>
      <c r="AM46" s="4" t="n">
        <f aca="false">C5!AM46*D1!R47</f>
        <v>4685.9517840482</v>
      </c>
      <c r="AN46" s="4" t="n">
        <f aca="false">C5!AN46*D1!X47</f>
        <v>0</v>
      </c>
    </row>
    <row r="47" customFormat="false" ht="15" hidden="false" customHeight="false" outlineLevel="0" collapsed="false">
      <c r="A47" s="1" t="n">
        <v>45</v>
      </c>
      <c r="B47" s="1" t="n">
        <v>45</v>
      </c>
      <c r="C47" s="1" t="s">
        <v>132</v>
      </c>
      <c r="D47" s="3" t="n">
        <f aca="false">D1!D48*C5!D47</f>
        <v>0</v>
      </c>
      <c r="E47" s="3" t="n">
        <f aca="false">D1!E48*C5!E47</f>
        <v>0</v>
      </c>
      <c r="F47" s="3" t="n">
        <f aca="false">D1!F48*C5!F47</f>
        <v>9855.88931925</v>
      </c>
      <c r="G47" s="3" t="n">
        <f aca="false">D1!G48*C5!G47</f>
        <v>0</v>
      </c>
      <c r="H47" s="3" t="n">
        <f aca="false">D1!H48*C5!H47</f>
        <v>0</v>
      </c>
      <c r="I47" s="3" t="n">
        <f aca="false">D1!I48*C5!I47</f>
        <v>0</v>
      </c>
      <c r="J47" s="3" t="n">
        <f aca="false">D1!J48*C5!J47</f>
        <v>0</v>
      </c>
      <c r="K47" s="3" t="n">
        <f aca="false">D1!K48*C5!K47</f>
        <v>0</v>
      </c>
      <c r="L47" s="3" t="n">
        <f aca="false">D1!L48*C5!L47</f>
        <v>0</v>
      </c>
      <c r="M47" s="3" t="n">
        <f aca="false">D1!M48*C5!M47</f>
        <v>0</v>
      </c>
      <c r="N47" s="3" t="n">
        <f aca="false">D1!N48*C5!N47</f>
        <v>70440.66333632</v>
      </c>
      <c r="O47" s="3" t="n">
        <f aca="false">D1!O48*C5!O47</f>
        <v>1182.59514816005</v>
      </c>
      <c r="P47" s="3" t="n">
        <f aca="false">D1!P48*C5!P47</f>
        <v>48435.8566005349</v>
      </c>
      <c r="Q47" s="3" t="n">
        <f aca="false">D1!Q48*C5!Q47</f>
        <v>28721.4699177061</v>
      </c>
      <c r="R47" s="3" t="n">
        <f aca="false">D1!R48*C5!R47</f>
        <v>4404.9806328376</v>
      </c>
      <c r="S47" s="3" t="n">
        <f aca="false">D1!S48*C5!S47</f>
        <v>0</v>
      </c>
      <c r="T47" s="3" t="n">
        <f aca="false">D1!T48*C5!T47</f>
        <v>0</v>
      </c>
      <c r="U47" s="3" t="n">
        <f aca="false">D1!U48*C5!U47</f>
        <v>1.18942651911134</v>
      </c>
      <c r="V47" s="3" t="n">
        <f aca="false">D1!V48*C5!V47</f>
        <v>5.49523510965117</v>
      </c>
      <c r="W47" s="3" t="n">
        <f aca="false">D1!W48*C5!W47</f>
        <v>854.570997652428</v>
      </c>
      <c r="X47" s="3" t="n">
        <f aca="false">D1!X48*C5!X47</f>
        <v>30047.0143658818</v>
      </c>
      <c r="Y47" s="3" t="n">
        <f aca="false">D1!Y48*C5!Y47</f>
        <v>0</v>
      </c>
      <c r="Z47" s="3" t="n">
        <f aca="false">D1!Z48*C5!Z47</f>
        <v>3363.05241828</v>
      </c>
      <c r="AA47" s="3" t="n">
        <f aca="false">D1!AA48*C5!AA47</f>
        <v>0</v>
      </c>
      <c r="AB47" s="3" t="n">
        <f aca="false">D1!AB48*C5!AB47</f>
        <v>0</v>
      </c>
      <c r="AC47" s="3" t="n">
        <f aca="false">D1!AC48*C5!AC47</f>
        <v>0</v>
      </c>
      <c r="AD47" s="3" t="n">
        <f aca="false">D1!AD48*C5!AD47</f>
        <v>0</v>
      </c>
      <c r="AE47" s="3" t="n">
        <f aca="false">D1!AE48*C5!AE47</f>
        <v>0</v>
      </c>
      <c r="AF47" s="3" t="n">
        <f aca="false">D1!AF48*C5!AF47</f>
        <v>0</v>
      </c>
      <c r="AG47" s="3" t="n">
        <f aca="false">D1!AG48*C5!AG47</f>
        <v>0</v>
      </c>
      <c r="AH47" s="3" t="n">
        <f aca="false">D1!AH48*C5!AH47</f>
        <v>0</v>
      </c>
      <c r="AI47" s="3" t="n">
        <f aca="false">D1!AI48*C5!AI47</f>
        <v>0</v>
      </c>
      <c r="AJ47" s="3" t="n">
        <f aca="false">D1!AJ48*C5!AJ47</f>
        <v>0</v>
      </c>
      <c r="AK47" s="3" t="n">
        <f aca="false">A!AK47*C5!AK47</f>
        <v>0</v>
      </c>
      <c r="AL47" s="4" t="n">
        <f aca="false">C5!AL47*D1!Q48</f>
        <v>10705.0436602403</v>
      </c>
      <c r="AM47" s="4" t="n">
        <f aca="false">C5!AM47*D1!R48</f>
        <v>2340.3557899513</v>
      </c>
      <c r="AN47" s="4" t="n">
        <f aca="false">C5!AN47*D1!X48</f>
        <v>0</v>
      </c>
    </row>
    <row r="48" customFormat="false" ht="15" hidden="false" customHeight="false" outlineLevel="0" collapsed="false">
      <c r="A48" s="1" t="n">
        <v>46</v>
      </c>
      <c r="B48" s="1" t="n">
        <v>46</v>
      </c>
      <c r="C48" s="1" t="s">
        <v>133</v>
      </c>
      <c r="D48" s="3" t="n">
        <f aca="false">D1!D49*C5!D48</f>
        <v>0</v>
      </c>
      <c r="E48" s="3" t="n">
        <f aca="false">D1!E49*C5!E48</f>
        <v>0</v>
      </c>
      <c r="F48" s="3" t="n">
        <f aca="false">D1!F49*C5!F48</f>
        <v>1486.94124519</v>
      </c>
      <c r="G48" s="3" t="n">
        <f aca="false">D1!G49*C5!G48</f>
        <v>0</v>
      </c>
      <c r="H48" s="3" t="n">
        <f aca="false">D1!H49*C5!H48</f>
        <v>0</v>
      </c>
      <c r="I48" s="3" t="n">
        <f aca="false">D1!I49*C5!I48</f>
        <v>0</v>
      </c>
      <c r="J48" s="3" t="n">
        <f aca="false">D1!J49*C5!J48</f>
        <v>0</v>
      </c>
      <c r="K48" s="3" t="n">
        <f aca="false">D1!K49*C5!K48</f>
        <v>0</v>
      </c>
      <c r="L48" s="3" t="n">
        <f aca="false">D1!L49*C5!L48</f>
        <v>0</v>
      </c>
      <c r="M48" s="3" t="n">
        <f aca="false">D1!M49*C5!M48</f>
        <v>0</v>
      </c>
      <c r="N48" s="3" t="n">
        <f aca="false">D1!N49*C5!N48</f>
        <v>38091.56376448</v>
      </c>
      <c r="O48" s="3" t="n">
        <f aca="false">D1!O49*C5!O48</f>
        <v>2325.49350368084</v>
      </c>
      <c r="P48" s="3" t="n">
        <f aca="false">D1!P49*C5!P48</f>
        <v>10416.8084958875</v>
      </c>
      <c r="Q48" s="3" t="n">
        <f aca="false">D1!Q49*C5!Q48</f>
        <v>2872.49644389274</v>
      </c>
      <c r="R48" s="3" t="n">
        <f aca="false">D1!R49*C5!R48</f>
        <v>1053.06805345825</v>
      </c>
      <c r="S48" s="3" t="n">
        <f aca="false">D1!S49*C5!S48</f>
        <v>0</v>
      </c>
      <c r="T48" s="3" t="n">
        <f aca="false">D1!T49*C5!T48</f>
        <v>0</v>
      </c>
      <c r="U48" s="3" t="n">
        <f aca="false">D1!U49*C5!U48</f>
        <v>65.3985578544953</v>
      </c>
      <c r="V48" s="3" t="n">
        <f aca="false">D1!V49*C5!V48</f>
        <v>0</v>
      </c>
      <c r="W48" s="3" t="n">
        <f aca="false">D1!W49*C5!W48</f>
        <v>428.538717180504</v>
      </c>
      <c r="X48" s="3" t="n">
        <f aca="false">D1!X49*C5!X48</f>
        <v>10330.3469498499</v>
      </c>
      <c r="Y48" s="3" t="n">
        <f aca="false">D1!Y49*C5!Y48</f>
        <v>0</v>
      </c>
      <c r="Z48" s="3" t="n">
        <f aca="false">D1!Z49*C5!Z48</f>
        <v>2695.63037454</v>
      </c>
      <c r="AA48" s="3" t="n">
        <f aca="false">D1!AA49*C5!AA48</f>
        <v>0</v>
      </c>
      <c r="AB48" s="3" t="n">
        <f aca="false">D1!AB49*C5!AB48</f>
        <v>0</v>
      </c>
      <c r="AC48" s="3" t="n">
        <f aca="false">D1!AC49*C5!AC48</f>
        <v>0</v>
      </c>
      <c r="AD48" s="3" t="n">
        <f aca="false">D1!AD49*C5!AD48</f>
        <v>0</v>
      </c>
      <c r="AE48" s="3" t="n">
        <f aca="false">D1!AE49*C5!AE48</f>
        <v>0</v>
      </c>
      <c r="AF48" s="3" t="n">
        <f aca="false">D1!AF49*C5!AF48</f>
        <v>0</v>
      </c>
      <c r="AG48" s="3" t="n">
        <f aca="false">D1!AG49*C5!AG48</f>
        <v>0</v>
      </c>
      <c r="AH48" s="3" t="n">
        <f aca="false">D1!AH49*C5!AH48</f>
        <v>0</v>
      </c>
      <c r="AI48" s="3" t="n">
        <f aca="false">D1!AI49*C5!AI48</f>
        <v>0</v>
      </c>
      <c r="AJ48" s="3" t="n">
        <f aca="false">D1!AJ49*C5!AJ48</f>
        <v>0</v>
      </c>
      <c r="AK48" s="3" t="n">
        <f aca="false">A!AK48*C5!AK48</f>
        <v>0</v>
      </c>
      <c r="AL48" s="4" t="n">
        <f aca="false">C5!AL48*D1!Q49</f>
        <v>1070.63461354393</v>
      </c>
      <c r="AM48" s="4" t="n">
        <f aca="false">C5!AM48*D1!R49</f>
        <v>559.49256569969</v>
      </c>
      <c r="AN48" s="4" t="n">
        <f aca="false">C5!AN48*D1!X49</f>
        <v>0</v>
      </c>
    </row>
    <row r="49" customFormat="false" ht="15" hidden="false" customHeight="false" outlineLevel="0" collapsed="false">
      <c r="A49" s="1" t="n">
        <v>47</v>
      </c>
      <c r="B49" s="1" t="n">
        <v>47</v>
      </c>
      <c r="C49" s="1" t="s">
        <v>134</v>
      </c>
      <c r="D49" s="3" t="n">
        <f aca="false">D1!D50*C5!D49</f>
        <v>0</v>
      </c>
      <c r="E49" s="3" t="n">
        <f aca="false">D1!E50*C5!E49</f>
        <v>0</v>
      </c>
      <c r="F49" s="3" t="n">
        <f aca="false">D1!F50*C5!F49</f>
        <v>3639.30311358</v>
      </c>
      <c r="G49" s="3" t="n">
        <f aca="false">D1!G50*C5!G49</f>
        <v>0</v>
      </c>
      <c r="H49" s="3" t="n">
        <f aca="false">D1!H50*C5!H49</f>
        <v>0</v>
      </c>
      <c r="I49" s="3" t="n">
        <f aca="false">D1!I50*C5!I49</f>
        <v>0</v>
      </c>
      <c r="J49" s="3" t="n">
        <f aca="false">D1!J50*C5!J49</f>
        <v>0</v>
      </c>
      <c r="K49" s="3" t="n">
        <f aca="false">D1!K50*C5!K49</f>
        <v>0</v>
      </c>
      <c r="L49" s="3" t="n">
        <f aca="false">D1!L50*C5!L49</f>
        <v>0</v>
      </c>
      <c r="M49" s="3" t="n">
        <f aca="false">D1!M50*C5!M49</f>
        <v>0</v>
      </c>
      <c r="N49" s="3" t="n">
        <f aca="false">D1!N50*C5!N49</f>
        <v>36887.93556136</v>
      </c>
      <c r="O49" s="3" t="n">
        <f aca="false">D1!O50*C5!O49</f>
        <v>4863.50304767907</v>
      </c>
      <c r="P49" s="3" t="n">
        <f aca="false">D1!P50*C5!P49</f>
        <v>7702.42200227846</v>
      </c>
      <c r="Q49" s="3" t="n">
        <f aca="false">D1!Q50*C5!Q49</f>
        <v>14874.4295783813</v>
      </c>
      <c r="R49" s="3" t="n">
        <f aca="false">D1!R50*C5!R49</f>
        <v>7331.2655623682</v>
      </c>
      <c r="S49" s="3" t="n">
        <f aca="false">D1!S50*C5!S49</f>
        <v>0</v>
      </c>
      <c r="T49" s="3" t="n">
        <f aca="false">D1!T50*C5!T49</f>
        <v>0</v>
      </c>
      <c r="U49" s="3" t="n">
        <f aca="false">D1!U50*C5!U49</f>
        <v>0.378912206068176</v>
      </c>
      <c r="V49" s="3" t="n">
        <f aca="false">D1!V50*C5!V49</f>
        <v>0</v>
      </c>
      <c r="W49" s="3" t="n">
        <f aca="false">D1!W50*C5!W49</f>
        <v>1155.73242056696</v>
      </c>
      <c r="X49" s="3" t="n">
        <f aca="false">D1!X50*C5!X49</f>
        <v>9265.65542691631</v>
      </c>
      <c r="Y49" s="3" t="n">
        <f aca="false">D1!Y50*C5!Y49</f>
        <v>0</v>
      </c>
      <c r="Z49" s="3" t="n">
        <f aca="false">D1!Z50*C5!Z49</f>
        <v>15442.23521284</v>
      </c>
      <c r="AA49" s="3" t="n">
        <f aca="false">D1!AA50*C5!AA49</f>
        <v>0</v>
      </c>
      <c r="AB49" s="3" t="n">
        <f aca="false">D1!AB50*C5!AB49</f>
        <v>0</v>
      </c>
      <c r="AC49" s="3" t="n">
        <f aca="false">D1!AC50*C5!AC49</f>
        <v>0</v>
      </c>
      <c r="AD49" s="3" t="n">
        <f aca="false">D1!AD50*C5!AD49</f>
        <v>0</v>
      </c>
      <c r="AE49" s="3" t="n">
        <f aca="false">D1!AE50*C5!AE49</f>
        <v>0</v>
      </c>
      <c r="AF49" s="3" t="n">
        <f aca="false">D1!AF50*C5!AF49</f>
        <v>0</v>
      </c>
      <c r="AG49" s="3" t="n">
        <f aca="false">D1!AG50*C5!AG49</f>
        <v>0</v>
      </c>
      <c r="AH49" s="3" t="n">
        <f aca="false">D1!AH50*C5!AH49</f>
        <v>0</v>
      </c>
      <c r="AI49" s="3" t="n">
        <f aca="false">D1!AI50*C5!AI49</f>
        <v>0</v>
      </c>
      <c r="AJ49" s="3" t="n">
        <f aca="false">D1!AJ50*C5!AJ49</f>
        <v>0</v>
      </c>
      <c r="AK49" s="3" t="n">
        <f aca="false">A!AK49*C5!AK49</f>
        <v>0</v>
      </c>
      <c r="AL49" s="4" t="n">
        <f aca="false">C5!AL49*D1!Q50</f>
        <v>5543.98568436707</v>
      </c>
      <c r="AM49" s="4" t="n">
        <f aca="false">C5!AM49*D1!R50</f>
        <v>3895.08405068884</v>
      </c>
      <c r="AN49" s="4" t="n">
        <f aca="false">C5!AN49*D1!X50</f>
        <v>0</v>
      </c>
    </row>
    <row r="50" customFormat="false" ht="15" hidden="false" customHeight="false" outlineLevel="0" collapsed="false">
      <c r="A50" s="1" t="n">
        <v>48</v>
      </c>
      <c r="B50" s="1" t="n">
        <v>48</v>
      </c>
      <c r="C50" s="1" t="s">
        <v>135</v>
      </c>
      <c r="D50" s="3" t="n">
        <f aca="false">D1!D51*C5!D50</f>
        <v>0</v>
      </c>
      <c r="E50" s="3" t="n">
        <f aca="false">D1!E51*C5!E50</f>
        <v>0</v>
      </c>
      <c r="F50" s="3" t="n">
        <f aca="false">D1!F51*C5!F50</f>
        <v>11091.52870092</v>
      </c>
      <c r="G50" s="3" t="n">
        <f aca="false">D1!G51*C5!G50</f>
        <v>0</v>
      </c>
      <c r="H50" s="3" t="n">
        <f aca="false">D1!H51*C5!H50</f>
        <v>0</v>
      </c>
      <c r="I50" s="3" t="n">
        <f aca="false">D1!I51*C5!I50</f>
        <v>0</v>
      </c>
      <c r="J50" s="3" t="n">
        <f aca="false">D1!J51*C5!J50</f>
        <v>0</v>
      </c>
      <c r="K50" s="3" t="n">
        <f aca="false">D1!K51*C5!K50</f>
        <v>0</v>
      </c>
      <c r="L50" s="3" t="n">
        <f aca="false">D1!L51*C5!L50</f>
        <v>0</v>
      </c>
      <c r="M50" s="3" t="n">
        <f aca="false">D1!M51*C5!M50</f>
        <v>0</v>
      </c>
      <c r="N50" s="3" t="n">
        <f aca="false">D1!N51*C5!N50</f>
        <v>96534.0731634</v>
      </c>
      <c r="O50" s="3" t="n">
        <f aca="false">D1!O51*C5!O50</f>
        <v>11381.2895523062</v>
      </c>
      <c r="P50" s="3" t="n">
        <f aca="false">D1!P51*C5!P50</f>
        <v>38173.2249734723</v>
      </c>
      <c r="Q50" s="3" t="n">
        <f aca="false">D1!Q51*C5!Q50</f>
        <v>31749.4725559459</v>
      </c>
      <c r="R50" s="3" t="n">
        <f aca="false">D1!R51*C5!R50</f>
        <v>11727.9005550127</v>
      </c>
      <c r="S50" s="3" t="n">
        <f aca="false">D1!S51*C5!S50</f>
        <v>0</v>
      </c>
      <c r="T50" s="3" t="n">
        <f aca="false">D1!T51*C5!T50</f>
        <v>0</v>
      </c>
      <c r="U50" s="3" t="n">
        <f aca="false">D1!U51*C5!U50</f>
        <v>10.1002584248622</v>
      </c>
      <c r="V50" s="3" t="n">
        <f aca="false">D1!V51*C5!V50</f>
        <v>50.73650082297</v>
      </c>
      <c r="W50" s="3" t="n">
        <f aca="false">D1!W51*C5!W50</f>
        <v>235.668471588364</v>
      </c>
      <c r="X50" s="3" t="n">
        <f aca="false">D1!X51*C5!X50</f>
        <v>21931.4441819949</v>
      </c>
      <c r="Y50" s="3" t="n">
        <f aca="false">D1!Y51*C5!Y50</f>
        <v>484.010650227746</v>
      </c>
      <c r="Z50" s="3" t="n">
        <f aca="false">D1!Z51*C5!Z50</f>
        <v>28838.89405288</v>
      </c>
      <c r="AA50" s="3" t="n">
        <f aca="false">D1!AA51*C5!AA50</f>
        <v>0</v>
      </c>
      <c r="AB50" s="3" t="n">
        <f aca="false">D1!AB51*C5!AB50</f>
        <v>0</v>
      </c>
      <c r="AC50" s="3" t="n">
        <f aca="false">D1!AC51*C5!AC50</f>
        <v>0</v>
      </c>
      <c r="AD50" s="3" t="n">
        <f aca="false">D1!AD51*C5!AD50</f>
        <v>0</v>
      </c>
      <c r="AE50" s="3" t="n">
        <f aca="false">D1!AE51*C5!AE50</f>
        <v>0</v>
      </c>
      <c r="AF50" s="3" t="n">
        <f aca="false">D1!AF51*C5!AF50</f>
        <v>0</v>
      </c>
      <c r="AG50" s="3" t="n">
        <f aca="false">D1!AG51*C5!AG50</f>
        <v>0</v>
      </c>
      <c r="AH50" s="3" t="n">
        <f aca="false">D1!AH51*C5!AH50</f>
        <v>0</v>
      </c>
      <c r="AI50" s="3" t="n">
        <f aca="false">D1!AI51*C5!AI50</f>
        <v>0</v>
      </c>
      <c r="AJ50" s="3" t="n">
        <f aca="false">D1!AJ51*C5!AJ50</f>
        <v>0</v>
      </c>
      <c r="AK50" s="3" t="n">
        <f aca="false">A!AK50*C5!AK50</f>
        <v>0</v>
      </c>
      <c r="AL50" s="4" t="n">
        <f aca="false">C5!AL50*D1!Q51</f>
        <v>11833.6384201379</v>
      </c>
      <c r="AM50" s="4" t="n">
        <f aca="false">C5!AM50*D1!R51</f>
        <v>6231.0058217477</v>
      </c>
      <c r="AN50" s="4" t="n">
        <f aca="false">C5!AN50*D1!X51</f>
        <v>0</v>
      </c>
    </row>
    <row r="51" customFormat="false" ht="15" hidden="false" customHeight="false" outlineLevel="0" collapsed="false">
      <c r="A51" s="1" t="n">
        <v>49</v>
      </c>
      <c r="B51" s="1" t="n">
        <v>49</v>
      </c>
      <c r="C51" s="1" t="s">
        <v>136</v>
      </c>
      <c r="D51" s="3" t="n">
        <f aca="false">D1!D52*C5!D51</f>
        <v>0</v>
      </c>
      <c r="E51" s="3" t="n">
        <f aca="false">D1!E52*C5!E51</f>
        <v>0</v>
      </c>
      <c r="F51" s="3" t="n">
        <f aca="false">D1!F52*C5!F51</f>
        <v>1863.22398309</v>
      </c>
      <c r="G51" s="3" t="n">
        <f aca="false">D1!G52*C5!G51</f>
        <v>0</v>
      </c>
      <c r="H51" s="3" t="n">
        <f aca="false">D1!H52*C5!H51</f>
        <v>0</v>
      </c>
      <c r="I51" s="3" t="n">
        <f aca="false">D1!I52*C5!I51</f>
        <v>0</v>
      </c>
      <c r="J51" s="3" t="n">
        <f aca="false">D1!J52*C5!J51</f>
        <v>0</v>
      </c>
      <c r="K51" s="3" t="n">
        <f aca="false">D1!K52*C5!K51</f>
        <v>0</v>
      </c>
      <c r="L51" s="3" t="n">
        <f aca="false">D1!L52*C5!L51</f>
        <v>0</v>
      </c>
      <c r="M51" s="3" t="n">
        <f aca="false">D1!M52*C5!M51</f>
        <v>0</v>
      </c>
      <c r="N51" s="3" t="n">
        <f aca="false">D1!N52*C5!N51</f>
        <v>26831.76366089</v>
      </c>
      <c r="O51" s="3" t="n">
        <f aca="false">D1!O52*C5!O51</f>
        <v>3594.56678361424</v>
      </c>
      <c r="P51" s="3" t="n">
        <f aca="false">D1!P52*C5!P51</f>
        <v>12001.5684045565</v>
      </c>
      <c r="Q51" s="3" t="n">
        <f aca="false">D1!Q52*C5!Q51</f>
        <v>6185.30256166685</v>
      </c>
      <c r="R51" s="3" t="n">
        <f aca="false">D1!R52*C5!R51</f>
        <v>2407.33784843157</v>
      </c>
      <c r="S51" s="3" t="n">
        <f aca="false">D1!S52*C5!S51</f>
        <v>0</v>
      </c>
      <c r="T51" s="3" t="n">
        <f aca="false">D1!T52*C5!T51</f>
        <v>0</v>
      </c>
      <c r="U51" s="3" t="n">
        <f aca="false">D1!U52*C5!U51</f>
        <v>7.48190568766344</v>
      </c>
      <c r="V51" s="3" t="n">
        <f aca="false">D1!V52*C5!V51</f>
        <v>0</v>
      </c>
      <c r="W51" s="3" t="n">
        <f aca="false">D1!W52*C5!W51</f>
        <v>8.63253209140661</v>
      </c>
      <c r="X51" s="3" t="n">
        <f aca="false">D1!X52*C5!X51</f>
        <v>3727.29392331186</v>
      </c>
      <c r="Y51" s="3" t="n">
        <f aca="false">D1!Y52*C5!Y51</f>
        <v>605.013312784682</v>
      </c>
      <c r="Z51" s="3" t="n">
        <f aca="false">D1!Z52*C5!Z51</f>
        <v>5305.43375668</v>
      </c>
      <c r="AA51" s="3" t="n">
        <f aca="false">D1!AA52*C5!AA51</f>
        <v>0</v>
      </c>
      <c r="AB51" s="3" t="n">
        <f aca="false">D1!AB52*C5!AB51</f>
        <v>0</v>
      </c>
      <c r="AC51" s="3" t="n">
        <f aca="false">D1!AC52*C5!AC51</f>
        <v>0</v>
      </c>
      <c r="AD51" s="3" t="n">
        <f aca="false">D1!AD52*C5!AD51</f>
        <v>0</v>
      </c>
      <c r="AE51" s="3" t="n">
        <f aca="false">D1!AE52*C5!AE51</f>
        <v>0</v>
      </c>
      <c r="AF51" s="3" t="n">
        <f aca="false">D1!AF52*C5!AF51</f>
        <v>0</v>
      </c>
      <c r="AG51" s="3" t="n">
        <f aca="false">D1!AG52*C5!AG51</f>
        <v>0</v>
      </c>
      <c r="AH51" s="3" t="n">
        <f aca="false">D1!AH52*C5!AH51</f>
        <v>0</v>
      </c>
      <c r="AI51" s="3" t="n">
        <f aca="false">D1!AI52*C5!AI51</f>
        <v>0</v>
      </c>
      <c r="AJ51" s="3" t="n">
        <f aca="false">D1!AJ52*C5!AJ51</f>
        <v>0</v>
      </c>
      <c r="AK51" s="3" t="n">
        <f aca="false">A!AK51*C5!AK51</f>
        <v>0</v>
      </c>
      <c r="AL51" s="4" t="n">
        <f aca="false">C5!AL51*D1!Q52</f>
        <v>2305.38110215663</v>
      </c>
      <c r="AM51" s="4" t="n">
        <f aca="false">C5!AM51*D1!R52</f>
        <v>1279.01290415354</v>
      </c>
      <c r="AN51" s="4" t="n">
        <f aca="false">C5!AN51*D1!X52</f>
        <v>0</v>
      </c>
    </row>
    <row r="52" customFormat="false" ht="15" hidden="false" customHeight="false" outlineLevel="0" collapsed="false">
      <c r="A52" s="1" t="n">
        <v>50</v>
      </c>
      <c r="B52" s="1" t="n">
        <v>50</v>
      </c>
      <c r="C52" s="1" t="s">
        <v>137</v>
      </c>
      <c r="D52" s="3" t="n">
        <f aca="false">D1!D53*C5!D52</f>
        <v>0</v>
      </c>
      <c r="E52" s="3" t="n">
        <f aca="false">D1!E53*C5!E52</f>
        <v>0</v>
      </c>
      <c r="F52" s="3" t="n">
        <f aca="false">D1!F53*C5!F52</f>
        <v>4949.15728266</v>
      </c>
      <c r="G52" s="3" t="n">
        <f aca="false">D1!G53*C5!G52</f>
        <v>0</v>
      </c>
      <c r="H52" s="3" t="n">
        <f aca="false">D1!H53*C5!H52</f>
        <v>0</v>
      </c>
      <c r="I52" s="3" t="n">
        <f aca="false">D1!I53*C5!I52</f>
        <v>0</v>
      </c>
      <c r="J52" s="3" t="n">
        <f aca="false">D1!J53*C5!J52</f>
        <v>0</v>
      </c>
      <c r="K52" s="3" t="n">
        <f aca="false">D1!K53*C5!K52</f>
        <v>0</v>
      </c>
      <c r="L52" s="3" t="n">
        <f aca="false">D1!L53*C5!L52</f>
        <v>0</v>
      </c>
      <c r="M52" s="3" t="n">
        <f aca="false">D1!M53*C5!M52</f>
        <v>0</v>
      </c>
      <c r="N52" s="3" t="n">
        <f aca="false">D1!N53*C5!N52</f>
        <v>33896.93858082</v>
      </c>
      <c r="O52" s="3" t="n">
        <f aca="false">D1!O53*C5!O52</f>
        <v>3395.8721372838</v>
      </c>
      <c r="P52" s="3" t="n">
        <f aca="false">D1!P53*C5!P52</f>
        <v>14084.1827449629</v>
      </c>
      <c r="Q52" s="3" t="n">
        <f aca="false">D1!Q53*C5!Q52</f>
        <v>9321.63535776629</v>
      </c>
      <c r="R52" s="3" t="n">
        <f aca="false">D1!R53*C5!R52</f>
        <v>1262.46775284908</v>
      </c>
      <c r="S52" s="3" t="n">
        <f aca="false">D1!S53*C5!S52</f>
        <v>0</v>
      </c>
      <c r="T52" s="3" t="n">
        <f aca="false">D1!T53*C5!T52</f>
        <v>0</v>
      </c>
      <c r="U52" s="3" t="n">
        <f aca="false">D1!U53*C5!U52</f>
        <v>2.9646710808264</v>
      </c>
      <c r="V52" s="3" t="n">
        <f aca="false">D1!V53*C5!V52</f>
        <v>0</v>
      </c>
      <c r="W52" s="3" t="n">
        <f aca="false">D1!W53*C5!W52</f>
        <v>0.296174204731944</v>
      </c>
      <c r="X52" s="3" t="n">
        <f aca="false">D1!X53*C5!X52</f>
        <v>10282.1901332741</v>
      </c>
      <c r="Y52" s="3" t="n">
        <f aca="false">D1!Y53*C5!Y52</f>
        <v>136.127995376553</v>
      </c>
      <c r="Z52" s="3" t="n">
        <f aca="false">D1!Z53*C5!Z52</f>
        <v>13400.39164364</v>
      </c>
      <c r="AA52" s="3" t="n">
        <f aca="false">D1!AA53*C5!AA52</f>
        <v>0</v>
      </c>
      <c r="AB52" s="3" t="n">
        <f aca="false">D1!AB53*C5!AB52</f>
        <v>0</v>
      </c>
      <c r="AC52" s="3" t="n">
        <f aca="false">D1!AC53*C5!AC52</f>
        <v>0</v>
      </c>
      <c r="AD52" s="3" t="n">
        <f aca="false">D1!AD53*C5!AD52</f>
        <v>0</v>
      </c>
      <c r="AE52" s="3" t="n">
        <f aca="false">D1!AE53*C5!AE52</f>
        <v>0</v>
      </c>
      <c r="AF52" s="3" t="n">
        <f aca="false">D1!AF53*C5!AF52</f>
        <v>0</v>
      </c>
      <c r="AG52" s="3" t="n">
        <f aca="false">D1!AG53*C5!AG52</f>
        <v>0</v>
      </c>
      <c r="AH52" s="3" t="n">
        <f aca="false">D1!AH53*C5!AH52</f>
        <v>0</v>
      </c>
      <c r="AI52" s="3" t="n">
        <f aca="false">D1!AI53*C5!AI52</f>
        <v>0</v>
      </c>
      <c r="AJ52" s="3" t="n">
        <f aca="false">D1!AJ53*C5!AJ52</f>
        <v>0</v>
      </c>
      <c r="AK52" s="3" t="n">
        <f aca="false">A!AK52*C5!AK52</f>
        <v>0</v>
      </c>
      <c r="AL52" s="4" t="n">
        <f aca="false">C5!AL52*D1!Q53</f>
        <v>3474.35259322193</v>
      </c>
      <c r="AM52" s="4" t="n">
        <f aca="false">C5!AM52*D1!R53</f>
        <v>670.746130637092</v>
      </c>
      <c r="AN52" s="4" t="n">
        <f aca="false">C5!AN52*D1!X53</f>
        <v>0</v>
      </c>
    </row>
    <row r="53" customFormat="false" ht="15" hidden="false" customHeight="false" outlineLevel="0" collapsed="false">
      <c r="A53" s="1" t="n">
        <v>51</v>
      </c>
      <c r="B53" s="1" t="n">
        <v>51</v>
      </c>
      <c r="C53" s="1" t="s">
        <v>138</v>
      </c>
      <c r="D53" s="3" t="n">
        <f aca="false">D1!D54*C5!D53</f>
        <v>0</v>
      </c>
      <c r="E53" s="3" t="n">
        <f aca="false">D1!E54*C5!E53</f>
        <v>0</v>
      </c>
      <c r="F53" s="3" t="n">
        <f aca="false">D1!F54*C5!F53</f>
        <v>82786.47925716</v>
      </c>
      <c r="G53" s="3" t="n">
        <f aca="false">D1!G54*C5!G53</f>
        <v>0</v>
      </c>
      <c r="H53" s="3" t="n">
        <f aca="false">D1!H54*C5!H53</f>
        <v>0</v>
      </c>
      <c r="I53" s="3" t="n">
        <f aca="false">D1!I54*C5!I53</f>
        <v>0</v>
      </c>
      <c r="J53" s="3" t="n">
        <f aca="false">D1!J54*C5!J53</f>
        <v>0</v>
      </c>
      <c r="K53" s="3" t="n">
        <f aca="false">D1!K54*C5!K53</f>
        <v>0</v>
      </c>
      <c r="L53" s="3" t="n">
        <f aca="false">D1!L54*C5!L53</f>
        <v>0</v>
      </c>
      <c r="M53" s="3" t="n">
        <f aca="false">D1!M54*C5!M53</f>
        <v>0</v>
      </c>
      <c r="N53" s="3" t="n">
        <f aca="false">D1!N54*C5!N53</f>
        <v>282671.73478452</v>
      </c>
      <c r="O53" s="3" t="n">
        <f aca="false">D1!O54*C5!O53</f>
        <v>81720.3653371061</v>
      </c>
      <c r="P53" s="3" t="n">
        <f aca="false">D1!P54*C5!P53</f>
        <v>112298.976714921</v>
      </c>
      <c r="Q53" s="3" t="n">
        <f aca="false">D1!Q54*C5!Q53</f>
        <v>97993.3640871536</v>
      </c>
      <c r="R53" s="3" t="n">
        <f aca="false">D1!R54*C5!R53</f>
        <v>94853.5116566694</v>
      </c>
      <c r="S53" s="3" t="n">
        <f aca="false">D1!S54*C5!S53</f>
        <v>0</v>
      </c>
      <c r="T53" s="3" t="n">
        <f aca="false">D1!T54*C5!T53</f>
        <v>0</v>
      </c>
      <c r="U53" s="3" t="n">
        <f aca="false">D1!U54*C5!U53</f>
        <v>48755.9091553479</v>
      </c>
      <c r="V53" s="3" t="n">
        <f aca="false">D1!V54*C5!V53</f>
        <v>426.363184299132</v>
      </c>
      <c r="W53" s="3" t="n">
        <f aca="false">D1!W54*C5!W53</f>
        <v>5073.20696021271</v>
      </c>
      <c r="X53" s="3" t="n">
        <f aca="false">D1!X54*C5!X53</f>
        <v>107716.119005014</v>
      </c>
      <c r="Y53" s="3" t="n">
        <f aca="false">D1!Y54*C5!Y53</f>
        <v>20075.0389015054</v>
      </c>
      <c r="Z53" s="3" t="n">
        <f aca="false">D1!Z54*C5!Z53</f>
        <v>55357.7822369</v>
      </c>
      <c r="AA53" s="3" t="n">
        <f aca="false">D1!AA54*C5!AA53</f>
        <v>0</v>
      </c>
      <c r="AB53" s="3" t="n">
        <f aca="false">D1!AB54*C5!AB53</f>
        <v>0</v>
      </c>
      <c r="AC53" s="3" t="n">
        <f aca="false">D1!AC54*C5!AC53</f>
        <v>0</v>
      </c>
      <c r="AD53" s="3" t="n">
        <f aca="false">D1!AD54*C5!AD53</f>
        <v>0</v>
      </c>
      <c r="AE53" s="3" t="n">
        <f aca="false">D1!AE54*C5!AE53</f>
        <v>0</v>
      </c>
      <c r="AF53" s="3" t="n">
        <f aca="false">D1!AF54*C5!AF53</f>
        <v>0</v>
      </c>
      <c r="AG53" s="3" t="n">
        <f aca="false">D1!AG54*C5!AG53</f>
        <v>0</v>
      </c>
      <c r="AH53" s="3" t="n">
        <f aca="false">D1!AH54*C5!AH53</f>
        <v>0</v>
      </c>
      <c r="AI53" s="3" t="n">
        <f aca="false">D1!AI54*C5!AI53</f>
        <v>0</v>
      </c>
      <c r="AJ53" s="3" t="n">
        <f aca="false">D1!AJ54*C5!AJ53</f>
        <v>0</v>
      </c>
      <c r="AK53" s="3" t="n">
        <f aca="false">A!AK53*C5!AK53</f>
        <v>0</v>
      </c>
      <c r="AL53" s="4" t="n">
        <f aca="false">C5!AL53*D1!Q54</f>
        <v>36524.0095291957</v>
      </c>
      <c r="AM53" s="4" t="n">
        <f aca="false">C5!AM53*D1!R54</f>
        <v>50395.4463608837</v>
      </c>
      <c r="AN53" s="4" t="n">
        <f aca="false">C5!AN53*D1!X54</f>
        <v>0</v>
      </c>
    </row>
    <row r="54" customFormat="false" ht="15" hidden="false" customHeight="false" outlineLevel="0" collapsed="false">
      <c r="A54" s="1" t="n">
        <v>52</v>
      </c>
      <c r="B54" s="1" t="n">
        <v>52</v>
      </c>
      <c r="C54" s="1" t="s">
        <v>139</v>
      </c>
      <c r="D54" s="3" t="n">
        <f aca="false">D1!D55*C5!D54</f>
        <v>0</v>
      </c>
      <c r="E54" s="3" t="n">
        <f aca="false">D1!E55*C5!E54</f>
        <v>0</v>
      </c>
      <c r="F54" s="3" t="n">
        <f aca="false">D1!F55*C5!F54</f>
        <v>7478.30216682</v>
      </c>
      <c r="G54" s="3" t="n">
        <f aca="false">D1!G55*C5!G54</f>
        <v>0</v>
      </c>
      <c r="H54" s="3" t="n">
        <f aca="false">D1!H55*C5!H54</f>
        <v>0</v>
      </c>
      <c r="I54" s="3" t="n">
        <f aca="false">D1!I55*C5!I54</f>
        <v>0</v>
      </c>
      <c r="J54" s="3" t="n">
        <f aca="false">D1!J55*C5!J54</f>
        <v>0</v>
      </c>
      <c r="K54" s="3" t="n">
        <f aca="false">D1!K55*C5!K54</f>
        <v>0</v>
      </c>
      <c r="L54" s="3" t="n">
        <f aca="false">D1!L55*C5!L54</f>
        <v>0</v>
      </c>
      <c r="M54" s="3" t="n">
        <f aca="false">D1!M55*C5!M54</f>
        <v>0</v>
      </c>
      <c r="N54" s="3" t="n">
        <f aca="false">D1!N55*C5!N54</f>
        <v>21050.09491761</v>
      </c>
      <c r="O54" s="3" t="n">
        <f aca="false">D1!O55*C5!O54</f>
        <v>7553.83464557462</v>
      </c>
      <c r="P54" s="3" t="n">
        <f aca="false">D1!P55*C5!P54</f>
        <v>4046.84976692829</v>
      </c>
      <c r="Q54" s="3" t="n">
        <f aca="false">D1!Q55*C5!Q54</f>
        <v>23406.3031401382</v>
      </c>
      <c r="R54" s="3" t="n">
        <f aca="false">D1!R55*C5!R54</f>
        <v>1103.14189461693</v>
      </c>
      <c r="S54" s="3" t="n">
        <f aca="false">D1!S55*C5!S54</f>
        <v>0</v>
      </c>
      <c r="T54" s="3" t="n">
        <f aca="false">D1!T55*C5!T54</f>
        <v>0</v>
      </c>
      <c r="U54" s="3" t="n">
        <f aca="false">D1!U55*C5!U54</f>
        <v>17036.530659501</v>
      </c>
      <c r="V54" s="3" t="n">
        <f aca="false">D1!V55*C5!V54</f>
        <v>0</v>
      </c>
      <c r="W54" s="3" t="n">
        <f aca="false">D1!W55*C5!W54</f>
        <v>1.03762733346485</v>
      </c>
      <c r="X54" s="3" t="n">
        <f aca="false">D1!X55*C5!X54</f>
        <v>4369.49401011926</v>
      </c>
      <c r="Y54" s="3" t="n">
        <f aca="false">D1!Y55*C5!Y54</f>
        <v>0</v>
      </c>
      <c r="Z54" s="3" t="n">
        <f aca="false">D1!Z55*C5!Z54</f>
        <v>3972.6686307</v>
      </c>
      <c r="AA54" s="3" t="n">
        <f aca="false">D1!AA55*C5!AA54</f>
        <v>0</v>
      </c>
      <c r="AB54" s="3" t="n">
        <f aca="false">D1!AB55*C5!AB54</f>
        <v>0</v>
      </c>
      <c r="AC54" s="3" t="n">
        <f aca="false">D1!AC55*C5!AC54</f>
        <v>0</v>
      </c>
      <c r="AD54" s="3" t="n">
        <f aca="false">D1!AD55*C5!AD54</f>
        <v>0</v>
      </c>
      <c r="AE54" s="3" t="n">
        <f aca="false">D1!AE55*C5!AE54</f>
        <v>0</v>
      </c>
      <c r="AF54" s="3" t="n">
        <f aca="false">D1!AF55*C5!AF54</f>
        <v>0</v>
      </c>
      <c r="AG54" s="3" t="n">
        <f aca="false">D1!AG55*C5!AG54</f>
        <v>0</v>
      </c>
      <c r="AH54" s="3" t="n">
        <f aca="false">D1!AH55*C5!AH54</f>
        <v>0</v>
      </c>
      <c r="AI54" s="3" t="n">
        <f aca="false">D1!AI55*C5!AI54</f>
        <v>0</v>
      </c>
      <c r="AJ54" s="3" t="n">
        <f aca="false">D1!AJ55*C5!AJ54</f>
        <v>0</v>
      </c>
      <c r="AK54" s="3" t="n">
        <f aca="false">A!AK54*C5!AK54</f>
        <v>0</v>
      </c>
      <c r="AL54" s="4" t="n">
        <f aca="false">C5!AL54*D1!Q55</f>
        <v>8723.97888262437</v>
      </c>
      <c r="AM54" s="4" t="n">
        <f aca="false">C5!AM54*D1!R55</f>
        <v>586.096679054286</v>
      </c>
      <c r="AN54" s="4" t="n">
        <f aca="false">C5!AN54*D1!X55</f>
        <v>0</v>
      </c>
    </row>
    <row r="55" customFormat="false" ht="15" hidden="false" customHeight="false" outlineLevel="0" collapsed="false">
      <c r="A55" s="1" t="n">
        <v>53</v>
      </c>
      <c r="B55" s="1" t="n">
        <v>53</v>
      </c>
      <c r="C55" s="1" t="s">
        <v>140</v>
      </c>
      <c r="D55" s="3" t="n">
        <f aca="false">D1!D56*C5!D55</f>
        <v>0</v>
      </c>
      <c r="E55" s="3" t="n">
        <f aca="false">D1!E56*C5!E55</f>
        <v>0</v>
      </c>
      <c r="F55" s="3" t="n">
        <f aca="false">D1!F56*C5!F55</f>
        <v>27098.40102048</v>
      </c>
      <c r="G55" s="3" t="n">
        <f aca="false">D1!G56*C5!G55</f>
        <v>0</v>
      </c>
      <c r="H55" s="3" t="n">
        <f aca="false">D1!H56*C5!H55</f>
        <v>0</v>
      </c>
      <c r="I55" s="3" t="n">
        <f aca="false">D1!I56*C5!I55</f>
        <v>0</v>
      </c>
      <c r="J55" s="3" t="n">
        <f aca="false">D1!J56*C5!J55</f>
        <v>0</v>
      </c>
      <c r="K55" s="3" t="n">
        <f aca="false">D1!K56*C5!K55</f>
        <v>0</v>
      </c>
      <c r="L55" s="3" t="n">
        <f aca="false">D1!L56*C5!L55</f>
        <v>0</v>
      </c>
      <c r="M55" s="3" t="n">
        <f aca="false">D1!M56*C5!M55</f>
        <v>0</v>
      </c>
      <c r="N55" s="3" t="n">
        <f aca="false">D1!N56*C5!N55</f>
        <v>40339.06702596</v>
      </c>
      <c r="O55" s="3" t="n">
        <f aca="false">D1!O56*C5!O55</f>
        <v>61985.6068670522</v>
      </c>
      <c r="P55" s="3" t="n">
        <f aca="false">D1!P56*C5!P55</f>
        <v>7078.67414010886</v>
      </c>
      <c r="Q55" s="3" t="n">
        <f aca="false">D1!Q56*C5!Q55</f>
        <v>7639.02338971963</v>
      </c>
      <c r="R55" s="3" t="n">
        <f aca="false">D1!R56*C5!R55</f>
        <v>8158.24263604939</v>
      </c>
      <c r="S55" s="3" t="n">
        <f aca="false">D1!S56*C5!S55</f>
        <v>21522.5565329928</v>
      </c>
      <c r="T55" s="3" t="n">
        <f aca="false">D1!T56*C5!T55</f>
        <v>0</v>
      </c>
      <c r="U55" s="3" t="n">
        <f aca="false">D1!U56*C5!U55</f>
        <v>251.418334093618</v>
      </c>
      <c r="V55" s="3" t="n">
        <f aca="false">D1!V56*C5!V55</f>
        <v>0.584379593029745</v>
      </c>
      <c r="W55" s="3" t="n">
        <f aca="false">D1!W56*C5!W55</f>
        <v>0.283083297943411</v>
      </c>
      <c r="X55" s="3" t="n">
        <f aca="false">D1!X56*C5!X55</f>
        <v>4401.86063241644</v>
      </c>
      <c r="Y55" s="3" t="n">
        <f aca="false">D1!Y56*C5!Y55</f>
        <v>0</v>
      </c>
      <c r="Z55" s="3" t="n">
        <f aca="false">D1!Z56*C5!Z55</f>
        <v>1675.3837738</v>
      </c>
      <c r="AA55" s="3" t="n">
        <f aca="false">D1!AA56*C5!AA55</f>
        <v>0</v>
      </c>
      <c r="AB55" s="3" t="n">
        <f aca="false">D1!AB56*C5!AB55</f>
        <v>0</v>
      </c>
      <c r="AC55" s="3" t="n">
        <f aca="false">D1!AC56*C5!AC55</f>
        <v>0</v>
      </c>
      <c r="AD55" s="3" t="n">
        <f aca="false">D1!AD56*C5!AD55</f>
        <v>0</v>
      </c>
      <c r="AE55" s="3" t="n">
        <f aca="false">D1!AE56*C5!AE55</f>
        <v>0</v>
      </c>
      <c r="AF55" s="3" t="n">
        <f aca="false">D1!AF56*C5!AF55</f>
        <v>0</v>
      </c>
      <c r="AG55" s="3" t="n">
        <f aca="false">D1!AG56*C5!AG55</f>
        <v>0</v>
      </c>
      <c r="AH55" s="3" t="n">
        <f aca="false">D1!AH56*C5!AH55</f>
        <v>0</v>
      </c>
      <c r="AI55" s="3" t="n">
        <f aca="false">D1!AI56*C5!AI55</f>
        <v>0</v>
      </c>
      <c r="AJ55" s="3" t="n">
        <f aca="false">D1!AJ56*C5!AJ55</f>
        <v>0</v>
      </c>
      <c r="AK55" s="3" t="n">
        <f aca="false">A!AK55*C5!AK55</f>
        <v>0</v>
      </c>
      <c r="AL55" s="4" t="n">
        <f aca="false">C5!AL55*D1!Q56</f>
        <v>2847.21078492339</v>
      </c>
      <c r="AM55" s="4" t="n">
        <f aca="false">C5!AM55*D1!R56</f>
        <v>4334.45501366626</v>
      </c>
      <c r="AN55" s="4" t="n">
        <f aca="false">C5!AN55*D1!X56</f>
        <v>0</v>
      </c>
    </row>
    <row r="56" customFormat="false" ht="15" hidden="false" customHeight="false" outlineLevel="0" collapsed="false">
      <c r="A56" s="1" t="n">
        <v>54</v>
      </c>
      <c r="B56" s="1" t="n">
        <v>54</v>
      </c>
      <c r="C56" s="1" t="s">
        <v>141</v>
      </c>
      <c r="D56" s="3" t="n">
        <f aca="false">D1!D57*C5!D56</f>
        <v>0</v>
      </c>
      <c r="E56" s="3" t="n">
        <f aca="false">D1!E57*C5!E56</f>
        <v>0</v>
      </c>
      <c r="F56" s="3" t="n">
        <f aca="false">D1!F57*C5!F56</f>
        <v>4862.34760257</v>
      </c>
      <c r="G56" s="3" t="n">
        <f aca="false">D1!G57*C5!G56</f>
        <v>0</v>
      </c>
      <c r="H56" s="3" t="n">
        <f aca="false">D1!H57*C5!H56</f>
        <v>0</v>
      </c>
      <c r="I56" s="3" t="n">
        <f aca="false">D1!I57*C5!I56</f>
        <v>0</v>
      </c>
      <c r="J56" s="3" t="n">
        <f aca="false">D1!J57*C5!J56</f>
        <v>0</v>
      </c>
      <c r="K56" s="3" t="n">
        <f aca="false">D1!K57*C5!K56</f>
        <v>0</v>
      </c>
      <c r="L56" s="3" t="n">
        <f aca="false">D1!L57*C5!L56</f>
        <v>0</v>
      </c>
      <c r="M56" s="3" t="n">
        <f aca="false">D1!M57*C5!M56</f>
        <v>0</v>
      </c>
      <c r="N56" s="3" t="n">
        <f aca="false">D1!N57*C5!N56</f>
        <v>17861.35634646</v>
      </c>
      <c r="O56" s="3" t="n">
        <f aca="false">D1!O57*C5!O56</f>
        <v>3099.85560140372</v>
      </c>
      <c r="P56" s="3" t="n">
        <f aca="false">D1!P57*C5!P56</f>
        <v>1038.83836425418</v>
      </c>
      <c r="Q56" s="3" t="n">
        <f aca="false">D1!Q57*C5!Q56</f>
        <v>3555.67534265312</v>
      </c>
      <c r="R56" s="3" t="n">
        <f aca="false">D1!R57*C5!R56</f>
        <v>4404.9806328376</v>
      </c>
      <c r="S56" s="3" t="n">
        <f aca="false">D1!S57*C5!S56</f>
        <v>0</v>
      </c>
      <c r="T56" s="3" t="n">
        <f aca="false">D1!T57*C5!T56</f>
        <v>0</v>
      </c>
      <c r="U56" s="3" t="n">
        <f aca="false">D1!U57*C5!U56</f>
        <v>0.0698740662423261</v>
      </c>
      <c r="V56" s="3" t="n">
        <f aca="false">D1!V57*C5!V56</f>
        <v>321.3238661457</v>
      </c>
      <c r="W56" s="3" t="n">
        <f aca="false">D1!W57*C5!W56</f>
        <v>2614.97628826226</v>
      </c>
      <c r="X56" s="3" t="n">
        <f aca="false">D1!X57*C5!X56</f>
        <v>568.709071942348</v>
      </c>
      <c r="Y56" s="3" t="n">
        <f aca="false">D1!Y57*C5!Y56</f>
        <v>0</v>
      </c>
      <c r="Z56" s="3" t="n">
        <f aca="false">D1!Z57*C5!Z56</f>
        <v>734.68133272</v>
      </c>
      <c r="AA56" s="3" t="n">
        <f aca="false">D1!AA57*C5!AA56</f>
        <v>0</v>
      </c>
      <c r="AB56" s="3" t="n">
        <f aca="false">D1!AB57*C5!AB56</f>
        <v>0</v>
      </c>
      <c r="AC56" s="3" t="n">
        <f aca="false">D1!AC57*C5!AC56</f>
        <v>0</v>
      </c>
      <c r="AD56" s="3" t="n">
        <f aca="false">D1!AD57*C5!AD56</f>
        <v>0</v>
      </c>
      <c r="AE56" s="3" t="n">
        <f aca="false">D1!AE57*C5!AE56</f>
        <v>0</v>
      </c>
      <c r="AF56" s="3" t="n">
        <f aca="false">D1!AF57*C5!AF56</f>
        <v>0</v>
      </c>
      <c r="AG56" s="3" t="n">
        <f aca="false">D1!AG57*C5!AG56</f>
        <v>0</v>
      </c>
      <c r="AH56" s="3" t="n">
        <f aca="false">D1!AH57*C5!AH56</f>
        <v>0</v>
      </c>
      <c r="AI56" s="3" t="n">
        <f aca="false">D1!AI57*C5!AI56</f>
        <v>0</v>
      </c>
      <c r="AJ56" s="3" t="n">
        <f aca="false">D1!AJ57*C5!AJ56</f>
        <v>0</v>
      </c>
      <c r="AK56" s="3" t="n">
        <f aca="false">A!AK56*C5!AK56</f>
        <v>0</v>
      </c>
      <c r="AL56" s="4" t="n">
        <f aca="false">C5!AL56*D1!Q57</f>
        <v>1325.26851494032</v>
      </c>
      <c r="AM56" s="4" t="n">
        <f aca="false">C5!AM56*D1!R57</f>
        <v>2340.3557899513</v>
      </c>
      <c r="AN56" s="4" t="n">
        <f aca="false">C5!AN56*D1!X57</f>
        <v>0</v>
      </c>
    </row>
    <row r="57" customFormat="false" ht="15" hidden="false" customHeight="false" outlineLevel="0" collapsed="false">
      <c r="A57" s="1" t="n">
        <v>55</v>
      </c>
      <c r="B57" s="1" t="n">
        <v>55</v>
      </c>
      <c r="C57" s="1" t="s">
        <v>142</v>
      </c>
      <c r="D57" s="3" t="n">
        <f aca="false">D1!D58*C5!D57</f>
        <v>0</v>
      </c>
      <c r="E57" s="3" t="n">
        <f aca="false">D1!E58*C5!E57</f>
        <v>0</v>
      </c>
      <c r="F57" s="3" t="n">
        <f aca="false">D1!F58*C5!F57</f>
        <v>12897.4381848</v>
      </c>
      <c r="G57" s="3" t="n">
        <f aca="false">D1!G58*C5!G57</f>
        <v>0</v>
      </c>
      <c r="H57" s="3" t="n">
        <f aca="false">D1!H58*C5!H57</f>
        <v>0</v>
      </c>
      <c r="I57" s="3" t="n">
        <f aca="false">D1!I58*C5!I57</f>
        <v>0</v>
      </c>
      <c r="J57" s="3" t="n">
        <f aca="false">D1!J58*C5!J57</f>
        <v>0</v>
      </c>
      <c r="K57" s="3" t="n">
        <f aca="false">D1!K58*C5!K57</f>
        <v>0</v>
      </c>
      <c r="L57" s="3" t="n">
        <f aca="false">D1!L58*C5!L57</f>
        <v>0</v>
      </c>
      <c r="M57" s="3" t="n">
        <f aca="false">D1!M58*C5!M57</f>
        <v>0</v>
      </c>
      <c r="N57" s="3" t="n">
        <f aca="false">D1!N58*C5!N57</f>
        <v>53887.53300209</v>
      </c>
      <c r="O57" s="3" t="n">
        <f aca="false">D1!O58*C5!O57</f>
        <v>58931.2226045216</v>
      </c>
      <c r="P57" s="3" t="n">
        <f aca="false">D1!P58*C5!P57</f>
        <v>21106.9742452976</v>
      </c>
      <c r="Q57" s="3" t="n">
        <f aca="false">D1!Q58*C5!Q57</f>
        <v>14608.845965564</v>
      </c>
      <c r="R57" s="3" t="n">
        <f aca="false">D1!R58*C5!R57</f>
        <v>2198.69684360375</v>
      </c>
      <c r="S57" s="3" t="n">
        <f aca="false">D1!S58*C5!S57</f>
        <v>0</v>
      </c>
      <c r="T57" s="3" t="n">
        <f aca="false">D1!T58*C5!T57</f>
        <v>0</v>
      </c>
      <c r="U57" s="3" t="n">
        <f aca="false">D1!U58*C5!U57</f>
        <v>0.0954800433972286</v>
      </c>
      <c r="V57" s="3" t="n">
        <f aca="false">D1!V58*C5!V57</f>
        <v>0.20086287508416</v>
      </c>
      <c r="W57" s="3" t="n">
        <f aca="false">D1!W58*C5!W57</f>
        <v>1736.5013604167</v>
      </c>
      <c r="X57" s="3" t="n">
        <f aca="false">D1!X58*C5!X57</f>
        <v>10417.4987759476</v>
      </c>
      <c r="Y57" s="3" t="n">
        <f aca="false">D1!Y58*C5!Y57</f>
        <v>0</v>
      </c>
      <c r="Z57" s="3" t="n">
        <f aca="false">D1!Z58*C5!Z57</f>
        <v>3209.882193</v>
      </c>
      <c r="AA57" s="3" t="n">
        <f aca="false">D1!AA58*C5!AA57</f>
        <v>0</v>
      </c>
      <c r="AB57" s="3" t="n">
        <f aca="false">D1!AB58*C5!AB57</f>
        <v>0</v>
      </c>
      <c r="AC57" s="3" t="n">
        <f aca="false">D1!AC58*C5!AC57</f>
        <v>0</v>
      </c>
      <c r="AD57" s="3" t="n">
        <f aca="false">D1!AD58*C5!AD57</f>
        <v>0</v>
      </c>
      <c r="AE57" s="3" t="n">
        <f aca="false">D1!AE58*C5!AE57</f>
        <v>0</v>
      </c>
      <c r="AF57" s="3" t="n">
        <f aca="false">D1!AF58*C5!AF57</f>
        <v>0</v>
      </c>
      <c r="AG57" s="3" t="n">
        <f aca="false">D1!AG58*C5!AG57</f>
        <v>0</v>
      </c>
      <c r="AH57" s="3" t="n">
        <f aca="false">D1!AH58*C5!AH57</f>
        <v>0</v>
      </c>
      <c r="AI57" s="3" t="n">
        <f aca="false">D1!AI58*C5!AI57</f>
        <v>0</v>
      </c>
      <c r="AJ57" s="3" t="n">
        <f aca="false">D1!AJ58*C5!AJ57</f>
        <v>0</v>
      </c>
      <c r="AK57" s="3" t="n">
        <f aca="false">A!AK57*C5!AK57</f>
        <v>0</v>
      </c>
      <c r="AL57" s="4" t="n">
        <f aca="false">C5!AL57*D1!Q58</f>
        <v>5444.99756924622</v>
      </c>
      <c r="AM57" s="4" t="n">
        <f aca="false">C5!AM57*D1!R58</f>
        <v>1168.16243184272</v>
      </c>
      <c r="AN57" s="4" t="n">
        <f aca="false">C5!AN57*D1!X58</f>
        <v>0</v>
      </c>
    </row>
    <row r="58" customFormat="false" ht="15" hidden="false" customHeight="false" outlineLevel="0" collapsed="false">
      <c r="A58" s="1" t="n">
        <v>56</v>
      </c>
      <c r="B58" s="1" t="n">
        <v>56</v>
      </c>
      <c r="C58" s="1" t="s">
        <v>143</v>
      </c>
      <c r="D58" s="3" t="n">
        <f aca="false">D1!D59*C5!D58</f>
        <v>0</v>
      </c>
      <c r="E58" s="3" t="n">
        <f aca="false">D1!E59*C5!E58</f>
        <v>0</v>
      </c>
      <c r="F58" s="3" t="n">
        <f aca="false">D1!F59*C5!F58</f>
        <v>0</v>
      </c>
      <c r="G58" s="3" t="n">
        <f aca="false">D1!G59*C5!G58</f>
        <v>0</v>
      </c>
      <c r="H58" s="3" t="n">
        <f aca="false">D1!H59*C5!H58</f>
        <v>0</v>
      </c>
      <c r="I58" s="3" t="n">
        <f aca="false">D1!I59*C5!I58</f>
        <v>0</v>
      </c>
      <c r="J58" s="3" t="n">
        <f aca="false">D1!J59*C5!J58</f>
        <v>0</v>
      </c>
      <c r="K58" s="3" t="n">
        <f aca="false">D1!K59*C5!K58</f>
        <v>0</v>
      </c>
      <c r="L58" s="3" t="n">
        <f aca="false">D1!L59*C5!L58</f>
        <v>0</v>
      </c>
      <c r="M58" s="3" t="n">
        <f aca="false">D1!M59*C5!M58</f>
        <v>0</v>
      </c>
      <c r="N58" s="3" t="n">
        <f aca="false">D1!N59*C5!N58</f>
        <v>941095.32394944</v>
      </c>
      <c r="O58" s="3" t="n">
        <f aca="false">D1!O59*C5!O58</f>
        <v>44821.8052073033</v>
      </c>
      <c r="P58" s="3" t="n">
        <f aca="false">D1!P59*C5!P58</f>
        <v>1403309.79930232</v>
      </c>
      <c r="Q58" s="3" t="n">
        <f aca="false">D1!Q59*C5!Q58</f>
        <v>465783.493420732</v>
      </c>
      <c r="R58" s="3" t="n">
        <f aca="false">D1!R59*C5!R58</f>
        <v>61173.5426155177</v>
      </c>
      <c r="S58" s="3" t="n">
        <f aca="false">D1!S59*C5!S58</f>
        <v>0</v>
      </c>
      <c r="T58" s="3" t="n">
        <f aca="false">D1!T59*C5!T58</f>
        <v>0</v>
      </c>
      <c r="U58" s="3" t="n">
        <f aca="false">D1!U59*C5!U58</f>
        <v>0</v>
      </c>
      <c r="V58" s="3" t="n">
        <f aca="false">D1!V59*C5!V58</f>
        <v>0</v>
      </c>
      <c r="W58" s="3" t="n">
        <f aca="false">D1!W59*C5!W58</f>
        <v>0</v>
      </c>
      <c r="X58" s="3" t="n">
        <f aca="false">D1!X59*C5!X58</f>
        <v>2294.92892779193</v>
      </c>
      <c r="Y58" s="3" t="n">
        <f aca="false">D1!Y59*C5!Y58</f>
        <v>0</v>
      </c>
      <c r="Z58" s="3" t="n">
        <f aca="false">D1!Z59*C5!Z58</f>
        <v>901443.63490112</v>
      </c>
      <c r="AA58" s="3" t="n">
        <f aca="false">D1!AA59*C5!AA58</f>
        <v>0</v>
      </c>
      <c r="AB58" s="3" t="n">
        <f aca="false">D1!AB59*C5!AB58</f>
        <v>0</v>
      </c>
      <c r="AC58" s="3" t="n">
        <f aca="false">D1!AC59*C5!AC58</f>
        <v>0</v>
      </c>
      <c r="AD58" s="3" t="n">
        <f aca="false">D1!AD59*C5!AD58</f>
        <v>0</v>
      </c>
      <c r="AE58" s="3" t="n">
        <f aca="false">D1!AE59*C5!AE58</f>
        <v>0</v>
      </c>
      <c r="AF58" s="3" t="n">
        <f aca="false">D1!AF59*C5!AF58</f>
        <v>0</v>
      </c>
      <c r="AG58" s="3" t="n">
        <f aca="false">D1!AG59*C5!AG58</f>
        <v>0</v>
      </c>
      <c r="AH58" s="3" t="n">
        <f aca="false">D1!AH59*C5!AH58</f>
        <v>0</v>
      </c>
      <c r="AI58" s="3" t="n">
        <f aca="false">D1!AI59*C5!AI58</f>
        <v>0</v>
      </c>
      <c r="AJ58" s="3" t="n">
        <f aca="false">D1!AJ59*C5!AJ58</f>
        <v>0</v>
      </c>
      <c r="AK58" s="3" t="n">
        <f aca="false">A!AK58*C5!AK58</f>
        <v>0</v>
      </c>
      <c r="AL58" s="4" t="n">
        <f aca="false">C5!AL58*D1!Q59</f>
        <v>0</v>
      </c>
      <c r="AM58" s="4" t="n">
        <f aca="false">C5!AM58*D1!R59</f>
        <v>32501.3584815317</v>
      </c>
      <c r="AN58" s="4" t="n">
        <f aca="false">C5!AN58*D1!X59</f>
        <v>0</v>
      </c>
    </row>
    <row r="59" customFormat="false" ht="15" hidden="false" customHeight="false" outlineLevel="0" collapsed="false">
      <c r="A59" s="1" t="n">
        <v>57</v>
      </c>
      <c r="B59" s="1" t="n">
        <v>57</v>
      </c>
      <c r="C59" s="1" t="s">
        <v>144</v>
      </c>
      <c r="D59" s="3" t="n">
        <f aca="false">D1!D60*C5!D59</f>
        <v>0</v>
      </c>
      <c r="E59" s="3" t="n">
        <f aca="false">D1!E60*C5!E59</f>
        <v>555.762017537699</v>
      </c>
      <c r="F59" s="3" t="n">
        <f aca="false">D1!F60*C5!F59</f>
        <v>0</v>
      </c>
      <c r="G59" s="3" t="n">
        <f aca="false">D1!G60*C5!G59</f>
        <v>0</v>
      </c>
      <c r="H59" s="3" t="n">
        <f aca="false">D1!H60*C5!H59</f>
        <v>0</v>
      </c>
      <c r="I59" s="3" t="n">
        <f aca="false">D1!I60*C5!I59</f>
        <v>0</v>
      </c>
      <c r="J59" s="3" t="n">
        <f aca="false">D1!J60*C5!J59</f>
        <v>0</v>
      </c>
      <c r="K59" s="3" t="n">
        <f aca="false">D1!K60*C5!K59</f>
        <v>0</v>
      </c>
      <c r="L59" s="3" t="n">
        <f aca="false">D1!L60*C5!L59</f>
        <v>0</v>
      </c>
      <c r="M59" s="3" t="n">
        <f aca="false">D1!M60*C5!M59</f>
        <v>0</v>
      </c>
      <c r="N59" s="3" t="n">
        <f aca="false">D1!N60*C5!N59</f>
        <v>564023.42784568</v>
      </c>
      <c r="O59" s="3" t="n">
        <f aca="false">D1!O60*C5!O59</f>
        <v>45458.41159373</v>
      </c>
      <c r="P59" s="3" t="n">
        <f aca="false">D1!P60*C5!P59</f>
        <v>288599.600909539</v>
      </c>
      <c r="Q59" s="3" t="n">
        <f aca="false">D1!Q60*C5!Q59</f>
        <v>175858.100097345</v>
      </c>
      <c r="R59" s="3" t="n">
        <f aca="false">D1!R60*C5!R59</f>
        <v>26599.8313791399</v>
      </c>
      <c r="S59" s="3" t="n">
        <f aca="false">D1!S60*C5!S59</f>
        <v>0</v>
      </c>
      <c r="T59" s="3" t="n">
        <f aca="false">D1!T60*C5!T59</f>
        <v>0</v>
      </c>
      <c r="U59" s="3" t="n">
        <f aca="false">D1!U60*C5!U59</f>
        <v>0</v>
      </c>
      <c r="V59" s="3" t="n">
        <f aca="false">D1!V60*C5!V59</f>
        <v>0</v>
      </c>
      <c r="W59" s="3" t="n">
        <f aca="false">D1!W60*C5!W59</f>
        <v>0</v>
      </c>
      <c r="X59" s="3" t="n">
        <f aca="false">D1!X60*C5!X59</f>
        <v>1050.4956359611</v>
      </c>
      <c r="Y59" s="3" t="n">
        <f aca="false">D1!Y60*C5!Y59</f>
        <v>0</v>
      </c>
      <c r="Z59" s="3" t="n">
        <f aca="false">D1!Z60*C5!Z59</f>
        <v>82547.51119044</v>
      </c>
      <c r="AA59" s="3" t="n">
        <f aca="false">D1!AA60*C5!AA59</f>
        <v>0</v>
      </c>
      <c r="AB59" s="3" t="n">
        <f aca="false">D1!AB60*C5!AB59</f>
        <v>0</v>
      </c>
      <c r="AC59" s="3" t="n">
        <f aca="false">D1!AC60*C5!AC59</f>
        <v>0</v>
      </c>
      <c r="AD59" s="3" t="n">
        <f aca="false">D1!AD60*C5!AD59</f>
        <v>0</v>
      </c>
      <c r="AE59" s="3" t="n">
        <f aca="false">D1!AE60*C5!AE59</f>
        <v>0</v>
      </c>
      <c r="AF59" s="3" t="n">
        <f aca="false">D1!AF60*C5!AF59</f>
        <v>0</v>
      </c>
      <c r="AG59" s="3" t="n">
        <f aca="false">D1!AG60*C5!AG59</f>
        <v>0</v>
      </c>
      <c r="AH59" s="3" t="n">
        <f aca="false">D1!AH60*C5!AH59</f>
        <v>0</v>
      </c>
      <c r="AI59" s="3" t="n">
        <f aca="false">D1!AI60*C5!AI59</f>
        <v>0</v>
      </c>
      <c r="AJ59" s="3" t="n">
        <f aca="false">D1!AJ60*C5!AJ59</f>
        <v>0</v>
      </c>
      <c r="AK59" s="3" t="n">
        <f aca="false">A!AK59*C5!AK59</f>
        <v>0</v>
      </c>
      <c r="AL59" s="4" t="n">
        <f aca="false">C5!AL59*D1!Q60</f>
        <v>0</v>
      </c>
      <c r="AM59" s="4" t="n">
        <f aca="false">C5!AM59*D1!R60</f>
        <v>14132.4274880628</v>
      </c>
      <c r="AN59" s="4" t="n">
        <f aca="false">C5!AN59*D1!X60</f>
        <v>0</v>
      </c>
    </row>
    <row r="60" customFormat="false" ht="15" hidden="false" customHeight="false" outlineLevel="0" collapsed="false">
      <c r="A60" s="1" t="n">
        <v>58</v>
      </c>
      <c r="B60" s="1" t="n">
        <v>58</v>
      </c>
      <c r="C60" s="1" t="s">
        <v>145</v>
      </c>
      <c r="D60" s="3" t="n">
        <f aca="false">D1!D61*C5!D60</f>
        <v>0</v>
      </c>
      <c r="E60" s="3" t="n">
        <f aca="false">D1!E61*C5!E60</f>
        <v>0</v>
      </c>
      <c r="F60" s="3" t="n">
        <f aca="false">D1!F61*C5!F60</f>
        <v>0</v>
      </c>
      <c r="G60" s="3" t="n">
        <f aca="false">D1!G61*C5!G60</f>
        <v>0</v>
      </c>
      <c r="H60" s="3" t="n">
        <f aca="false">D1!H61*C5!H60</f>
        <v>0</v>
      </c>
      <c r="I60" s="3" t="n">
        <f aca="false">D1!I61*C5!I60</f>
        <v>0</v>
      </c>
      <c r="J60" s="3" t="n">
        <f aca="false">D1!J61*C5!J60</f>
        <v>0</v>
      </c>
      <c r="K60" s="3" t="n">
        <f aca="false">D1!K61*C5!K60</f>
        <v>0</v>
      </c>
      <c r="L60" s="3" t="n">
        <f aca="false">D1!L61*C5!L60</f>
        <v>0</v>
      </c>
      <c r="M60" s="3" t="n">
        <f aca="false">D1!M61*C5!M60</f>
        <v>0</v>
      </c>
      <c r="N60" s="3" t="n">
        <f aca="false">D1!N61*C5!N60</f>
        <v>1393733.16604104</v>
      </c>
      <c r="O60" s="3" t="n">
        <f aca="false">D1!O61*C5!O60</f>
        <v>456239.29254201</v>
      </c>
      <c r="P60" s="3" t="n">
        <f aca="false">D1!P61*C5!P60</f>
        <v>460575.31502897</v>
      </c>
      <c r="Q60" s="3" t="n">
        <f aca="false">D1!Q61*C5!Q60</f>
        <v>4269243.27394147</v>
      </c>
      <c r="R60" s="3" t="n">
        <f aca="false">D1!R61*C5!R60</f>
        <v>109333.19739172</v>
      </c>
      <c r="S60" s="3" t="n">
        <f aca="false">D1!S61*C5!S60</f>
        <v>0</v>
      </c>
      <c r="T60" s="3" t="n">
        <f aca="false">D1!T61*C5!T60</f>
        <v>0</v>
      </c>
      <c r="U60" s="3" t="n">
        <f aca="false">D1!U61*C5!U60</f>
        <v>0</v>
      </c>
      <c r="V60" s="3" t="n">
        <f aca="false">D1!V61*C5!V60</f>
        <v>0</v>
      </c>
      <c r="W60" s="3" t="n">
        <f aca="false">D1!W61*C5!W60</f>
        <v>0</v>
      </c>
      <c r="X60" s="3" t="n">
        <f aca="false">D1!X61*C5!X60</f>
        <v>1551.50124695793</v>
      </c>
      <c r="Y60" s="3" t="n">
        <f aca="false">D1!Y61*C5!Y60</f>
        <v>0</v>
      </c>
      <c r="Z60" s="3" t="n">
        <f aca="false">D1!Z61*C5!Z60</f>
        <v>91458.34998276</v>
      </c>
      <c r="AA60" s="3" t="n">
        <f aca="false">D1!AA61*C5!AA60</f>
        <v>0</v>
      </c>
      <c r="AB60" s="3" t="n">
        <f aca="false">D1!AB61*C5!AB60</f>
        <v>0</v>
      </c>
      <c r="AC60" s="3" t="n">
        <f aca="false">D1!AC61*C5!AC60</f>
        <v>0</v>
      </c>
      <c r="AD60" s="3" t="n">
        <f aca="false">D1!AD61*C5!AD60</f>
        <v>0</v>
      </c>
      <c r="AE60" s="3" t="n">
        <f aca="false">D1!AE61*C5!AE60</f>
        <v>0</v>
      </c>
      <c r="AF60" s="3" t="n">
        <f aca="false">D1!AF61*C5!AF60</f>
        <v>0</v>
      </c>
      <c r="AG60" s="3" t="n">
        <f aca="false">D1!AG61*C5!AG60</f>
        <v>0</v>
      </c>
      <c r="AH60" s="3" t="n">
        <f aca="false">D1!AH61*C5!AH60</f>
        <v>0</v>
      </c>
      <c r="AI60" s="3" t="n">
        <f aca="false">D1!AI61*C5!AI60</f>
        <v>0</v>
      </c>
      <c r="AJ60" s="3" t="n">
        <f aca="false">D1!AJ61*C5!AJ60</f>
        <v>0</v>
      </c>
      <c r="AK60" s="3" t="n">
        <f aca="false">A!AK60*C5!AK60</f>
        <v>0</v>
      </c>
      <c r="AL60" s="4" t="n">
        <f aca="false">C5!AL60*D1!Q61</f>
        <v>0</v>
      </c>
      <c r="AM60" s="4" t="n">
        <f aca="false">C5!AM60*D1!R61</f>
        <v>58088.4691392545</v>
      </c>
      <c r="AN60" s="4" t="n">
        <f aca="false">C5!AN60*D1!X61</f>
        <v>0</v>
      </c>
    </row>
    <row r="61" customFormat="false" ht="15" hidden="false" customHeight="false" outlineLevel="0" collapsed="false">
      <c r="A61" s="1" t="n">
        <v>59</v>
      </c>
      <c r="B61" s="1" t="n">
        <v>59</v>
      </c>
      <c r="C61" s="1" t="s">
        <v>146</v>
      </c>
      <c r="D61" s="3" t="n">
        <f aca="false">D1!D62*C5!D61</f>
        <v>197047.193356525</v>
      </c>
      <c r="E61" s="3" t="n">
        <f aca="false">D1!E62*C5!E61</f>
        <v>12050494.3780081</v>
      </c>
      <c r="F61" s="3" t="n">
        <f aca="false">D1!F62*C5!F61</f>
        <v>0</v>
      </c>
      <c r="G61" s="3" t="n">
        <f aca="false">D1!G62*C5!G61</f>
        <v>0</v>
      </c>
      <c r="H61" s="3" t="n">
        <f aca="false">D1!H62*C5!H61</f>
        <v>115561.950271202</v>
      </c>
      <c r="I61" s="3" t="n">
        <f aca="false">D1!I62*C5!I61</f>
        <v>315755.333494017</v>
      </c>
      <c r="J61" s="3" t="n">
        <f aca="false">D1!J62*C5!J61</f>
        <v>0</v>
      </c>
      <c r="K61" s="3" t="n">
        <f aca="false">D1!K62*C5!K61</f>
        <v>27860.1251396326</v>
      </c>
      <c r="L61" s="3" t="n">
        <f aca="false">D1!L62*C5!L61</f>
        <v>0</v>
      </c>
      <c r="M61" s="3" t="n">
        <f aca="false">D1!M62*C5!M61</f>
        <v>909694.2816</v>
      </c>
      <c r="N61" s="3" t="n">
        <f aca="false">D1!N62*C5!N61</f>
        <v>402156.967181767</v>
      </c>
      <c r="O61" s="3" t="n">
        <f aca="false">D1!O62*C5!O61</f>
        <v>5239645.62883513</v>
      </c>
      <c r="P61" s="3" t="n">
        <f aca="false">D1!P62*C5!P61</f>
        <v>1694.87757051517</v>
      </c>
      <c r="Q61" s="3" t="n">
        <f aca="false">D1!Q62*C5!Q61</f>
        <v>41845.6471613061</v>
      </c>
      <c r="R61" s="3" t="n">
        <f aca="false">D1!R62*C5!R61</f>
        <v>0</v>
      </c>
      <c r="S61" s="3" t="n">
        <f aca="false">D1!S62*C5!S61</f>
        <v>0</v>
      </c>
      <c r="T61" s="3" t="n">
        <f aca="false">D1!T62*C5!T61</f>
        <v>5483.64412336</v>
      </c>
      <c r="U61" s="3" t="n">
        <f aca="false">D1!U62*C5!U61</f>
        <v>0</v>
      </c>
      <c r="V61" s="3" t="n">
        <f aca="false">D1!V62*C5!V61</f>
        <v>0</v>
      </c>
      <c r="W61" s="3" t="n">
        <f aca="false">D1!W62*C5!W61</f>
        <v>0</v>
      </c>
      <c r="X61" s="3" t="n">
        <f aca="false">D1!X62*C5!X61</f>
        <v>33541.5162710199</v>
      </c>
      <c r="Y61" s="3" t="n">
        <f aca="false">D1!Y62*C5!Y61</f>
        <v>158757.634102822</v>
      </c>
      <c r="Z61" s="3" t="n">
        <f aca="false">D1!Z62*C5!Z61</f>
        <v>84.2753025288878</v>
      </c>
      <c r="AA61" s="3" t="n">
        <f aca="false">D1!AA62*C5!AA61</f>
        <v>0</v>
      </c>
      <c r="AB61" s="3" t="n">
        <f aca="false">D1!AB62*C5!AB61</f>
        <v>0</v>
      </c>
      <c r="AC61" s="3" t="n">
        <f aca="false">D1!AC62*C5!AC61</f>
        <v>141211.35</v>
      </c>
      <c r="AD61" s="3" t="n">
        <f aca="false">D1!AD62*C5!AD61</f>
        <v>0</v>
      </c>
      <c r="AE61" s="3" t="n">
        <f aca="false">D1!AE62*C5!AE61</f>
        <v>0</v>
      </c>
      <c r="AF61" s="3" t="n">
        <f aca="false">D1!AF62*C5!AF61</f>
        <v>0</v>
      </c>
      <c r="AG61" s="3" t="n">
        <f aca="false">D1!AG62*C5!AG61</f>
        <v>0</v>
      </c>
      <c r="AH61" s="3" t="n">
        <f aca="false">D1!AH62*C5!AH61</f>
        <v>0</v>
      </c>
      <c r="AI61" s="3" t="n">
        <f aca="false">D1!AI62*C5!AI61</f>
        <v>0</v>
      </c>
      <c r="AJ61" s="3" t="n">
        <f aca="false">D1!AJ62*C5!AJ61</f>
        <v>0</v>
      </c>
      <c r="AK61" s="3" t="n">
        <f aca="false">A!AK61*C5!AK61</f>
        <v>0</v>
      </c>
      <c r="AL61" s="4" t="n">
        <f aca="false">C5!AL61*D1!Q62</f>
        <v>0</v>
      </c>
      <c r="AM61" s="4" t="n">
        <f aca="false">C5!AM61*D1!R62</f>
        <v>0</v>
      </c>
      <c r="AN61" s="4" t="n">
        <f aca="false">C5!AN61*D1!X62</f>
        <v>0</v>
      </c>
    </row>
    <row r="62" customFormat="false" ht="15" hidden="false" customHeight="false" outlineLevel="0" collapsed="false">
      <c r="A62" s="1" t="n">
        <v>60</v>
      </c>
      <c r="B62" s="1" t="n">
        <v>60</v>
      </c>
      <c r="C62" s="1" t="s">
        <v>147</v>
      </c>
      <c r="D62" s="3" t="n">
        <f aca="false">D1!D63*C5!D62</f>
        <v>0</v>
      </c>
      <c r="E62" s="3" t="n">
        <f aca="false">D1!E63*C5!E62</f>
        <v>48619.0366053352</v>
      </c>
      <c r="F62" s="3" t="n">
        <f aca="false">D1!F63*C5!F62</f>
        <v>22970.37762783</v>
      </c>
      <c r="G62" s="3" t="n">
        <f aca="false">D1!G63*C5!G62</f>
        <v>0</v>
      </c>
      <c r="H62" s="3" t="n">
        <f aca="false">D1!H63*C5!H62</f>
        <v>0</v>
      </c>
      <c r="I62" s="3" t="n">
        <f aca="false">D1!I63*C5!I62</f>
        <v>0</v>
      </c>
      <c r="J62" s="3" t="n">
        <f aca="false">D1!J63*C5!J62</f>
        <v>0</v>
      </c>
      <c r="K62" s="3" t="n">
        <f aca="false">D1!K63*C5!K62</f>
        <v>0</v>
      </c>
      <c r="L62" s="3" t="n">
        <f aca="false">D1!L63*C5!L62</f>
        <v>0</v>
      </c>
      <c r="M62" s="3" t="n">
        <f aca="false">D1!M63*C5!M62</f>
        <v>0</v>
      </c>
      <c r="N62" s="3" t="n">
        <f aca="false">D1!N63*C5!N62</f>
        <v>2014.43783868</v>
      </c>
      <c r="O62" s="3" t="n">
        <f aca="false">D1!O63*C5!O62</f>
        <v>7200.64446663441</v>
      </c>
      <c r="P62" s="3" t="n">
        <f aca="false">D1!P63*C5!P62</f>
        <v>1724.267685308</v>
      </c>
      <c r="Q62" s="3" t="n">
        <f aca="false">D1!Q63*C5!Q62</f>
        <v>0</v>
      </c>
      <c r="R62" s="3" t="n">
        <f aca="false">D1!R63*C5!R62</f>
        <v>0</v>
      </c>
      <c r="S62" s="3" t="n">
        <f aca="false">D1!S63*C5!S62</f>
        <v>0</v>
      </c>
      <c r="T62" s="3" t="n">
        <f aca="false">D1!T63*C5!T62</f>
        <v>0</v>
      </c>
      <c r="U62" s="3" t="n">
        <f aca="false">D1!U63*C5!U62</f>
        <v>0</v>
      </c>
      <c r="V62" s="3" t="n">
        <f aca="false">D1!V63*C5!V62</f>
        <v>0</v>
      </c>
      <c r="W62" s="3" t="n">
        <f aca="false">D1!W63*C5!W62</f>
        <v>0</v>
      </c>
      <c r="X62" s="3" t="n">
        <f aca="false">D1!X63*C5!X62</f>
        <v>476.555521926143</v>
      </c>
      <c r="Y62" s="3" t="n">
        <f aca="false">D1!Y63*C5!Y62</f>
        <v>0</v>
      </c>
      <c r="Z62" s="3" t="n">
        <f aca="false">D1!Z63*C5!Z62</f>
        <v>52162.47407946</v>
      </c>
      <c r="AA62" s="3" t="n">
        <f aca="false">D1!AA63*C5!AA62</f>
        <v>0</v>
      </c>
      <c r="AB62" s="3" t="n">
        <f aca="false">D1!AB63*C5!AB62</f>
        <v>0</v>
      </c>
      <c r="AC62" s="3" t="n">
        <f aca="false">D1!AC63*C5!AC62</f>
        <v>0</v>
      </c>
      <c r="AD62" s="3" t="n">
        <f aca="false">D1!AD63*C5!AD62</f>
        <v>0</v>
      </c>
      <c r="AE62" s="3" t="n">
        <f aca="false">D1!AE63*C5!AE62</f>
        <v>0</v>
      </c>
      <c r="AF62" s="3" t="n">
        <f aca="false">D1!AF63*C5!AF62</f>
        <v>0</v>
      </c>
      <c r="AG62" s="3" t="n">
        <f aca="false">D1!AG63*C5!AG62</f>
        <v>0</v>
      </c>
      <c r="AH62" s="3" t="n">
        <f aca="false">D1!AH63*C5!AH62</f>
        <v>0</v>
      </c>
      <c r="AI62" s="3" t="n">
        <f aca="false">D1!AI63*C5!AI62</f>
        <v>0</v>
      </c>
      <c r="AJ62" s="3" t="n">
        <f aca="false">D1!AJ63*C5!AJ62</f>
        <v>0</v>
      </c>
      <c r="AK62" s="3" t="n">
        <f aca="false">A!AK62*C5!AK62</f>
        <v>0</v>
      </c>
      <c r="AL62" s="4" t="n">
        <f aca="false">C5!AL62*D1!Q63</f>
        <v>0</v>
      </c>
      <c r="AM62" s="4" t="n">
        <f aca="false">C5!AM62*D1!R63</f>
        <v>0</v>
      </c>
      <c r="AN62" s="4" t="n">
        <f aca="false">C5!AN62*D1!X63</f>
        <v>0</v>
      </c>
    </row>
    <row r="63" customFormat="false" ht="15" hidden="false" customHeight="false" outlineLevel="0" collapsed="false">
      <c r="A63" s="1" t="n">
        <v>61</v>
      </c>
      <c r="B63" s="1" t="n">
        <v>61</v>
      </c>
      <c r="C63" s="1" t="s">
        <v>148</v>
      </c>
      <c r="D63" s="3" t="n">
        <f aca="false">D1!D64*C5!D63</f>
        <v>0</v>
      </c>
      <c r="E63" s="3" t="n">
        <f aca="false">D1!E64*C5!E63</f>
        <v>127.6229493</v>
      </c>
      <c r="F63" s="3" t="n">
        <f aca="false">D1!F64*C5!F63</f>
        <v>0</v>
      </c>
      <c r="G63" s="3" t="n">
        <f aca="false">D1!G64*C5!G63</f>
        <v>0</v>
      </c>
      <c r="H63" s="3" t="n">
        <f aca="false">D1!H64*C5!H63</f>
        <v>0</v>
      </c>
      <c r="I63" s="3" t="n">
        <f aca="false">D1!I64*C5!I63</f>
        <v>0</v>
      </c>
      <c r="J63" s="3" t="n">
        <f aca="false">D1!J64*C5!J63</f>
        <v>0</v>
      </c>
      <c r="K63" s="3" t="n">
        <f aca="false">D1!K64*C5!K63</f>
        <v>0</v>
      </c>
      <c r="L63" s="3" t="n">
        <f aca="false">D1!L64*C5!L63</f>
        <v>0</v>
      </c>
      <c r="M63" s="3" t="n">
        <f aca="false">D1!M64*C5!M63</f>
        <v>0</v>
      </c>
      <c r="N63" s="3" t="n">
        <f aca="false">D1!N64*C5!N63</f>
        <v>295942.034297753</v>
      </c>
      <c r="O63" s="3" t="n">
        <f aca="false">D1!O64*C5!O63</f>
        <v>871446.942921052</v>
      </c>
      <c r="P63" s="3" t="n">
        <f aca="false">D1!P64*C5!P63</f>
        <v>12537.6198331037</v>
      </c>
      <c r="Q63" s="3" t="n">
        <f aca="false">D1!Q64*C5!Q63</f>
        <v>77225.4244690823</v>
      </c>
      <c r="R63" s="3" t="n">
        <f aca="false">D1!R64*C5!R63</f>
        <v>5124.98177313434</v>
      </c>
      <c r="S63" s="3" t="n">
        <f aca="false">D1!S64*C5!S63</f>
        <v>0</v>
      </c>
      <c r="T63" s="3" t="n">
        <f aca="false">D1!T64*C5!T63</f>
        <v>0</v>
      </c>
      <c r="U63" s="3" t="n">
        <f aca="false">D1!U64*C5!U63</f>
        <v>0</v>
      </c>
      <c r="V63" s="3" t="n">
        <f aca="false">D1!V64*C5!V63</f>
        <v>0</v>
      </c>
      <c r="W63" s="3" t="n">
        <f aca="false">D1!W64*C5!W63</f>
        <v>0</v>
      </c>
      <c r="X63" s="3" t="n">
        <f aca="false">D1!X64*C5!X63</f>
        <v>46.3470945833407</v>
      </c>
      <c r="Y63" s="3" t="n">
        <f aca="false">D1!Y64*C5!Y63</f>
        <v>0</v>
      </c>
      <c r="Z63" s="3" t="n">
        <f aca="false">D1!Z64*C5!Z63</f>
        <v>279.30521304</v>
      </c>
      <c r="AA63" s="3" t="n">
        <f aca="false">D1!AA64*C5!AA63</f>
        <v>0</v>
      </c>
      <c r="AB63" s="3" t="n">
        <f aca="false">D1!AB64*C5!AB63</f>
        <v>0</v>
      </c>
      <c r="AC63" s="3" t="n">
        <f aca="false">D1!AC64*C5!AC63</f>
        <v>0</v>
      </c>
      <c r="AD63" s="3" t="n">
        <f aca="false">D1!AD64*C5!AD63</f>
        <v>0</v>
      </c>
      <c r="AE63" s="3" t="n">
        <f aca="false">D1!AE64*C5!AE63</f>
        <v>0</v>
      </c>
      <c r="AF63" s="3" t="n">
        <f aca="false">D1!AF64*C5!AF63</f>
        <v>0</v>
      </c>
      <c r="AG63" s="3" t="n">
        <f aca="false">D1!AG64*C5!AG63</f>
        <v>0</v>
      </c>
      <c r="AH63" s="3" t="n">
        <f aca="false">D1!AH64*C5!AH63</f>
        <v>0</v>
      </c>
      <c r="AI63" s="3" t="n">
        <f aca="false">D1!AI64*C5!AI63</f>
        <v>0</v>
      </c>
      <c r="AJ63" s="3" t="n">
        <f aca="false">D1!AJ64*C5!AJ63</f>
        <v>0</v>
      </c>
      <c r="AK63" s="3" t="n">
        <f aca="false">A!AK63*C5!AK63</f>
        <v>0</v>
      </c>
      <c r="AL63" s="4" t="n">
        <f aca="false">C5!AL63*D1!Q64</f>
        <v>28783.399421785</v>
      </c>
      <c r="AM63" s="4" t="n">
        <f aca="false">C5!AM63*D1!R64</f>
        <v>2722.89069258026</v>
      </c>
      <c r="AN63" s="4" t="n">
        <f aca="false">C5!AN63*D1!X64</f>
        <v>0</v>
      </c>
    </row>
    <row r="64" customFormat="false" ht="15" hidden="false" customHeight="false" outlineLevel="0" collapsed="false">
      <c r="A64" s="1" t="n">
        <v>62</v>
      </c>
      <c r="B64" s="1" t="n">
        <v>62</v>
      </c>
      <c r="C64" s="1" t="s">
        <v>149</v>
      </c>
      <c r="D64" s="3" t="n">
        <f aca="false">D1!D65*C5!D64</f>
        <v>0</v>
      </c>
      <c r="E64" s="3" t="n">
        <f aca="false">D1!E65*C5!E64</f>
        <v>4366.08789041607</v>
      </c>
      <c r="F64" s="3" t="n">
        <f aca="false">D1!F65*C5!F64</f>
        <v>0</v>
      </c>
      <c r="G64" s="3" t="n">
        <f aca="false">D1!G65*C5!G64</f>
        <v>0</v>
      </c>
      <c r="H64" s="3" t="n">
        <f aca="false">D1!H65*C5!H64</f>
        <v>0</v>
      </c>
      <c r="I64" s="3" t="n">
        <f aca="false">D1!I65*C5!I64</f>
        <v>0</v>
      </c>
      <c r="J64" s="3" t="n">
        <f aca="false">D1!J65*C5!J64</f>
        <v>0</v>
      </c>
      <c r="K64" s="3" t="n">
        <f aca="false">D1!K65*C5!K64</f>
        <v>0</v>
      </c>
      <c r="L64" s="3" t="n">
        <f aca="false">D1!L65*C5!L64</f>
        <v>0</v>
      </c>
      <c r="M64" s="3" t="n">
        <f aca="false">D1!M65*C5!M64</f>
        <v>0</v>
      </c>
      <c r="N64" s="3" t="n">
        <f aca="false">D1!N65*C5!N64</f>
        <v>211841.465873134</v>
      </c>
      <c r="O64" s="3" t="n">
        <f aca="false">D1!O65*C5!O64</f>
        <v>363792.357636636</v>
      </c>
      <c r="P64" s="3" t="n">
        <f aca="false">D1!P65*C5!P64</f>
        <v>294067.70837722</v>
      </c>
      <c r="Q64" s="3" t="n">
        <f aca="false">D1!Q65*C5!Q64</f>
        <v>62653.2709763418</v>
      </c>
      <c r="R64" s="3" t="n">
        <f aca="false">D1!R65*C5!R64</f>
        <v>802.698847664861</v>
      </c>
      <c r="S64" s="3" t="n">
        <f aca="false">D1!S65*C5!S64</f>
        <v>0</v>
      </c>
      <c r="T64" s="3" t="n">
        <f aca="false">D1!T65*C5!T64</f>
        <v>0</v>
      </c>
      <c r="U64" s="3" t="n">
        <f aca="false">D1!U65*C5!U64</f>
        <v>0</v>
      </c>
      <c r="V64" s="3" t="n">
        <f aca="false">D1!V65*C5!V64</f>
        <v>0</v>
      </c>
      <c r="W64" s="3" t="n">
        <f aca="false">D1!W65*C5!W64</f>
        <v>0</v>
      </c>
      <c r="X64" s="3" t="n">
        <f aca="false">D1!X65*C5!X64</f>
        <v>0</v>
      </c>
      <c r="Y64" s="3" t="n">
        <f aca="false">D1!Y65*C5!Y64</f>
        <v>0</v>
      </c>
      <c r="Z64" s="3" t="n">
        <f aca="false">D1!Z65*C5!Z64</f>
        <v>30956.5122634223</v>
      </c>
      <c r="AA64" s="3" t="n">
        <f aca="false">D1!AA65*C5!AA64</f>
        <v>0</v>
      </c>
      <c r="AB64" s="3" t="n">
        <f aca="false">D1!AB65*C5!AB64</f>
        <v>0</v>
      </c>
      <c r="AC64" s="3" t="n">
        <f aca="false">D1!AC65*C5!AC64</f>
        <v>0</v>
      </c>
      <c r="AD64" s="3" t="n">
        <f aca="false">D1!AD65*C5!AD64</f>
        <v>12667585.3967089</v>
      </c>
      <c r="AE64" s="3" t="n">
        <f aca="false">D1!AE65*C5!AE64</f>
        <v>3321682.40820821</v>
      </c>
      <c r="AF64" s="3" t="n">
        <f aca="false">D1!AF65*C5!AF64</f>
        <v>0</v>
      </c>
      <c r="AG64" s="3" t="n">
        <f aca="false">D1!AG65*C5!AG64</f>
        <v>0</v>
      </c>
      <c r="AH64" s="3" t="n">
        <f aca="false">D1!AH65*C5!AH64</f>
        <v>0</v>
      </c>
      <c r="AI64" s="3" t="n">
        <f aca="false">D1!AI65*C5!AI64</f>
        <v>0</v>
      </c>
      <c r="AJ64" s="3" t="n">
        <f aca="false">D1!AJ65*C5!AJ64</f>
        <v>0</v>
      </c>
      <c r="AK64" s="3" t="n">
        <f aca="false">A!AK64*C5!AK64</f>
        <v>0</v>
      </c>
      <c r="AL64" s="4" t="n">
        <f aca="false">C5!AL64*D1!Q65</f>
        <v>23352.0778421278</v>
      </c>
      <c r="AM64" s="4" t="n">
        <f aca="false">C5!AM64*D1!R65</f>
        <v>426.471998926709</v>
      </c>
      <c r="AN64" s="4" t="n">
        <f aca="false">C5!AN64*D1!X65</f>
        <v>0</v>
      </c>
    </row>
    <row r="65" customFormat="false" ht="15" hidden="false" customHeight="false" outlineLevel="0" collapsed="false">
      <c r="A65" s="1" t="n">
        <v>63</v>
      </c>
      <c r="B65" s="1" t="n">
        <v>63</v>
      </c>
      <c r="C65" s="1" t="s">
        <v>150</v>
      </c>
      <c r="D65" s="3" t="n">
        <f aca="false">D1!D66*C5!D65</f>
        <v>0</v>
      </c>
      <c r="E65" s="3" t="n">
        <f aca="false">D1!E66*C5!E65</f>
        <v>0</v>
      </c>
      <c r="F65" s="3" t="n">
        <f aca="false">D1!F66*C5!F65</f>
        <v>0</v>
      </c>
      <c r="G65" s="3" t="n">
        <f aca="false">D1!G66*C5!G65</f>
        <v>0</v>
      </c>
      <c r="H65" s="3" t="n">
        <f aca="false">D1!H66*C5!H65</f>
        <v>0</v>
      </c>
      <c r="I65" s="3" t="n">
        <f aca="false">D1!I66*C5!I65</f>
        <v>0</v>
      </c>
      <c r="J65" s="3" t="n">
        <f aca="false">D1!J66*C5!J65</f>
        <v>0</v>
      </c>
      <c r="K65" s="3" t="n">
        <f aca="false">D1!K66*C5!K65</f>
        <v>0</v>
      </c>
      <c r="L65" s="3" t="n">
        <f aca="false">D1!L66*C5!L65</f>
        <v>0</v>
      </c>
      <c r="M65" s="3" t="n">
        <f aca="false">D1!M66*C5!M65</f>
        <v>0</v>
      </c>
      <c r="N65" s="3" t="n">
        <f aca="false">D1!N66*C5!N65</f>
        <v>775268.10244382</v>
      </c>
      <c r="O65" s="3" t="n">
        <f aca="false">D1!O66*C5!O65</f>
        <v>0</v>
      </c>
      <c r="P65" s="3" t="n">
        <f aca="false">D1!P66*C5!P65</f>
        <v>607037.20260658</v>
      </c>
      <c r="Q65" s="3" t="n">
        <f aca="false">D1!Q66*C5!Q65</f>
        <v>142192.068493912</v>
      </c>
      <c r="R65" s="3" t="n">
        <f aca="false">D1!R66*C5!R65</f>
        <v>1872.45818150934</v>
      </c>
      <c r="S65" s="3" t="n">
        <f aca="false">D1!S66*C5!S65</f>
        <v>0</v>
      </c>
      <c r="T65" s="3" t="n">
        <f aca="false">D1!T66*C5!T65</f>
        <v>0</v>
      </c>
      <c r="U65" s="3" t="n">
        <f aca="false">D1!U66*C5!U65</f>
        <v>0</v>
      </c>
      <c r="V65" s="3" t="n">
        <f aca="false">D1!V66*C5!V65</f>
        <v>0</v>
      </c>
      <c r="W65" s="3" t="n">
        <f aca="false">D1!W66*C5!W65</f>
        <v>0</v>
      </c>
      <c r="X65" s="3" t="n">
        <f aca="false">D1!X66*C5!X65</f>
        <v>5.08687623475691</v>
      </c>
      <c r="Y65" s="3" t="n">
        <f aca="false">D1!Y66*C5!Y65</f>
        <v>0</v>
      </c>
      <c r="Z65" s="3" t="n">
        <f aca="false">D1!Z66*C5!Z65</f>
        <v>2384.46683148</v>
      </c>
      <c r="AA65" s="3" t="n">
        <f aca="false">D1!AA66*C5!AA65</f>
        <v>0</v>
      </c>
      <c r="AB65" s="3" t="n">
        <f aca="false">D1!AB66*C5!AB65</f>
        <v>0</v>
      </c>
      <c r="AC65" s="3" t="n">
        <f aca="false">D1!AC66*C5!AC65</f>
        <v>0</v>
      </c>
      <c r="AD65" s="3" t="n">
        <f aca="false">D1!AD66*C5!AD65</f>
        <v>0</v>
      </c>
      <c r="AE65" s="3" t="n">
        <f aca="false">D1!AE66*C5!AE65</f>
        <v>0</v>
      </c>
      <c r="AF65" s="3" t="n">
        <f aca="false">D1!AF66*C5!AF65</f>
        <v>0</v>
      </c>
      <c r="AG65" s="3" t="n">
        <f aca="false">D1!AG66*C5!AG65</f>
        <v>0</v>
      </c>
      <c r="AH65" s="3" t="n">
        <f aca="false">D1!AH66*C5!AH65</f>
        <v>0</v>
      </c>
      <c r="AI65" s="3" t="n">
        <f aca="false">D1!AI66*C5!AI65</f>
        <v>0</v>
      </c>
      <c r="AJ65" s="3" t="n">
        <f aca="false">D1!AJ66*C5!AJ65</f>
        <v>0</v>
      </c>
      <c r="AK65" s="3" t="n">
        <f aca="false">A!AK65*C5!AK65</f>
        <v>0</v>
      </c>
      <c r="AL65" s="4" t="n">
        <f aca="false">C5!AL65*D1!Q66</f>
        <v>52997.7158456234</v>
      </c>
      <c r="AM65" s="4" t="n">
        <f aca="false">C5!AM65*D1!R66</f>
        <v>994.832602411264</v>
      </c>
      <c r="AN65" s="4" t="n">
        <f aca="false">C5!AN65*D1!X66</f>
        <v>0</v>
      </c>
    </row>
    <row r="66" customFormat="false" ht="15" hidden="false" customHeight="false" outlineLevel="0" collapsed="false">
      <c r="A66" s="1" t="n">
        <v>64</v>
      </c>
      <c r="B66" s="1" t="n">
        <v>64</v>
      </c>
      <c r="C66" s="1" t="s">
        <v>151</v>
      </c>
      <c r="D66" s="3" t="n">
        <f aca="false">D1!D67*C5!D66</f>
        <v>0</v>
      </c>
      <c r="E66" s="3" t="n">
        <f aca="false">D1!E67*C5!E66</f>
        <v>0</v>
      </c>
      <c r="F66" s="3" t="n">
        <f aca="false">D1!F67*C5!F66</f>
        <v>0</v>
      </c>
      <c r="G66" s="3" t="n">
        <f aca="false">D1!G67*C5!G66</f>
        <v>0</v>
      </c>
      <c r="H66" s="3" t="n">
        <f aca="false">D1!H67*C5!H66</f>
        <v>0</v>
      </c>
      <c r="I66" s="3" t="n">
        <f aca="false">D1!I67*C5!I66</f>
        <v>0</v>
      </c>
      <c r="J66" s="3" t="n">
        <f aca="false">D1!J67*C5!J66</f>
        <v>0</v>
      </c>
      <c r="K66" s="3" t="n">
        <f aca="false">D1!K67*C5!K66</f>
        <v>0</v>
      </c>
      <c r="L66" s="3" t="n">
        <f aca="false">D1!L67*C5!L66</f>
        <v>0</v>
      </c>
      <c r="M66" s="3" t="n">
        <f aca="false">D1!M67*C5!M66</f>
        <v>0</v>
      </c>
      <c r="N66" s="3" t="n">
        <f aca="false">D1!N67*C5!N66</f>
        <v>3367.74536516854</v>
      </c>
      <c r="O66" s="3" t="n">
        <f aca="false">D1!O67*C5!O66</f>
        <v>0</v>
      </c>
      <c r="P66" s="3" t="n">
        <f aca="false">D1!P67*C5!P66</f>
        <v>19621.9020832432</v>
      </c>
      <c r="Q66" s="3" t="n">
        <f aca="false">D1!Q67*C5!Q66</f>
        <v>9597.70253424746</v>
      </c>
      <c r="R66" s="3" t="n">
        <f aca="false">D1!R67*C5!R66</f>
        <v>518.188386536011</v>
      </c>
      <c r="S66" s="3" t="n">
        <f aca="false">D1!S67*C5!S66</f>
        <v>0</v>
      </c>
      <c r="T66" s="3" t="n">
        <f aca="false">D1!T67*C5!T66</f>
        <v>0</v>
      </c>
      <c r="U66" s="3" t="n">
        <f aca="false">D1!U67*C5!U66</f>
        <v>0</v>
      </c>
      <c r="V66" s="3" t="n">
        <f aca="false">D1!V67*C5!V66</f>
        <v>0</v>
      </c>
      <c r="W66" s="3" t="n">
        <f aca="false">D1!W67*C5!W66</f>
        <v>0</v>
      </c>
      <c r="X66" s="3" t="n">
        <f aca="false">D1!X67*C5!X66</f>
        <v>621.7293175814</v>
      </c>
      <c r="Y66" s="3" t="n">
        <f aca="false">D1!Y67*C5!Y66</f>
        <v>0</v>
      </c>
      <c r="Z66" s="3" t="n">
        <f aca="false">D1!Z67*C5!Z66</f>
        <v>852.74945896</v>
      </c>
      <c r="AA66" s="3" t="n">
        <f aca="false">D1!AA67*C5!AA66</f>
        <v>0</v>
      </c>
      <c r="AB66" s="3" t="n">
        <f aca="false">D1!AB67*C5!AB66</f>
        <v>0</v>
      </c>
      <c r="AC66" s="3" t="n">
        <f aca="false">D1!AC67*C5!AC66</f>
        <v>0</v>
      </c>
      <c r="AD66" s="3" t="n">
        <f aca="false">D1!AD67*C5!AD66</f>
        <v>0</v>
      </c>
      <c r="AE66" s="3" t="n">
        <f aca="false">D1!AE67*C5!AE66</f>
        <v>0</v>
      </c>
      <c r="AF66" s="3" t="n">
        <f aca="false">D1!AF67*C5!AF66</f>
        <v>0</v>
      </c>
      <c r="AG66" s="3" t="n">
        <f aca="false">D1!AG67*C5!AG66</f>
        <v>0</v>
      </c>
      <c r="AH66" s="3" t="n">
        <f aca="false">D1!AH67*C5!AH66</f>
        <v>0</v>
      </c>
      <c r="AI66" s="3" t="n">
        <f aca="false">D1!AI67*C5!AI66</f>
        <v>0</v>
      </c>
      <c r="AJ66" s="3" t="n">
        <f aca="false">D1!AJ67*C5!AJ66</f>
        <v>0</v>
      </c>
      <c r="AK66" s="3" t="n">
        <f aca="false">A!AK66*C5!AK66</f>
        <v>0</v>
      </c>
      <c r="AL66" s="4" t="n">
        <f aca="false">C5!AL66*D1!Q67</f>
        <v>3577.24813393966</v>
      </c>
      <c r="AM66" s="4" t="n">
        <f aca="false">C5!AM66*D1!R67</f>
        <v>275.312263957412</v>
      </c>
      <c r="AN66" s="4" t="n">
        <f aca="false">C5!AN66*D1!X67</f>
        <v>0</v>
      </c>
    </row>
    <row r="67" customFormat="false" ht="15" hidden="false" customHeight="false" outlineLevel="0" collapsed="false">
      <c r="A67" s="1" t="n">
        <v>65</v>
      </c>
      <c r="B67" s="1" t="n">
        <v>65</v>
      </c>
      <c r="C67" s="1" t="s">
        <v>152</v>
      </c>
      <c r="D67" s="3" t="n">
        <f aca="false">D1!D68*C5!D67</f>
        <v>0</v>
      </c>
      <c r="E67" s="3" t="n">
        <f aca="false">D1!E68*C5!E67</f>
        <v>0</v>
      </c>
      <c r="F67" s="3" t="n">
        <f aca="false">D1!F68*C5!F67</f>
        <v>0</v>
      </c>
      <c r="G67" s="3" t="n">
        <f aca="false">D1!G68*C5!G67</f>
        <v>0</v>
      </c>
      <c r="H67" s="3" t="n">
        <f aca="false">D1!H68*C5!H67</f>
        <v>0</v>
      </c>
      <c r="I67" s="3" t="n">
        <f aca="false">D1!I68*C5!I67</f>
        <v>0</v>
      </c>
      <c r="J67" s="3" t="n">
        <f aca="false">D1!J68*C5!J67</f>
        <v>0</v>
      </c>
      <c r="K67" s="3" t="n">
        <f aca="false">D1!K68*C5!K67</f>
        <v>0</v>
      </c>
      <c r="L67" s="3" t="n">
        <f aca="false">D1!L68*C5!L67</f>
        <v>0</v>
      </c>
      <c r="M67" s="3" t="n">
        <f aca="false">D1!M68*C5!M67</f>
        <v>0</v>
      </c>
      <c r="N67" s="3" t="n">
        <f aca="false">D1!N68*C5!N67</f>
        <v>33396.961264045</v>
      </c>
      <c r="O67" s="3" t="n">
        <f aca="false">D1!O68*C5!O67</f>
        <v>0</v>
      </c>
      <c r="P67" s="3" t="n">
        <f aca="false">D1!P68*C5!P67</f>
        <v>93789.0039047141</v>
      </c>
      <c r="Q67" s="3" t="n">
        <f aca="false">D1!Q68*C5!Q67</f>
        <v>72132.1597890657</v>
      </c>
      <c r="R67" s="3" t="n">
        <f aca="false">D1!R68*C5!R67</f>
        <v>0</v>
      </c>
      <c r="S67" s="3" t="n">
        <f aca="false">D1!S68*C5!S67</f>
        <v>0</v>
      </c>
      <c r="T67" s="3" t="n">
        <f aca="false">D1!T68*C5!T67</f>
        <v>0</v>
      </c>
      <c r="U67" s="3" t="n">
        <f aca="false">D1!U68*C5!U67</f>
        <v>0</v>
      </c>
      <c r="V67" s="3" t="n">
        <f aca="false">D1!V68*C5!V67</f>
        <v>0</v>
      </c>
      <c r="W67" s="3" t="n">
        <f aca="false">D1!W68*C5!W67</f>
        <v>0</v>
      </c>
      <c r="X67" s="3" t="n">
        <f aca="false">D1!X68*C5!X67</f>
        <v>149.215036219536</v>
      </c>
      <c r="Y67" s="3" t="n">
        <f aca="false">D1!Y68*C5!Y67</f>
        <v>0</v>
      </c>
      <c r="Z67" s="3" t="n">
        <f aca="false">D1!Z68*C5!Z67</f>
        <v>868.04335028</v>
      </c>
      <c r="AA67" s="3" t="n">
        <f aca="false">D1!AA68*C5!AA67</f>
        <v>0</v>
      </c>
      <c r="AB67" s="3" t="n">
        <f aca="false">D1!AB68*C5!AB67</f>
        <v>0</v>
      </c>
      <c r="AC67" s="3" t="n">
        <f aca="false">D1!AC68*C5!AC67</f>
        <v>0</v>
      </c>
      <c r="AD67" s="3" t="n">
        <f aca="false">D1!AD68*C5!AD67</f>
        <v>0</v>
      </c>
      <c r="AE67" s="3" t="n">
        <f aca="false">D1!AE68*C5!AE67</f>
        <v>0</v>
      </c>
      <c r="AF67" s="3" t="n">
        <f aca="false">D1!AF68*C5!AF67</f>
        <v>0</v>
      </c>
      <c r="AG67" s="3" t="n">
        <f aca="false">D1!AG68*C5!AG67</f>
        <v>0</v>
      </c>
      <c r="AH67" s="3" t="n">
        <f aca="false">D1!AH68*C5!AH67</f>
        <v>0</v>
      </c>
      <c r="AI67" s="3" t="n">
        <f aca="false">D1!AI68*C5!AI67</f>
        <v>0</v>
      </c>
      <c r="AJ67" s="3" t="n">
        <f aca="false">D1!AJ68*C5!AJ67</f>
        <v>0</v>
      </c>
      <c r="AK67" s="3" t="n">
        <f aca="false">A!AK67*C5!AK67</f>
        <v>0</v>
      </c>
      <c r="AL67" s="4" t="n">
        <f aca="false">C5!AL67*D1!Q68</f>
        <v>26885.0418193029</v>
      </c>
      <c r="AM67" s="4" t="n">
        <f aca="false">C5!AM67*D1!R68</f>
        <v>0</v>
      </c>
      <c r="AN67" s="4" t="n">
        <f aca="false">C5!AN67*D1!X68</f>
        <v>0</v>
      </c>
    </row>
    <row r="68" customFormat="false" ht="15" hidden="false" customHeight="false" outlineLevel="0" collapsed="false">
      <c r="A68" s="1" t="n">
        <v>66</v>
      </c>
      <c r="B68" s="1" t="n">
        <v>66</v>
      </c>
      <c r="C68" s="1" t="s">
        <v>153</v>
      </c>
      <c r="D68" s="3" t="n">
        <f aca="false">D1!D69*C5!D68</f>
        <v>0</v>
      </c>
      <c r="E68" s="3" t="n">
        <f aca="false">D1!E69*C5!E68</f>
        <v>0</v>
      </c>
      <c r="F68" s="3" t="n">
        <f aca="false">D1!F69*C5!F68</f>
        <v>0</v>
      </c>
      <c r="G68" s="3" t="n">
        <f aca="false">D1!G69*C5!G68</f>
        <v>0</v>
      </c>
      <c r="H68" s="3" t="n">
        <f aca="false">D1!H69*C5!H68</f>
        <v>0</v>
      </c>
      <c r="I68" s="3" t="n">
        <f aca="false">D1!I69*C5!I68</f>
        <v>0</v>
      </c>
      <c r="J68" s="3" t="n">
        <f aca="false">D1!J69*C5!J68</f>
        <v>0</v>
      </c>
      <c r="K68" s="3" t="n">
        <f aca="false">D1!K69*C5!K68</f>
        <v>0</v>
      </c>
      <c r="L68" s="3" t="n">
        <f aca="false">D1!L69*C5!L68</f>
        <v>0</v>
      </c>
      <c r="M68" s="3" t="n">
        <f aca="false">D1!M69*C5!M68</f>
        <v>0</v>
      </c>
      <c r="N68" s="3" t="n">
        <f aca="false">D1!N69*C5!N68</f>
        <v>34442.0512359551</v>
      </c>
      <c r="O68" s="3" t="n">
        <f aca="false">D1!O69*C5!O68</f>
        <v>0</v>
      </c>
      <c r="P68" s="3" t="n">
        <f aca="false">D1!P69*C5!P68</f>
        <v>96624.7293849545</v>
      </c>
      <c r="Q68" s="3" t="n">
        <f aca="false">D1!Q69*C5!Q68</f>
        <v>74959.2274570818</v>
      </c>
      <c r="R68" s="3" t="n">
        <f aca="false">D1!R69*C5!R68</f>
        <v>0</v>
      </c>
      <c r="S68" s="3" t="n">
        <f aca="false">D1!S69*C5!S68</f>
        <v>0</v>
      </c>
      <c r="T68" s="3" t="n">
        <f aca="false">D1!T69*C5!T68</f>
        <v>0</v>
      </c>
      <c r="U68" s="3" t="n">
        <f aca="false">D1!U69*C5!U68</f>
        <v>0</v>
      </c>
      <c r="V68" s="3" t="n">
        <f aca="false">D1!V69*C5!V68</f>
        <v>0</v>
      </c>
      <c r="W68" s="3" t="n">
        <f aca="false">D1!W69*C5!W68</f>
        <v>0</v>
      </c>
      <c r="X68" s="3" t="n">
        <f aca="false">D1!X69*C5!X68</f>
        <v>34.4777167022413</v>
      </c>
      <c r="Y68" s="3" t="n">
        <f aca="false">D1!Y69*C5!Y68</f>
        <v>0</v>
      </c>
      <c r="Z68" s="3" t="n">
        <f aca="false">D1!Z69*C5!Z68</f>
        <v>28.36410382</v>
      </c>
      <c r="AA68" s="3" t="n">
        <f aca="false">D1!AA69*C5!AA68</f>
        <v>0</v>
      </c>
      <c r="AB68" s="3" t="n">
        <f aca="false">D1!AB69*C5!AB68</f>
        <v>0</v>
      </c>
      <c r="AC68" s="3" t="n">
        <f aca="false">D1!AC69*C5!AC68</f>
        <v>0</v>
      </c>
      <c r="AD68" s="3" t="n">
        <f aca="false">D1!AD69*C5!AD68</f>
        <v>0</v>
      </c>
      <c r="AE68" s="3" t="n">
        <f aca="false">D1!AE69*C5!AE68</f>
        <v>0</v>
      </c>
      <c r="AF68" s="3" t="n">
        <f aca="false">D1!AF69*C5!AF68</f>
        <v>0</v>
      </c>
      <c r="AG68" s="3" t="n">
        <f aca="false">D1!AG69*C5!AG68</f>
        <v>0</v>
      </c>
      <c r="AH68" s="3" t="n">
        <f aca="false">D1!AH69*C5!AH68</f>
        <v>0</v>
      </c>
      <c r="AI68" s="3" t="n">
        <f aca="false">D1!AI69*C5!AI68</f>
        <v>0</v>
      </c>
      <c r="AJ68" s="3" t="n">
        <f aca="false">D1!AJ69*C5!AJ68</f>
        <v>0</v>
      </c>
      <c r="AK68" s="3" t="n">
        <f aca="false">A!AK68*C5!AK68</f>
        <v>0</v>
      </c>
      <c r="AL68" s="4" t="n">
        <f aca="false">C5!AL68*D1!Q69</f>
        <v>27938.7442552604</v>
      </c>
      <c r="AM68" s="4" t="n">
        <f aca="false">C5!AM68*D1!R69</f>
        <v>0</v>
      </c>
      <c r="AN68" s="4" t="n">
        <f aca="false">C5!AN68*D1!X69</f>
        <v>0</v>
      </c>
    </row>
    <row r="69" customFormat="false" ht="15" hidden="false" customHeight="false" outlineLevel="0" collapsed="false">
      <c r="A69" s="1" t="n">
        <v>67</v>
      </c>
      <c r="B69" s="1" t="n">
        <v>67</v>
      </c>
      <c r="C69" s="1" t="s">
        <v>154</v>
      </c>
      <c r="D69" s="3" t="n">
        <f aca="false">D1!D70*C5!D69</f>
        <v>0</v>
      </c>
      <c r="E69" s="3" t="n">
        <f aca="false">D1!E70*C5!E69</f>
        <v>535.947192</v>
      </c>
      <c r="F69" s="3" t="n">
        <f aca="false">D1!F70*C5!F69</f>
        <v>0</v>
      </c>
      <c r="G69" s="3" t="n">
        <f aca="false">D1!G70*C5!G69</f>
        <v>0</v>
      </c>
      <c r="H69" s="3" t="n">
        <f aca="false">D1!H70*C5!H69</f>
        <v>0</v>
      </c>
      <c r="I69" s="3" t="n">
        <f aca="false">D1!I70*C5!I69</f>
        <v>0</v>
      </c>
      <c r="J69" s="3" t="n">
        <f aca="false">D1!J70*C5!J69</f>
        <v>0</v>
      </c>
      <c r="K69" s="3" t="n">
        <f aca="false">D1!K70*C5!K69</f>
        <v>0</v>
      </c>
      <c r="L69" s="3" t="n">
        <f aca="false">D1!L70*C5!L69</f>
        <v>0</v>
      </c>
      <c r="M69" s="3" t="n">
        <f aca="false">D1!M70*C5!M69</f>
        <v>0</v>
      </c>
      <c r="N69" s="3" t="n">
        <f aca="false">D1!N70*C5!N69</f>
        <v>49616.6343518772</v>
      </c>
      <c r="O69" s="3" t="n">
        <f aca="false">D1!O70*C5!O69</f>
        <v>0</v>
      </c>
      <c r="P69" s="3" t="n">
        <f aca="false">D1!P70*C5!P69</f>
        <v>25872.5196836642</v>
      </c>
      <c r="Q69" s="3" t="n">
        <f aca="false">D1!Q70*C5!Q69</f>
        <v>956805.227150732</v>
      </c>
      <c r="R69" s="3" t="n">
        <f aca="false">D1!R70*C5!R69</f>
        <v>0</v>
      </c>
      <c r="S69" s="3" t="n">
        <f aca="false">D1!S70*C5!S69</f>
        <v>0</v>
      </c>
      <c r="T69" s="3" t="n">
        <f aca="false">D1!T70*C5!T69</f>
        <v>0</v>
      </c>
      <c r="U69" s="3" t="n">
        <f aca="false">D1!U70*C5!U69</f>
        <v>0</v>
      </c>
      <c r="V69" s="3" t="n">
        <f aca="false">D1!V70*C5!V69</f>
        <v>0</v>
      </c>
      <c r="W69" s="3" t="n">
        <f aca="false">D1!W70*C5!W69</f>
        <v>0</v>
      </c>
      <c r="X69" s="3" t="n">
        <f aca="false">D1!X70*C5!X69</f>
        <v>4299.88014016372</v>
      </c>
      <c r="Y69" s="3" t="n">
        <f aca="false">D1!Y70*C5!Y69</f>
        <v>0</v>
      </c>
      <c r="Z69" s="3" t="n">
        <f aca="false">D1!Z70*C5!Z69</f>
        <v>2899.11162564754</v>
      </c>
      <c r="AA69" s="3" t="n">
        <f aca="false">D1!AA70*C5!AA69</f>
        <v>0</v>
      </c>
      <c r="AB69" s="3" t="n">
        <f aca="false">D1!AB70*C5!AB69</f>
        <v>0</v>
      </c>
      <c r="AC69" s="3" t="n">
        <f aca="false">D1!AC70*C5!AC69</f>
        <v>0</v>
      </c>
      <c r="AD69" s="3" t="n">
        <f aca="false">D1!AD70*C5!AD69</f>
        <v>0</v>
      </c>
      <c r="AE69" s="3" t="n">
        <f aca="false">D1!AE70*C5!AE69</f>
        <v>0</v>
      </c>
      <c r="AF69" s="3" t="n">
        <f aca="false">D1!AF70*C5!AF69</f>
        <v>0</v>
      </c>
      <c r="AG69" s="3" t="n">
        <f aca="false">D1!AG70*C5!AG69</f>
        <v>0</v>
      </c>
      <c r="AH69" s="3" t="n">
        <f aca="false">D1!AH70*C5!AH69</f>
        <v>0</v>
      </c>
      <c r="AI69" s="3" t="n">
        <f aca="false">D1!AI70*C5!AI69</f>
        <v>0</v>
      </c>
      <c r="AJ69" s="3" t="n">
        <f aca="false">D1!AJ70*C5!AJ69</f>
        <v>0</v>
      </c>
      <c r="AK69" s="3" t="n">
        <f aca="false">A!AK69*C5!AK69</f>
        <v>0</v>
      </c>
      <c r="AL69" s="4" t="n">
        <f aca="false">C5!AL69*D1!Q70</f>
        <v>0</v>
      </c>
      <c r="AM69" s="4" t="n">
        <f aca="false">C5!AM69*D1!R70</f>
        <v>0</v>
      </c>
      <c r="AN69" s="4" t="n">
        <f aca="false">C5!AN69*D1!X70</f>
        <v>0</v>
      </c>
    </row>
    <row r="70" customFormat="false" ht="15" hidden="false" customHeight="false" outlineLevel="0" collapsed="false">
      <c r="A70" s="1" t="n">
        <v>68</v>
      </c>
      <c r="B70" s="1" t="n">
        <v>68</v>
      </c>
      <c r="C70" s="1" t="s">
        <v>155</v>
      </c>
      <c r="D70" s="3" t="n">
        <f aca="false">D1!D71*C5!D70</f>
        <v>0</v>
      </c>
      <c r="E70" s="3" t="n">
        <f aca="false">D1!E71*C5!E70</f>
        <v>1360.64795407289</v>
      </c>
      <c r="F70" s="3" t="n">
        <f aca="false">D1!F71*C5!F70</f>
        <v>0</v>
      </c>
      <c r="G70" s="3" t="n">
        <f aca="false">D1!G71*C5!G70</f>
        <v>0</v>
      </c>
      <c r="H70" s="3" t="n">
        <f aca="false">D1!H71*C5!H70</f>
        <v>0</v>
      </c>
      <c r="I70" s="3" t="n">
        <f aca="false">D1!I71*C5!I70</f>
        <v>0</v>
      </c>
      <c r="J70" s="3" t="n">
        <f aca="false">D1!J71*C5!J70</f>
        <v>0</v>
      </c>
      <c r="K70" s="3" t="n">
        <f aca="false">D1!K71*C5!K70</f>
        <v>0</v>
      </c>
      <c r="L70" s="3" t="n">
        <f aca="false">D1!L71*C5!L70</f>
        <v>0</v>
      </c>
      <c r="M70" s="3" t="n">
        <f aca="false">D1!M71*C5!M70</f>
        <v>0</v>
      </c>
      <c r="N70" s="3" t="n">
        <f aca="false">D1!N71*C5!N70</f>
        <v>13846.41118263</v>
      </c>
      <c r="O70" s="3" t="n">
        <f aca="false">D1!O71*C5!O70</f>
        <v>0</v>
      </c>
      <c r="P70" s="3" t="n">
        <f aca="false">D1!P71*C5!P70</f>
        <v>20993.9785034067</v>
      </c>
      <c r="Q70" s="3" t="n">
        <f aca="false">D1!Q71*C5!Q70</f>
        <v>25850368.8934867</v>
      </c>
      <c r="R70" s="3" t="n">
        <f aca="false">D1!R71*C5!R70</f>
        <v>102970.826460432</v>
      </c>
      <c r="S70" s="3" t="n">
        <f aca="false">D1!S71*C5!S70</f>
        <v>0</v>
      </c>
      <c r="T70" s="3" t="n">
        <f aca="false">D1!T71*C5!T70</f>
        <v>0</v>
      </c>
      <c r="U70" s="3" t="n">
        <f aca="false">D1!U71*C5!U70</f>
        <v>0</v>
      </c>
      <c r="V70" s="3" t="n">
        <f aca="false">D1!V71*C5!V70</f>
        <v>0</v>
      </c>
      <c r="W70" s="3" t="n">
        <f aca="false">D1!W71*C5!W70</f>
        <v>0</v>
      </c>
      <c r="X70" s="3" t="n">
        <f aca="false">D1!X71*C5!X70</f>
        <v>226709.389150725</v>
      </c>
      <c r="Y70" s="3" t="n">
        <f aca="false">D1!Y71*C5!Y70</f>
        <v>0</v>
      </c>
      <c r="Z70" s="3" t="n">
        <f aca="false">D1!Z71*C5!Z70</f>
        <v>4945.08890622</v>
      </c>
      <c r="AA70" s="3" t="n">
        <f aca="false">D1!AA71*C5!AA70</f>
        <v>0</v>
      </c>
      <c r="AB70" s="3" t="n">
        <f aca="false">D1!AB71*C5!AB70</f>
        <v>0</v>
      </c>
      <c r="AC70" s="3" t="n">
        <f aca="false">D1!AC71*C5!AC70</f>
        <v>0</v>
      </c>
      <c r="AD70" s="3" t="n">
        <f aca="false">D1!AD71*C5!AD70</f>
        <v>0</v>
      </c>
      <c r="AE70" s="3" t="n">
        <f aca="false">D1!AE71*C5!AE70</f>
        <v>0</v>
      </c>
      <c r="AF70" s="3" t="n">
        <f aca="false">D1!AF71*C5!AF70</f>
        <v>0</v>
      </c>
      <c r="AG70" s="3" t="n">
        <f aca="false">D1!AG71*C5!AG70</f>
        <v>0</v>
      </c>
      <c r="AH70" s="3" t="n">
        <f aca="false">D1!AH71*C5!AH70</f>
        <v>0</v>
      </c>
      <c r="AI70" s="3" t="n">
        <f aca="false">D1!AI71*C5!AI70</f>
        <v>0</v>
      </c>
      <c r="AJ70" s="3" t="n">
        <f aca="false">D1!AJ71*C5!AJ70</f>
        <v>0</v>
      </c>
      <c r="AK70" s="3" t="n">
        <f aca="false">A!AK70*C5!AK70</f>
        <v>0</v>
      </c>
      <c r="AL70" s="4" t="n">
        <f aca="false">C5!AL70*D1!Q71</f>
        <v>8807586.38354997</v>
      </c>
      <c r="AM70" s="4" t="n">
        <f aca="false">C5!AM70*D1!R71</f>
        <v>57997.1584578772</v>
      </c>
      <c r="AN70" s="4" t="n">
        <f aca="false">C5!AN70*D1!X71</f>
        <v>291283.056640789</v>
      </c>
    </row>
    <row r="71" customFormat="false" ht="15" hidden="false" customHeight="false" outlineLevel="0" collapsed="false">
      <c r="A71" s="1" t="n">
        <v>69</v>
      </c>
      <c r="B71" s="1" t="n">
        <v>69</v>
      </c>
      <c r="C71" s="1" t="s">
        <v>156</v>
      </c>
      <c r="D71" s="3" t="n">
        <f aca="false">D1!D72*C5!D71</f>
        <v>0</v>
      </c>
      <c r="E71" s="3" t="n">
        <f aca="false">D1!E72*C5!E71</f>
        <v>0</v>
      </c>
      <c r="F71" s="3" t="n">
        <f aca="false">D1!F72*C5!F71</f>
        <v>0</v>
      </c>
      <c r="G71" s="3" t="n">
        <f aca="false">D1!G72*C5!G71</f>
        <v>0</v>
      </c>
      <c r="H71" s="3" t="n">
        <f aca="false">D1!H72*C5!H71</f>
        <v>0</v>
      </c>
      <c r="I71" s="3" t="n">
        <f aca="false">D1!I72*C5!I71</f>
        <v>0</v>
      </c>
      <c r="J71" s="3" t="n">
        <f aca="false">D1!J72*C5!J71</f>
        <v>0</v>
      </c>
      <c r="K71" s="3" t="n">
        <f aca="false">D1!K72*C5!K71</f>
        <v>0</v>
      </c>
      <c r="L71" s="3" t="n">
        <f aca="false">D1!L72*C5!L71</f>
        <v>0</v>
      </c>
      <c r="M71" s="3" t="n">
        <f aca="false">D1!M72*C5!M71</f>
        <v>0</v>
      </c>
      <c r="N71" s="3" t="n">
        <f aca="false">D1!N72*C5!N71</f>
        <v>0</v>
      </c>
      <c r="O71" s="3" t="n">
        <f aca="false">D1!O72*C5!O71</f>
        <v>0</v>
      </c>
      <c r="P71" s="3" t="n">
        <f aca="false">D1!P72*C5!P71</f>
        <v>3332.34135805673</v>
      </c>
      <c r="Q71" s="3" t="n">
        <f aca="false">D1!Q72*C5!Q71</f>
        <v>16826520.4947325</v>
      </c>
      <c r="R71" s="3" t="n">
        <f aca="false">D1!R72*C5!R71</f>
        <v>3971386.69847522</v>
      </c>
      <c r="S71" s="3" t="n">
        <f aca="false">D1!S72*C5!S71</f>
        <v>0</v>
      </c>
      <c r="T71" s="3" t="n">
        <f aca="false">D1!T72*C5!T71</f>
        <v>0</v>
      </c>
      <c r="U71" s="3" t="n">
        <f aca="false">D1!U72*C5!U71</f>
        <v>0</v>
      </c>
      <c r="V71" s="3" t="n">
        <f aca="false">D1!V72*C5!V71</f>
        <v>0</v>
      </c>
      <c r="W71" s="3" t="n">
        <f aca="false">D1!W72*C5!W71</f>
        <v>0</v>
      </c>
      <c r="X71" s="3" t="n">
        <f aca="false">D1!X72*C5!X71</f>
        <v>181439.585200123</v>
      </c>
      <c r="Y71" s="3" t="n">
        <f aca="false">D1!Y72*C5!Y71</f>
        <v>0</v>
      </c>
      <c r="Z71" s="3" t="n">
        <f aca="false">D1!Z72*C5!Z71</f>
        <v>1220.88921234</v>
      </c>
      <c r="AA71" s="3" t="n">
        <f aca="false">D1!AA72*C5!AA71</f>
        <v>0</v>
      </c>
      <c r="AB71" s="3" t="n">
        <f aca="false">D1!AB72*C5!AB71</f>
        <v>0</v>
      </c>
      <c r="AC71" s="3" t="n">
        <f aca="false">D1!AC72*C5!AC71</f>
        <v>0</v>
      </c>
      <c r="AD71" s="3" t="n">
        <f aca="false">D1!AD72*C5!AD71</f>
        <v>0</v>
      </c>
      <c r="AE71" s="3" t="n">
        <f aca="false">D1!AE72*C5!AE71</f>
        <v>0</v>
      </c>
      <c r="AF71" s="3" t="n">
        <f aca="false">D1!AF72*C5!AF71</f>
        <v>0</v>
      </c>
      <c r="AG71" s="3" t="n">
        <f aca="false">D1!AG72*C5!AG71</f>
        <v>0</v>
      </c>
      <c r="AH71" s="3" t="n">
        <f aca="false">D1!AH72*C5!AH71</f>
        <v>0</v>
      </c>
      <c r="AI71" s="3" t="n">
        <f aca="false">D1!AI72*C5!AI71</f>
        <v>0</v>
      </c>
      <c r="AJ71" s="3" t="n">
        <f aca="false">D1!AJ72*C5!AJ71</f>
        <v>0</v>
      </c>
      <c r="AK71" s="3" t="n">
        <f aca="false">A!AK71*C5!AK71</f>
        <v>0</v>
      </c>
      <c r="AL71" s="4" t="n">
        <f aca="false">C5!AL71*D1!Q72</f>
        <v>6862380.70214893</v>
      </c>
      <c r="AM71" s="4" t="n">
        <f aca="false">C5!AM71*D1!R72</f>
        <v>3357623.11195107</v>
      </c>
      <c r="AN71" s="4" t="n">
        <f aca="false">C5!AN71*D1!X72</f>
        <v>0</v>
      </c>
    </row>
    <row r="72" customFormat="false" ht="15" hidden="false" customHeight="false" outlineLevel="0" collapsed="false">
      <c r="A72" s="1" t="n">
        <v>70</v>
      </c>
      <c r="B72" s="1" t="n">
        <v>70</v>
      </c>
      <c r="C72" s="1" t="s">
        <v>157</v>
      </c>
      <c r="D72" s="3" t="n">
        <f aca="false">D1!D73*C5!D72</f>
        <v>0</v>
      </c>
      <c r="E72" s="3" t="n">
        <f aca="false">D1!E73*C5!E72</f>
        <v>0</v>
      </c>
      <c r="F72" s="3" t="n">
        <f aca="false">D1!F73*C5!F72</f>
        <v>0</v>
      </c>
      <c r="G72" s="3" t="n">
        <f aca="false">D1!G73*C5!G72</f>
        <v>0</v>
      </c>
      <c r="H72" s="3" t="n">
        <f aca="false">D1!H73*C5!H72</f>
        <v>0</v>
      </c>
      <c r="I72" s="3" t="n">
        <f aca="false">D1!I73*C5!I72</f>
        <v>0</v>
      </c>
      <c r="J72" s="3" t="n">
        <f aca="false">D1!J73*C5!J72</f>
        <v>0</v>
      </c>
      <c r="K72" s="3" t="n">
        <f aca="false">D1!K73*C5!K72</f>
        <v>0</v>
      </c>
      <c r="L72" s="3" t="n">
        <f aca="false">D1!L73*C5!L72</f>
        <v>0</v>
      </c>
      <c r="M72" s="3" t="n">
        <f aca="false">D1!M73*C5!M72</f>
        <v>0</v>
      </c>
      <c r="N72" s="3" t="n">
        <f aca="false">D1!N73*C5!N72</f>
        <v>8909669.61036</v>
      </c>
      <c r="O72" s="3" t="n">
        <f aca="false">D1!O73*C5!O72</f>
        <v>51522574.0055158</v>
      </c>
      <c r="P72" s="3" t="n">
        <f aca="false">D1!P73*C5!P72</f>
        <v>4251.73021035938</v>
      </c>
      <c r="Q72" s="3" t="n">
        <f aca="false">D1!Q73*C5!Q72</f>
        <v>418688.344437703</v>
      </c>
      <c r="R72" s="3" t="n">
        <f aca="false">D1!R73*C5!R72</f>
        <v>9362.29090754668</v>
      </c>
      <c r="S72" s="3" t="n">
        <f aca="false">D1!S73*C5!S72</f>
        <v>0</v>
      </c>
      <c r="T72" s="3" t="n">
        <f aca="false">D1!T73*C5!T72</f>
        <v>0</v>
      </c>
      <c r="U72" s="3" t="n">
        <f aca="false">D1!U73*C5!U72</f>
        <v>0</v>
      </c>
      <c r="V72" s="3" t="n">
        <f aca="false">D1!V73*C5!V72</f>
        <v>0</v>
      </c>
      <c r="W72" s="3" t="n">
        <f aca="false">D1!W73*C5!W72</f>
        <v>0</v>
      </c>
      <c r="X72" s="3" t="n">
        <f aca="false">D1!X73*C5!X72</f>
        <v>2303.50721794485</v>
      </c>
      <c r="Y72" s="3" t="n">
        <f aca="false">D1!Y73*C5!Y72</f>
        <v>0</v>
      </c>
      <c r="Z72" s="3" t="n">
        <f aca="false">D1!Z73*C5!Z72</f>
        <v>1166.52007374</v>
      </c>
      <c r="AA72" s="3" t="n">
        <f aca="false">D1!AA73*C5!AA72</f>
        <v>0</v>
      </c>
      <c r="AB72" s="3" t="n">
        <f aca="false">D1!AB73*C5!AB72</f>
        <v>0</v>
      </c>
      <c r="AC72" s="3" t="n">
        <f aca="false">D1!AC73*C5!AC72</f>
        <v>0</v>
      </c>
      <c r="AD72" s="3" t="n">
        <f aca="false">D1!AD73*C5!AD72</f>
        <v>0</v>
      </c>
      <c r="AE72" s="3" t="n">
        <f aca="false">D1!AE73*C5!AE72</f>
        <v>0</v>
      </c>
      <c r="AF72" s="3" t="n">
        <f aca="false">D1!AF73*C5!AF72</f>
        <v>0</v>
      </c>
      <c r="AG72" s="3" t="n">
        <f aca="false">D1!AG73*C5!AG72</f>
        <v>0</v>
      </c>
      <c r="AH72" s="3" t="n">
        <f aca="false">D1!AH73*C5!AH72</f>
        <v>0</v>
      </c>
      <c r="AI72" s="3" t="n">
        <f aca="false">D1!AI73*C5!AI72</f>
        <v>0</v>
      </c>
      <c r="AJ72" s="3" t="n">
        <f aca="false">D1!AJ73*C5!AJ72</f>
        <v>0</v>
      </c>
      <c r="AK72" s="3" t="n">
        <f aca="false">A!AK72*C5!AK72</f>
        <v>0</v>
      </c>
      <c r="AL72" s="4" t="n">
        <f aca="false">C5!AL72*D1!Q73</f>
        <v>0</v>
      </c>
      <c r="AM72" s="4" t="n">
        <f aca="false">C5!AM72*D1!R73</f>
        <v>4974.16301205632</v>
      </c>
      <c r="AN72" s="4" t="n">
        <f aca="false">C5!AN72*D1!X73</f>
        <v>0</v>
      </c>
    </row>
    <row r="73" customFormat="false" ht="15" hidden="false" customHeight="false" outlineLevel="0" collapsed="false">
      <c r="A73" s="1" t="n">
        <v>71</v>
      </c>
      <c r="B73" s="1" t="n">
        <v>71</v>
      </c>
      <c r="C73" s="1" t="s">
        <v>158</v>
      </c>
      <c r="D73" s="3" t="n">
        <f aca="false">D1!D74*C5!D73</f>
        <v>0</v>
      </c>
      <c r="E73" s="3" t="n">
        <f aca="false">D1!E74*C5!E73</f>
        <v>0</v>
      </c>
      <c r="F73" s="3" t="n">
        <f aca="false">D1!F74*C5!F73</f>
        <v>0</v>
      </c>
      <c r="G73" s="3" t="n">
        <f aca="false">D1!G74*C5!G73</f>
        <v>0</v>
      </c>
      <c r="H73" s="3" t="n">
        <f aca="false">D1!H74*C5!H73</f>
        <v>0</v>
      </c>
      <c r="I73" s="3" t="n">
        <f aca="false">D1!I74*C5!I73</f>
        <v>0</v>
      </c>
      <c r="J73" s="3" t="n">
        <f aca="false">D1!J74*C5!J73</f>
        <v>0</v>
      </c>
      <c r="K73" s="3" t="n">
        <f aca="false">D1!K74*C5!K73</f>
        <v>0</v>
      </c>
      <c r="L73" s="3" t="n">
        <f aca="false">D1!L74*C5!L73</f>
        <v>0</v>
      </c>
      <c r="M73" s="3" t="n">
        <f aca="false">D1!M74*C5!M73</f>
        <v>0</v>
      </c>
      <c r="N73" s="3" t="n">
        <f aca="false">D1!N74*C5!N73</f>
        <v>14538.25991384</v>
      </c>
      <c r="O73" s="3" t="n">
        <f aca="false">D1!O74*C5!O73</f>
        <v>4000.4774137876</v>
      </c>
      <c r="P73" s="3" t="n">
        <f aca="false">D1!P74*C5!P73</f>
        <v>4607.83509364795</v>
      </c>
      <c r="Q73" s="3" t="n">
        <f aca="false">D1!Q74*C5!Q73</f>
        <v>6503.3039928034</v>
      </c>
      <c r="R73" s="3" t="n">
        <f aca="false">D1!R74*C5!R73</f>
        <v>19138.0703519339</v>
      </c>
      <c r="S73" s="3" t="n">
        <f aca="false">D1!S74*C5!S73</f>
        <v>4227704.44605442</v>
      </c>
      <c r="T73" s="3" t="n">
        <f aca="false">D1!T74*C5!T73</f>
        <v>0</v>
      </c>
      <c r="U73" s="3" t="n">
        <f aca="false">D1!U74*C5!U73</f>
        <v>0</v>
      </c>
      <c r="V73" s="3" t="n">
        <f aca="false">D1!V74*C5!V73</f>
        <v>0</v>
      </c>
      <c r="W73" s="3" t="n">
        <f aca="false">D1!W74*C5!W73</f>
        <v>0</v>
      </c>
      <c r="X73" s="3" t="n">
        <f aca="false">D1!X74*C5!X73</f>
        <v>22497.587161928</v>
      </c>
      <c r="Y73" s="3" t="n">
        <f aca="false">D1!Y74*C5!Y73</f>
        <v>0</v>
      </c>
      <c r="Z73" s="3" t="n">
        <f aca="false">D1!Z74*C5!Z73</f>
        <v>971.48157654</v>
      </c>
      <c r="AA73" s="3" t="n">
        <f aca="false">D1!AA74*C5!AA73</f>
        <v>0</v>
      </c>
      <c r="AB73" s="3" t="n">
        <f aca="false">D1!AB74*C5!AB73</f>
        <v>0</v>
      </c>
      <c r="AC73" s="3" t="n">
        <f aca="false">D1!AC74*C5!AC73</f>
        <v>0</v>
      </c>
      <c r="AD73" s="3" t="n">
        <f aca="false">D1!AD74*C5!AD73</f>
        <v>0</v>
      </c>
      <c r="AE73" s="3" t="n">
        <f aca="false">D1!AE74*C5!AE73</f>
        <v>0</v>
      </c>
      <c r="AF73" s="3" t="n">
        <f aca="false">D1!AF74*C5!AF73</f>
        <v>0</v>
      </c>
      <c r="AG73" s="3" t="n">
        <f aca="false">D1!AG74*C5!AG73</f>
        <v>0</v>
      </c>
      <c r="AH73" s="3" t="n">
        <f aca="false">D1!AH74*C5!AH73</f>
        <v>0</v>
      </c>
      <c r="AI73" s="3" t="n">
        <f aca="false">D1!AI74*C5!AI73</f>
        <v>0</v>
      </c>
      <c r="AJ73" s="3" t="n">
        <f aca="false">D1!AJ74*C5!AJ73</f>
        <v>0</v>
      </c>
      <c r="AK73" s="3" t="n">
        <f aca="false">A!AK73*C5!AK73</f>
        <v>0</v>
      </c>
      <c r="AL73" s="4" t="n">
        <f aca="false">C5!AL73*D1!Q74</f>
        <v>2423.90634526186</v>
      </c>
      <c r="AM73" s="4" t="n">
        <f aca="false">C5!AM73*D1!R74</f>
        <v>10168.0115056014</v>
      </c>
      <c r="AN73" s="4" t="n">
        <f aca="false">C5!AN73*D1!X74</f>
        <v>0</v>
      </c>
    </row>
    <row r="74" customFormat="false" ht="15" hidden="false" customHeight="false" outlineLevel="0" collapsed="false">
      <c r="A74" s="1" t="n">
        <v>72</v>
      </c>
      <c r="B74" s="1" t="n">
        <v>72</v>
      </c>
      <c r="C74" s="1" t="s">
        <v>159</v>
      </c>
      <c r="D74" s="3" t="n">
        <f aca="false">D1!D75*C5!D74</f>
        <v>0</v>
      </c>
      <c r="E74" s="3" t="n">
        <f aca="false">D1!E75*C5!E74</f>
        <v>0</v>
      </c>
      <c r="F74" s="3" t="n">
        <f aca="false">D1!F75*C5!F74</f>
        <v>0</v>
      </c>
      <c r="G74" s="3" t="n">
        <f aca="false">D1!G75*C5!G74</f>
        <v>0</v>
      </c>
      <c r="H74" s="3" t="n">
        <f aca="false">D1!H75*C5!H74</f>
        <v>0</v>
      </c>
      <c r="I74" s="3" t="n">
        <f aca="false">D1!I75*C5!I74</f>
        <v>0</v>
      </c>
      <c r="J74" s="3" t="n">
        <f aca="false">D1!J75*C5!J74</f>
        <v>0</v>
      </c>
      <c r="K74" s="3" t="n">
        <f aca="false">D1!K75*C5!K74</f>
        <v>0</v>
      </c>
      <c r="L74" s="3" t="n">
        <f aca="false">D1!L75*C5!L74</f>
        <v>0</v>
      </c>
      <c r="M74" s="3" t="n">
        <f aca="false">D1!M75*C5!M74</f>
        <v>0</v>
      </c>
      <c r="N74" s="3" t="n">
        <f aca="false">D1!N75*C5!N74</f>
        <v>2303.01691789</v>
      </c>
      <c r="O74" s="3" t="n">
        <f aca="false">D1!O75*C5!O74</f>
        <v>0</v>
      </c>
      <c r="P74" s="3" t="n">
        <f aca="false">D1!P75*C5!P74</f>
        <v>4158.77822446542</v>
      </c>
      <c r="Q74" s="3" t="n">
        <f aca="false">D1!Q75*C5!Q74</f>
        <v>16838.3505047411</v>
      </c>
      <c r="R74" s="3" t="n">
        <f aca="false">D1!R75*C5!R74</f>
        <v>2039.37098537159</v>
      </c>
      <c r="S74" s="3" t="n">
        <f aca="false">D1!S75*C5!S74</f>
        <v>0</v>
      </c>
      <c r="T74" s="3" t="n">
        <f aca="false">D1!T75*C5!T74</f>
        <v>0</v>
      </c>
      <c r="U74" s="3" t="n">
        <f aca="false">D1!U75*C5!U74</f>
        <v>0</v>
      </c>
      <c r="V74" s="3" t="n">
        <f aca="false">D1!V75*C5!V74</f>
        <v>0</v>
      </c>
      <c r="W74" s="3" t="n">
        <f aca="false">D1!W75*C5!W74</f>
        <v>0</v>
      </c>
      <c r="X74" s="3" t="n">
        <f aca="false">D1!X75*C5!X74</f>
        <v>3148.1265311913</v>
      </c>
      <c r="Y74" s="3" t="n">
        <f aca="false">D1!Y75*C5!Y74</f>
        <v>0</v>
      </c>
      <c r="Z74" s="3" t="n">
        <f aca="false">D1!Z75*C5!Z74</f>
        <v>402.50422608</v>
      </c>
      <c r="AA74" s="3" t="n">
        <f aca="false">D1!AA75*C5!AA74</f>
        <v>0</v>
      </c>
      <c r="AB74" s="3" t="n">
        <f aca="false">D1!AB75*C5!AB74</f>
        <v>0</v>
      </c>
      <c r="AC74" s="3" t="n">
        <f aca="false">D1!AC75*C5!AC74</f>
        <v>0</v>
      </c>
      <c r="AD74" s="3" t="n">
        <f aca="false">D1!AD75*C5!AD74</f>
        <v>0</v>
      </c>
      <c r="AE74" s="3" t="n">
        <f aca="false">D1!AE75*C5!AE74</f>
        <v>0</v>
      </c>
      <c r="AF74" s="3" t="n">
        <f aca="false">D1!AF75*C5!AF74</f>
        <v>0</v>
      </c>
      <c r="AG74" s="3" t="n">
        <f aca="false">D1!AG75*C5!AG74</f>
        <v>0</v>
      </c>
      <c r="AH74" s="3" t="n">
        <f aca="false">D1!AH75*C5!AH74</f>
        <v>0</v>
      </c>
      <c r="AI74" s="3" t="n">
        <f aca="false">D1!AI75*C5!AI74</f>
        <v>0</v>
      </c>
      <c r="AJ74" s="3" t="n">
        <f aca="false">D1!AJ75*C5!AJ74</f>
        <v>0</v>
      </c>
      <c r="AK74" s="3" t="n">
        <f aca="false">A!AK74*C5!AK74</f>
        <v>0</v>
      </c>
      <c r="AL74" s="4" t="n">
        <f aca="false">C5!AL74*D1!Q75</f>
        <v>6275.97674618177</v>
      </c>
      <c r="AM74" s="4" t="n">
        <f aca="false">C5!AM74*D1!R75</f>
        <v>1083.51298025992</v>
      </c>
      <c r="AN74" s="4" t="n">
        <f aca="false">C5!AN74*D1!X75</f>
        <v>0</v>
      </c>
    </row>
    <row r="75" customFormat="false" ht="15" hidden="false" customHeight="false" outlineLevel="0" collapsed="false">
      <c r="A75" s="1" t="n">
        <v>73</v>
      </c>
      <c r="B75" s="1" t="n">
        <v>73</v>
      </c>
      <c r="C75" s="1" t="s">
        <v>160</v>
      </c>
      <c r="D75" s="3" t="n">
        <f aca="false">D1!D76*C5!D75</f>
        <v>0</v>
      </c>
      <c r="E75" s="3" t="n">
        <f aca="false">D1!E76*C5!E75</f>
        <v>0</v>
      </c>
      <c r="F75" s="3" t="n">
        <f aca="false">D1!F76*C5!F75</f>
        <v>0</v>
      </c>
      <c r="G75" s="3" t="n">
        <f aca="false">D1!G76*C5!G75</f>
        <v>0</v>
      </c>
      <c r="H75" s="3" t="n">
        <f aca="false">D1!H76*C5!H75</f>
        <v>0</v>
      </c>
      <c r="I75" s="3" t="n">
        <f aca="false">D1!I76*C5!I75</f>
        <v>0</v>
      </c>
      <c r="J75" s="3" t="n">
        <f aca="false">D1!J76*C5!J75</f>
        <v>0</v>
      </c>
      <c r="K75" s="3" t="n">
        <f aca="false">D1!K76*C5!K75</f>
        <v>0</v>
      </c>
      <c r="L75" s="3" t="n">
        <f aca="false">D1!L76*C5!L75</f>
        <v>0</v>
      </c>
      <c r="M75" s="3" t="n">
        <f aca="false">D1!M76*C5!M75</f>
        <v>0</v>
      </c>
      <c r="N75" s="3" t="n">
        <f aca="false">D1!N76*C5!N75</f>
        <v>48929.026713</v>
      </c>
      <c r="O75" s="3" t="n">
        <f aca="false">D1!O76*C5!O75</f>
        <v>18181.174767975</v>
      </c>
      <c r="P75" s="3" t="n">
        <f aca="false">D1!P76*C5!P75</f>
        <v>5022.6998154308</v>
      </c>
      <c r="Q75" s="3" t="n">
        <f aca="false">D1!Q76*C5!Q75</f>
        <v>114477.664390136</v>
      </c>
      <c r="R75" s="3" t="n">
        <f aca="false">D1!R76*C5!R75</f>
        <v>12087.5217778795</v>
      </c>
      <c r="S75" s="3" t="n">
        <f aca="false">D1!S76*C5!S75</f>
        <v>4793.03186173716</v>
      </c>
      <c r="T75" s="3" t="n">
        <f aca="false">D1!T76*C5!T75</f>
        <v>0</v>
      </c>
      <c r="U75" s="3" t="n">
        <f aca="false">D1!U76*C5!U75</f>
        <v>0</v>
      </c>
      <c r="V75" s="3" t="n">
        <f aca="false">D1!V76*C5!V75</f>
        <v>0</v>
      </c>
      <c r="W75" s="3" t="n">
        <f aca="false">D1!W76*C5!W75</f>
        <v>0</v>
      </c>
      <c r="X75" s="3" t="n">
        <f aca="false">D1!X76*C5!X75</f>
        <v>5835.55161879362</v>
      </c>
      <c r="Y75" s="3" t="n">
        <f aca="false">D1!Y76*C5!Y75</f>
        <v>0</v>
      </c>
      <c r="Z75" s="3" t="n">
        <f aca="false">D1!Z76*C5!Z75</f>
        <v>5663.53823772</v>
      </c>
      <c r="AA75" s="3" t="n">
        <f aca="false">D1!AA76*C5!AA75</f>
        <v>0</v>
      </c>
      <c r="AB75" s="3" t="n">
        <f aca="false">D1!AB76*C5!AB75</f>
        <v>0</v>
      </c>
      <c r="AC75" s="3" t="n">
        <f aca="false">D1!AC76*C5!AC75</f>
        <v>0</v>
      </c>
      <c r="AD75" s="3" t="n">
        <f aca="false">D1!AD76*C5!AD75</f>
        <v>0</v>
      </c>
      <c r="AE75" s="3" t="n">
        <f aca="false">D1!AE76*C5!AE75</f>
        <v>0</v>
      </c>
      <c r="AF75" s="3" t="n">
        <f aca="false">D1!AF76*C5!AF75</f>
        <v>0</v>
      </c>
      <c r="AG75" s="3" t="n">
        <f aca="false">D1!AG76*C5!AG75</f>
        <v>0</v>
      </c>
      <c r="AH75" s="3" t="n">
        <f aca="false">D1!AH76*C5!AH75</f>
        <v>0</v>
      </c>
      <c r="AI75" s="3" t="n">
        <f aca="false">D1!AI76*C5!AI75</f>
        <v>0</v>
      </c>
      <c r="AJ75" s="3" t="n">
        <f aca="false">D1!AJ76*C5!AJ75</f>
        <v>0</v>
      </c>
      <c r="AK75" s="3" t="n">
        <f aca="false">A!AK75*C5!AK75</f>
        <v>0</v>
      </c>
      <c r="AL75" s="4" t="n">
        <f aca="false">C5!AL75*D1!Q76</f>
        <v>33069.8453015576</v>
      </c>
      <c r="AM75" s="4" t="n">
        <f aca="false">C5!AM75*D1!R76</f>
        <v>6422.07172674889</v>
      </c>
      <c r="AN75" s="4" t="n">
        <f aca="false">C5!AN75*D1!X76</f>
        <v>0</v>
      </c>
    </row>
    <row r="76" customFormat="false" ht="15" hidden="false" customHeight="false" outlineLevel="0" collapsed="false">
      <c r="A76" s="1" t="n">
        <v>74</v>
      </c>
      <c r="B76" s="1" t="n">
        <v>74</v>
      </c>
      <c r="C76" s="1" t="s">
        <v>161</v>
      </c>
      <c r="D76" s="3" t="n">
        <f aca="false">D1!D77*C5!D76</f>
        <v>0</v>
      </c>
      <c r="E76" s="3" t="n">
        <f aca="false">D1!E77*C5!E76</f>
        <v>0</v>
      </c>
      <c r="F76" s="3" t="n">
        <f aca="false">D1!F77*C5!F76</f>
        <v>0</v>
      </c>
      <c r="G76" s="3" t="n">
        <f aca="false">D1!G77*C5!G76</f>
        <v>0</v>
      </c>
      <c r="H76" s="3" t="n">
        <f aca="false">D1!H77*C5!H76</f>
        <v>0</v>
      </c>
      <c r="I76" s="3" t="n">
        <f aca="false">D1!I77*C5!I76</f>
        <v>0</v>
      </c>
      <c r="J76" s="3" t="n">
        <f aca="false">D1!J77*C5!J76</f>
        <v>0</v>
      </c>
      <c r="K76" s="3" t="n">
        <f aca="false">D1!K77*C5!K76</f>
        <v>0</v>
      </c>
      <c r="L76" s="3" t="n">
        <f aca="false">D1!L77*C5!L76</f>
        <v>0</v>
      </c>
      <c r="M76" s="3" t="n">
        <f aca="false">D1!M77*C5!M76</f>
        <v>0</v>
      </c>
      <c r="N76" s="3" t="n">
        <f aca="false">D1!N77*C5!N76</f>
        <v>41633.10247122</v>
      </c>
      <c r="O76" s="3" t="n">
        <f aca="false">D1!O77*C5!O76</f>
        <v>0</v>
      </c>
      <c r="P76" s="3" t="n">
        <f aca="false">D1!P77*C5!P76</f>
        <v>7710.96242654383</v>
      </c>
      <c r="Q76" s="3" t="n">
        <f aca="false">D1!Q77*C5!Q76</f>
        <v>0</v>
      </c>
      <c r="R76" s="3" t="n">
        <f aca="false">D1!R77*C5!R76</f>
        <v>55188.9599024927</v>
      </c>
      <c r="S76" s="3" t="n">
        <f aca="false">D1!S77*C5!S76</f>
        <v>0</v>
      </c>
      <c r="T76" s="3" t="n">
        <f aca="false">D1!T77*C5!T76</f>
        <v>0</v>
      </c>
      <c r="U76" s="3" t="n">
        <f aca="false">D1!U77*C5!U76</f>
        <v>0</v>
      </c>
      <c r="V76" s="3" t="n">
        <f aca="false">D1!V77*C5!V76</f>
        <v>0</v>
      </c>
      <c r="W76" s="3" t="n">
        <f aca="false">D1!W77*C5!W76</f>
        <v>0</v>
      </c>
      <c r="X76" s="3" t="n">
        <f aca="false">D1!X77*C5!X76</f>
        <v>12976.4239944227</v>
      </c>
      <c r="Y76" s="3" t="n">
        <f aca="false">D1!Y77*C5!Y76</f>
        <v>0</v>
      </c>
      <c r="Z76" s="3" t="n">
        <f aca="false">D1!Z77*C5!Z76</f>
        <v>3771.83741532</v>
      </c>
      <c r="AA76" s="3" t="n">
        <f aca="false">D1!AA77*C5!AA76</f>
        <v>0</v>
      </c>
      <c r="AB76" s="3" t="n">
        <f aca="false">D1!AB77*C5!AB76</f>
        <v>0</v>
      </c>
      <c r="AC76" s="3" t="n">
        <f aca="false">D1!AC77*C5!AC76</f>
        <v>0</v>
      </c>
      <c r="AD76" s="3" t="n">
        <f aca="false">D1!AD77*C5!AD76</f>
        <v>0</v>
      </c>
      <c r="AE76" s="3" t="n">
        <f aca="false">D1!AE77*C5!AE76</f>
        <v>0</v>
      </c>
      <c r="AF76" s="3" t="n">
        <f aca="false">D1!AF77*C5!AF76</f>
        <v>0</v>
      </c>
      <c r="AG76" s="3" t="n">
        <f aca="false">D1!AG77*C5!AG76</f>
        <v>0</v>
      </c>
      <c r="AH76" s="3" t="n">
        <f aca="false">D1!AH77*C5!AH76</f>
        <v>0</v>
      </c>
      <c r="AI76" s="3" t="n">
        <f aca="false">D1!AI77*C5!AI76</f>
        <v>0</v>
      </c>
      <c r="AJ76" s="3" t="n">
        <f aca="false">D1!AJ77*C5!AJ76</f>
        <v>0</v>
      </c>
      <c r="AK76" s="3" t="n">
        <f aca="false">A!AK76*C5!AK76</f>
        <v>0</v>
      </c>
      <c r="AL76" s="4" t="n">
        <f aca="false">C5!AL76*D1!Q77</f>
        <v>0</v>
      </c>
      <c r="AM76" s="4" t="n">
        <f aca="false">C5!AM76*D1!R77</f>
        <v>29321.7638430309</v>
      </c>
      <c r="AN76" s="4" t="n">
        <f aca="false">C5!AN76*D1!X77</f>
        <v>0</v>
      </c>
    </row>
    <row r="77" customFormat="false" ht="15" hidden="false" customHeight="false" outlineLevel="0" collapsed="false">
      <c r="A77" s="1" t="n">
        <v>75</v>
      </c>
      <c r="B77" s="1" t="n">
        <v>75</v>
      </c>
      <c r="C77" s="1" t="s">
        <v>162</v>
      </c>
      <c r="D77" s="3" t="n">
        <f aca="false">D1!D78*C5!D77</f>
        <v>0</v>
      </c>
      <c r="E77" s="3" t="n">
        <f aca="false">D1!E78*C5!E77</f>
        <v>0</v>
      </c>
      <c r="F77" s="3" t="n">
        <f aca="false">D1!F78*C5!F77</f>
        <v>0</v>
      </c>
      <c r="G77" s="3" t="n">
        <f aca="false">D1!G78*C5!G77</f>
        <v>0</v>
      </c>
      <c r="H77" s="3" t="n">
        <f aca="false">D1!H78*C5!H77</f>
        <v>0</v>
      </c>
      <c r="I77" s="3" t="n">
        <f aca="false">D1!I78*C5!I77</f>
        <v>0</v>
      </c>
      <c r="J77" s="3" t="n">
        <f aca="false">D1!J78*C5!J77</f>
        <v>0</v>
      </c>
      <c r="K77" s="3" t="n">
        <f aca="false">D1!K78*C5!K77</f>
        <v>0</v>
      </c>
      <c r="L77" s="3" t="n">
        <f aca="false">D1!L78*C5!L77</f>
        <v>0</v>
      </c>
      <c r="M77" s="3" t="n">
        <f aca="false">D1!M78*C5!M77</f>
        <v>0</v>
      </c>
      <c r="N77" s="3" t="n">
        <f aca="false">D1!N78*C5!N77</f>
        <v>56878.11094537</v>
      </c>
      <c r="O77" s="3" t="n">
        <f aca="false">D1!O78*C5!O77</f>
        <v>0</v>
      </c>
      <c r="P77" s="3" t="n">
        <f aca="false">D1!P78*C5!P77</f>
        <v>330.270816364367</v>
      </c>
      <c r="Q77" s="3" t="n">
        <f aca="false">D1!Q78*C5!Q77</f>
        <v>0</v>
      </c>
      <c r="R77" s="3" t="n">
        <f aca="false">D1!R78*C5!R77</f>
        <v>125.184602896694</v>
      </c>
      <c r="S77" s="3" t="n">
        <f aca="false">D1!S78*C5!S77</f>
        <v>0</v>
      </c>
      <c r="T77" s="3" t="n">
        <f aca="false">D1!T78*C5!T77</f>
        <v>0</v>
      </c>
      <c r="U77" s="3" t="n">
        <f aca="false">D1!U78*C5!U77</f>
        <v>0</v>
      </c>
      <c r="V77" s="3" t="n">
        <f aca="false">D1!V78*C5!V77</f>
        <v>0</v>
      </c>
      <c r="W77" s="3" t="n">
        <f aca="false">D1!W78*C5!W77</f>
        <v>0</v>
      </c>
      <c r="X77" s="3" t="n">
        <f aca="false">D1!X78*C5!X77</f>
        <v>1382.10433076691</v>
      </c>
      <c r="Y77" s="3" t="n">
        <f aca="false">D1!Y78*C5!Y77</f>
        <v>0</v>
      </c>
      <c r="Z77" s="3" t="n">
        <f aca="false">D1!Z78*C5!Z77</f>
        <v>839.18333928</v>
      </c>
      <c r="AA77" s="3" t="n">
        <f aca="false">D1!AA78*C5!AA77</f>
        <v>0</v>
      </c>
      <c r="AB77" s="3" t="n">
        <f aca="false">D1!AB78*C5!AB77</f>
        <v>0</v>
      </c>
      <c r="AC77" s="3" t="n">
        <f aca="false">D1!AC78*C5!AC77</f>
        <v>0</v>
      </c>
      <c r="AD77" s="3" t="n">
        <f aca="false">D1!AD78*C5!AD77</f>
        <v>0</v>
      </c>
      <c r="AE77" s="3" t="n">
        <f aca="false">D1!AE78*C5!AE77</f>
        <v>0</v>
      </c>
      <c r="AF77" s="3" t="n">
        <f aca="false">D1!AF78*C5!AF77</f>
        <v>0</v>
      </c>
      <c r="AG77" s="3" t="n">
        <f aca="false">D1!AG78*C5!AG77</f>
        <v>0</v>
      </c>
      <c r="AH77" s="3" t="n">
        <f aca="false">D1!AH78*C5!AH77</f>
        <v>0</v>
      </c>
      <c r="AI77" s="3" t="n">
        <f aca="false">D1!AI78*C5!AI77</f>
        <v>0</v>
      </c>
      <c r="AJ77" s="3" t="n">
        <f aca="false">D1!AJ78*C5!AJ77</f>
        <v>0</v>
      </c>
      <c r="AK77" s="3" t="n">
        <f aca="false">A!AK77*C5!AK77</f>
        <v>0</v>
      </c>
      <c r="AL77" s="4" t="n">
        <f aca="false">C5!AL77*D1!Q78</f>
        <v>0</v>
      </c>
      <c r="AM77" s="4" t="n">
        <f aca="false">C5!AM77*D1!R78</f>
        <v>66.5102833864905</v>
      </c>
      <c r="AN77" s="4" t="n">
        <f aca="false">C5!AN77*D1!X78</f>
        <v>0</v>
      </c>
    </row>
    <row r="78" customFormat="false" ht="15" hidden="false" customHeight="false" outlineLevel="0" collapsed="false">
      <c r="A78" s="1" t="n">
        <v>76</v>
      </c>
      <c r="B78" s="1" t="n">
        <v>76</v>
      </c>
      <c r="C78" s="1" t="s">
        <v>163</v>
      </c>
      <c r="D78" s="3" t="n">
        <f aca="false">D1!D79*C5!D78</f>
        <v>0</v>
      </c>
      <c r="E78" s="3" t="n">
        <f aca="false">D1!E79*C5!E78</f>
        <v>767.2893426</v>
      </c>
      <c r="F78" s="3" t="n">
        <f aca="false">D1!F79*C5!F78</f>
        <v>0</v>
      </c>
      <c r="G78" s="3" t="n">
        <f aca="false">D1!G79*C5!G78</f>
        <v>0</v>
      </c>
      <c r="H78" s="3" t="n">
        <f aca="false">D1!H79*C5!H78</f>
        <v>0</v>
      </c>
      <c r="I78" s="3" t="n">
        <f aca="false">D1!I79*C5!I78</f>
        <v>0</v>
      </c>
      <c r="J78" s="3" t="n">
        <f aca="false">D1!J79*C5!J78</f>
        <v>0</v>
      </c>
      <c r="K78" s="3" t="n">
        <f aca="false">D1!K79*C5!K78</f>
        <v>0</v>
      </c>
      <c r="L78" s="3" t="n">
        <f aca="false">D1!L79*C5!L78</f>
        <v>0</v>
      </c>
      <c r="M78" s="3" t="n">
        <f aca="false">D1!M79*C5!M78</f>
        <v>0</v>
      </c>
      <c r="N78" s="3" t="n">
        <f aca="false">D1!N79*C5!N78</f>
        <v>261428.613623596</v>
      </c>
      <c r="O78" s="3" t="n">
        <f aca="false">D1!O79*C5!O78</f>
        <v>0</v>
      </c>
      <c r="P78" s="3" t="n">
        <f aca="false">D1!P79*C5!P78</f>
        <v>104730.899223875</v>
      </c>
      <c r="Q78" s="3" t="n">
        <f aca="false">D1!Q79*C5!Q78</f>
        <v>537434.649445034</v>
      </c>
      <c r="R78" s="3" t="n">
        <f aca="false">D1!R79*C5!R78</f>
        <v>77918.6903157173</v>
      </c>
      <c r="S78" s="3" t="n">
        <f aca="false">D1!S79*C5!S78</f>
        <v>594635.515346767</v>
      </c>
      <c r="T78" s="3" t="n">
        <f aca="false">D1!T79*C5!T78</f>
        <v>0</v>
      </c>
      <c r="U78" s="3" t="n">
        <f aca="false">D1!U79*C5!U78</f>
        <v>0</v>
      </c>
      <c r="V78" s="3" t="n">
        <f aca="false">D1!V79*C5!V78</f>
        <v>0</v>
      </c>
      <c r="W78" s="3" t="n">
        <f aca="false">D1!W79*C5!W78</f>
        <v>0</v>
      </c>
      <c r="X78" s="3" t="n">
        <f aca="false">D1!X79*C5!X78</f>
        <v>763.031435213536</v>
      </c>
      <c r="Y78" s="3" t="n">
        <f aca="false">D1!Y79*C5!Y78</f>
        <v>0</v>
      </c>
      <c r="Z78" s="3" t="n">
        <f aca="false">D1!Z79*C5!Z78</f>
        <v>707.48537454</v>
      </c>
      <c r="AA78" s="3" t="n">
        <f aca="false">D1!AA79*C5!AA78</f>
        <v>0</v>
      </c>
      <c r="AB78" s="3" t="n">
        <f aca="false">D1!AB79*C5!AB78</f>
        <v>0</v>
      </c>
      <c r="AC78" s="3" t="n">
        <f aca="false">D1!AC79*C5!AC78</f>
        <v>0</v>
      </c>
      <c r="AD78" s="3" t="n">
        <f aca="false">D1!AD79*C5!AD78</f>
        <v>0</v>
      </c>
      <c r="AE78" s="3" t="n">
        <f aca="false">D1!AE79*C5!AE78</f>
        <v>0</v>
      </c>
      <c r="AF78" s="3" t="n">
        <f aca="false">D1!AF79*C5!AF78</f>
        <v>0</v>
      </c>
      <c r="AG78" s="3" t="n">
        <f aca="false">D1!AG79*C5!AG78</f>
        <v>0</v>
      </c>
      <c r="AH78" s="3" t="n">
        <f aca="false">D1!AH79*C5!AH78</f>
        <v>0</v>
      </c>
      <c r="AI78" s="3" t="n">
        <f aca="false">D1!AI79*C5!AI78</f>
        <v>0</v>
      </c>
      <c r="AJ78" s="3" t="n">
        <f aca="false">D1!AJ79*C5!AJ78</f>
        <v>0</v>
      </c>
      <c r="AK78" s="3" t="n">
        <f aca="false">A!AK78*C5!AK78</f>
        <v>0</v>
      </c>
      <c r="AL78" s="4" t="n">
        <f aca="false">C5!AL78*D1!Q79</f>
        <v>200312.219511032</v>
      </c>
      <c r="AM78" s="4" t="n">
        <f aca="false">C5!AM78*D1!R79</f>
        <v>41398.0158428846</v>
      </c>
      <c r="AN78" s="4" t="n">
        <f aca="false">C5!AN78*D1!X79</f>
        <v>0</v>
      </c>
    </row>
    <row r="79" customFormat="false" ht="15" hidden="false" customHeight="false" outlineLevel="0" collapsed="false">
      <c r="A79" s="1" t="n">
        <v>77</v>
      </c>
      <c r="B79" s="1" t="n">
        <v>77</v>
      </c>
      <c r="C79" s="1" t="s">
        <v>164</v>
      </c>
      <c r="D79" s="3" t="n">
        <f aca="false">D1!D80*C5!D79</f>
        <v>0</v>
      </c>
      <c r="E79" s="3" t="n">
        <f aca="false">D1!E80*C5!E79</f>
        <v>439275.62707974</v>
      </c>
      <c r="F79" s="3" t="n">
        <f aca="false">D1!F80*C5!F79</f>
        <v>0</v>
      </c>
      <c r="G79" s="3" t="n">
        <f aca="false">D1!G80*C5!G79</f>
        <v>0</v>
      </c>
      <c r="H79" s="3" t="n">
        <f aca="false">D1!H80*C5!H79</f>
        <v>0</v>
      </c>
      <c r="I79" s="3" t="n">
        <f aca="false">D1!I80*C5!I79</f>
        <v>0</v>
      </c>
      <c r="J79" s="3" t="n">
        <f aca="false">D1!J80*C5!J79</f>
        <v>0</v>
      </c>
      <c r="K79" s="3" t="n">
        <f aca="false">D1!K80*C5!K79</f>
        <v>0</v>
      </c>
      <c r="L79" s="3" t="n">
        <f aca="false">D1!L80*C5!L79</f>
        <v>0</v>
      </c>
      <c r="M79" s="3" t="n">
        <f aca="false">D1!M80*C5!M79</f>
        <v>0</v>
      </c>
      <c r="N79" s="3" t="n">
        <f aca="false">D1!N80*C5!N79</f>
        <v>247567.4523376</v>
      </c>
      <c r="O79" s="3" t="n">
        <f aca="false">D1!O80*C5!O79</f>
        <v>0</v>
      </c>
      <c r="P79" s="3" t="n">
        <f aca="false">D1!P80*C5!P79</f>
        <v>61962.8571764588</v>
      </c>
      <c r="Q79" s="3" t="n">
        <f aca="false">D1!Q80*C5!Q79</f>
        <v>871124.733604519</v>
      </c>
      <c r="R79" s="3" t="n">
        <f aca="false">D1!R80*C5!R79</f>
        <v>73914.3004121491</v>
      </c>
      <c r="S79" s="3" t="n">
        <f aca="false">D1!S80*C5!S79</f>
        <v>0</v>
      </c>
      <c r="T79" s="3" t="n">
        <f aca="false">D1!T80*C5!T79</f>
        <v>0</v>
      </c>
      <c r="U79" s="3" t="n">
        <f aca="false">D1!U80*C5!U79</f>
        <v>0</v>
      </c>
      <c r="V79" s="3" t="n">
        <f aca="false">D1!V80*C5!V79</f>
        <v>0</v>
      </c>
      <c r="W79" s="3" t="n">
        <f aca="false">D1!W80*C5!W79</f>
        <v>0</v>
      </c>
      <c r="X79" s="3" t="n">
        <f aca="false">D1!X80*C5!X79</f>
        <v>4622.55119612359</v>
      </c>
      <c r="Y79" s="3" t="n">
        <f aca="false">D1!Y80*C5!Y79</f>
        <v>0</v>
      </c>
      <c r="Z79" s="3" t="n">
        <f aca="false">D1!Z80*C5!Z79</f>
        <v>25038.74407824</v>
      </c>
      <c r="AA79" s="3" t="n">
        <f aca="false">D1!AA80*C5!AA79</f>
        <v>0</v>
      </c>
      <c r="AB79" s="3" t="n">
        <f aca="false">D1!AB80*C5!AB79</f>
        <v>0</v>
      </c>
      <c r="AC79" s="3" t="n">
        <f aca="false">D1!AC80*C5!AC79</f>
        <v>0</v>
      </c>
      <c r="AD79" s="3" t="n">
        <f aca="false">D1!AD80*C5!AD79</f>
        <v>0</v>
      </c>
      <c r="AE79" s="3" t="n">
        <f aca="false">D1!AE80*C5!AE79</f>
        <v>0</v>
      </c>
      <c r="AF79" s="3" t="n">
        <f aca="false">D1!AF80*C5!AF79</f>
        <v>0</v>
      </c>
      <c r="AG79" s="3" t="n">
        <f aca="false">D1!AG80*C5!AG79</f>
        <v>0</v>
      </c>
      <c r="AH79" s="3" t="n">
        <f aca="false">D1!AH80*C5!AH79</f>
        <v>0</v>
      </c>
      <c r="AI79" s="3" t="n">
        <f aca="false">D1!AI80*C5!AI79</f>
        <v>0</v>
      </c>
      <c r="AJ79" s="3" t="n">
        <f aca="false">D1!AJ80*C5!AJ79</f>
        <v>0</v>
      </c>
      <c r="AK79" s="3" t="n">
        <f aca="false">A!AK79*C5!AK79</f>
        <v>0</v>
      </c>
      <c r="AL79" s="4" t="n">
        <f aca="false">C5!AL79*D1!Q80</f>
        <v>324684.925021984</v>
      </c>
      <c r="AM79" s="4" t="n">
        <f aca="false">C5!AM79*D1!R80</f>
        <v>39270.4929597701</v>
      </c>
      <c r="AN79" s="4" t="n">
        <f aca="false">C5!AN79*D1!X80</f>
        <v>0</v>
      </c>
    </row>
    <row r="80" customFormat="false" ht="15" hidden="false" customHeight="false" outlineLevel="0" collapsed="false">
      <c r="A80" s="1" t="n">
        <v>78</v>
      </c>
      <c r="B80" s="1" t="n">
        <v>78</v>
      </c>
      <c r="C80" s="1" t="s">
        <v>165</v>
      </c>
      <c r="D80" s="3" t="n">
        <f aca="false">D1!D81*C5!D80</f>
        <v>0</v>
      </c>
      <c r="E80" s="3" t="n">
        <f aca="false">D1!E81*C5!E80</f>
        <v>180777.63195162</v>
      </c>
      <c r="F80" s="3" t="n">
        <f aca="false">D1!F81*C5!F80</f>
        <v>0</v>
      </c>
      <c r="G80" s="3" t="n">
        <f aca="false">D1!G81*C5!G80</f>
        <v>0</v>
      </c>
      <c r="H80" s="3" t="n">
        <f aca="false">D1!H81*C5!H80</f>
        <v>0</v>
      </c>
      <c r="I80" s="3" t="n">
        <f aca="false">D1!I81*C5!I80</f>
        <v>0</v>
      </c>
      <c r="J80" s="3" t="n">
        <f aca="false">D1!J81*C5!J80</f>
        <v>0</v>
      </c>
      <c r="K80" s="3" t="n">
        <f aca="false">D1!K81*C5!K80</f>
        <v>0</v>
      </c>
      <c r="L80" s="3" t="n">
        <f aca="false">D1!L81*C5!L80</f>
        <v>0</v>
      </c>
      <c r="M80" s="3" t="n">
        <f aca="false">D1!M81*C5!M80</f>
        <v>0</v>
      </c>
      <c r="N80" s="3" t="n">
        <f aca="false">D1!N81*C5!N80</f>
        <v>0</v>
      </c>
      <c r="O80" s="3" t="n">
        <f aca="false">D1!O81*C5!O80</f>
        <v>0</v>
      </c>
      <c r="P80" s="3" t="n">
        <f aca="false">D1!P81*C5!P80</f>
        <v>12398.5089825602</v>
      </c>
      <c r="Q80" s="3" t="n">
        <f aca="false">D1!Q81*C5!Q80</f>
        <v>145122.689261985</v>
      </c>
      <c r="R80" s="3" t="n">
        <f aca="false">D1!R81*C5!R80</f>
        <v>47782.5835783865</v>
      </c>
      <c r="S80" s="3" t="n">
        <f aca="false">D1!S81*C5!S80</f>
        <v>0</v>
      </c>
      <c r="T80" s="3" t="n">
        <f aca="false">D1!T81*C5!T80</f>
        <v>0</v>
      </c>
      <c r="U80" s="3" t="n">
        <f aca="false">D1!U81*C5!U80</f>
        <v>0</v>
      </c>
      <c r="V80" s="3" t="n">
        <f aca="false">D1!V81*C5!V80</f>
        <v>0</v>
      </c>
      <c r="W80" s="3" t="n">
        <f aca="false">D1!W81*C5!W80</f>
        <v>0</v>
      </c>
      <c r="X80" s="3" t="n">
        <f aca="false">D1!X81*C5!X80</f>
        <v>7474.36705502242</v>
      </c>
      <c r="Y80" s="3" t="n">
        <f aca="false">D1!Y81*C5!Y80</f>
        <v>0</v>
      </c>
      <c r="Z80" s="3" t="n">
        <f aca="false">D1!Z81*C5!Z80</f>
        <v>10333.72736568</v>
      </c>
      <c r="AA80" s="3" t="n">
        <f aca="false">D1!AA81*C5!AA80</f>
        <v>0</v>
      </c>
      <c r="AB80" s="3" t="n">
        <f aca="false">D1!AB81*C5!AB80</f>
        <v>0</v>
      </c>
      <c r="AC80" s="3" t="n">
        <f aca="false">D1!AC81*C5!AC80</f>
        <v>0</v>
      </c>
      <c r="AD80" s="3" t="n">
        <f aca="false">D1!AD81*C5!AD80</f>
        <v>0</v>
      </c>
      <c r="AE80" s="3" t="n">
        <f aca="false">D1!AE81*C5!AE80</f>
        <v>0</v>
      </c>
      <c r="AF80" s="3" t="n">
        <f aca="false">D1!AF81*C5!AF80</f>
        <v>0</v>
      </c>
      <c r="AG80" s="3" t="n">
        <f aca="false">D1!AG81*C5!AG80</f>
        <v>0</v>
      </c>
      <c r="AH80" s="3" t="n">
        <f aca="false">D1!AH81*C5!AH80</f>
        <v>0</v>
      </c>
      <c r="AI80" s="3" t="n">
        <f aca="false">D1!AI81*C5!AI80</f>
        <v>0</v>
      </c>
      <c r="AJ80" s="3" t="n">
        <f aca="false">D1!AJ81*C5!AJ80</f>
        <v>0</v>
      </c>
      <c r="AK80" s="3" t="n">
        <f aca="false">A!AK80*C5!AK80</f>
        <v>0</v>
      </c>
      <c r="AL80" s="4" t="n">
        <f aca="false">C5!AL80*D1!Q81</f>
        <v>0</v>
      </c>
      <c r="AM80" s="4" t="n">
        <f aca="false">C5!AM80*D1!R81</f>
        <v>25386.7736223101</v>
      </c>
      <c r="AN80" s="4" t="n">
        <f aca="false">C5!AN80*D1!X81</f>
        <v>0</v>
      </c>
    </row>
    <row r="81" customFormat="false" ht="15" hidden="false" customHeight="false" outlineLevel="0" collapsed="false">
      <c r="A81" s="1" t="n">
        <v>79</v>
      </c>
      <c r="B81" s="1" t="n">
        <v>79</v>
      </c>
      <c r="C81" s="1" t="s">
        <v>166</v>
      </c>
      <c r="D81" s="3" t="n">
        <f aca="false">D1!D82*C5!D81</f>
        <v>0</v>
      </c>
      <c r="E81" s="3" t="n">
        <f aca="false">D1!E82*C5!E81</f>
        <v>11786.07634578</v>
      </c>
      <c r="F81" s="3" t="n">
        <f aca="false">D1!F82*C5!F81</f>
        <v>0</v>
      </c>
      <c r="G81" s="3" t="n">
        <f aca="false">D1!G82*C5!G81</f>
        <v>0</v>
      </c>
      <c r="H81" s="3" t="n">
        <f aca="false">D1!H82*C5!H81</f>
        <v>0</v>
      </c>
      <c r="I81" s="3" t="n">
        <f aca="false">D1!I82*C5!I81</f>
        <v>0</v>
      </c>
      <c r="J81" s="3" t="n">
        <f aca="false">D1!J82*C5!J81</f>
        <v>0</v>
      </c>
      <c r="K81" s="3" t="n">
        <f aca="false">D1!K82*C5!K81</f>
        <v>0</v>
      </c>
      <c r="L81" s="3" t="n">
        <f aca="false">D1!L82*C5!L81</f>
        <v>0</v>
      </c>
      <c r="M81" s="3" t="n">
        <f aca="false">D1!M82*C5!M81</f>
        <v>0</v>
      </c>
      <c r="N81" s="3" t="n">
        <f aca="false">D1!N82*C5!N81</f>
        <v>663706.4615856</v>
      </c>
      <c r="O81" s="3" t="n">
        <f aca="false">D1!O82*C5!O81</f>
        <v>0</v>
      </c>
      <c r="P81" s="3" t="n">
        <f aca="false">D1!P82*C5!P81</f>
        <v>86114.5030613007</v>
      </c>
      <c r="Q81" s="3" t="n">
        <f aca="false">D1!Q82*C5!Q81</f>
        <v>680301.160534654</v>
      </c>
      <c r="R81" s="3" t="n">
        <f aca="false">D1!R82*C5!R81</f>
        <v>4663.6954788241</v>
      </c>
      <c r="S81" s="3" t="n">
        <f aca="false">D1!S82*C5!S81</f>
        <v>0</v>
      </c>
      <c r="T81" s="3" t="n">
        <f aca="false">D1!T82*C5!T81</f>
        <v>0</v>
      </c>
      <c r="U81" s="3" t="n">
        <f aca="false">D1!U82*C5!U81</f>
        <v>0</v>
      </c>
      <c r="V81" s="3" t="n">
        <f aca="false">D1!V82*C5!V81</f>
        <v>0</v>
      </c>
      <c r="W81" s="3" t="n">
        <f aca="false">D1!W82*C5!W81</f>
        <v>0</v>
      </c>
      <c r="X81" s="3" t="n">
        <f aca="false">D1!X82*C5!X81</f>
        <v>36835.9548441099</v>
      </c>
      <c r="Y81" s="3" t="n">
        <f aca="false">D1!Y82*C5!Y81</f>
        <v>0</v>
      </c>
      <c r="Z81" s="3" t="n">
        <f aca="false">D1!Z82*C5!Z81</f>
        <v>40549.7812824</v>
      </c>
      <c r="AA81" s="3" t="n">
        <f aca="false">D1!AA82*C5!AA81</f>
        <v>0</v>
      </c>
      <c r="AB81" s="3" t="n">
        <f aca="false">D1!AB82*C5!AB81</f>
        <v>0</v>
      </c>
      <c r="AC81" s="3" t="n">
        <f aca="false">D1!AC82*C5!AC81</f>
        <v>0</v>
      </c>
      <c r="AD81" s="3" t="n">
        <f aca="false">D1!AD82*C5!AD81</f>
        <v>0</v>
      </c>
      <c r="AE81" s="3" t="n">
        <f aca="false">D1!AE82*C5!AE81</f>
        <v>0</v>
      </c>
      <c r="AF81" s="3" t="n">
        <f aca="false">D1!AF82*C5!AF81</f>
        <v>0</v>
      </c>
      <c r="AG81" s="3" t="n">
        <f aca="false">D1!AG82*C5!AG81</f>
        <v>0</v>
      </c>
      <c r="AH81" s="3" t="n">
        <f aca="false">D1!AH82*C5!AH81</f>
        <v>0</v>
      </c>
      <c r="AI81" s="3" t="n">
        <f aca="false">D1!AI82*C5!AI81</f>
        <v>0</v>
      </c>
      <c r="AJ81" s="3" t="n">
        <f aca="false">D1!AJ82*C5!AJ81</f>
        <v>0</v>
      </c>
      <c r="AK81" s="3" t="n">
        <f aca="false">A!AK81*C5!AK81</f>
        <v>0</v>
      </c>
      <c r="AL81" s="4" t="n">
        <f aca="false">C5!AL81*D1!Q82</f>
        <v>253561.313070054</v>
      </c>
      <c r="AM81" s="4" t="n">
        <f aca="false">C5!AM81*D1!R82</f>
        <v>2477.81037561671</v>
      </c>
      <c r="AN81" s="4" t="n">
        <f aca="false">C5!AN81*D1!X82</f>
        <v>0</v>
      </c>
    </row>
    <row r="82" customFormat="false" ht="15" hidden="false" customHeight="false" outlineLevel="0" collapsed="false">
      <c r="A82" s="1" t="n">
        <v>80</v>
      </c>
      <c r="B82" s="1" t="n">
        <v>80</v>
      </c>
      <c r="C82" s="1" t="s">
        <v>167</v>
      </c>
      <c r="D82" s="3" t="n">
        <f aca="false">D1!D83*C5!D82</f>
        <v>0</v>
      </c>
      <c r="E82" s="3" t="n">
        <f aca="false">D1!E83*C5!E82</f>
        <v>716.4729099</v>
      </c>
      <c r="F82" s="3" t="n">
        <f aca="false">D1!F83*C5!F82</f>
        <v>0</v>
      </c>
      <c r="G82" s="3" t="n">
        <f aca="false">D1!G83*C5!G82</f>
        <v>0</v>
      </c>
      <c r="H82" s="3" t="n">
        <f aca="false">D1!H83*C5!H82</f>
        <v>0</v>
      </c>
      <c r="I82" s="3" t="n">
        <f aca="false">D1!I83*C5!I82</f>
        <v>0</v>
      </c>
      <c r="J82" s="3" t="n">
        <f aca="false">D1!J83*C5!J82</f>
        <v>0</v>
      </c>
      <c r="K82" s="3" t="n">
        <f aca="false">D1!K83*C5!K82</f>
        <v>0</v>
      </c>
      <c r="L82" s="3" t="n">
        <f aca="false">D1!L83*C5!L82</f>
        <v>0</v>
      </c>
      <c r="M82" s="3" t="n">
        <f aca="false">D1!M83*C5!M82</f>
        <v>0</v>
      </c>
      <c r="N82" s="3" t="n">
        <f aca="false">D1!N83*C5!N82</f>
        <v>0</v>
      </c>
      <c r="O82" s="3" t="n">
        <f aca="false">D1!O83*C5!O82</f>
        <v>0</v>
      </c>
      <c r="P82" s="3" t="n">
        <f aca="false">D1!P83*C5!P82</f>
        <v>28822.6639701165</v>
      </c>
      <c r="Q82" s="3" t="n">
        <f aca="false">D1!Q83*C5!Q82</f>
        <v>36437.3727742939</v>
      </c>
      <c r="R82" s="3" t="n">
        <f aca="false">D1!R83*C5!R82</f>
        <v>727.588085926845</v>
      </c>
      <c r="S82" s="3" t="n">
        <f aca="false">D1!S83*C5!S82</f>
        <v>0</v>
      </c>
      <c r="T82" s="3" t="n">
        <f aca="false">D1!T83*C5!T82</f>
        <v>0</v>
      </c>
      <c r="U82" s="3" t="n">
        <f aca="false">D1!U83*C5!U82</f>
        <v>0</v>
      </c>
      <c r="V82" s="3" t="n">
        <f aca="false">D1!V83*C5!V82</f>
        <v>0</v>
      </c>
      <c r="W82" s="3" t="n">
        <f aca="false">D1!W83*C5!W82</f>
        <v>0</v>
      </c>
      <c r="X82" s="3" t="n">
        <f aca="false">D1!X83*C5!X82</f>
        <v>551.078258765332</v>
      </c>
      <c r="Y82" s="3" t="n">
        <f aca="false">D1!Y83*C5!Y82</f>
        <v>0</v>
      </c>
      <c r="Z82" s="3" t="n">
        <f aca="false">D1!Z83*C5!Z82</f>
        <v>733.23543586</v>
      </c>
      <c r="AA82" s="3" t="n">
        <f aca="false">D1!AA83*C5!AA82</f>
        <v>0</v>
      </c>
      <c r="AB82" s="3" t="n">
        <f aca="false">D1!AB83*C5!AB82</f>
        <v>0</v>
      </c>
      <c r="AC82" s="3" t="n">
        <f aca="false">D1!AC83*C5!AC82</f>
        <v>0</v>
      </c>
      <c r="AD82" s="3" t="n">
        <f aca="false">D1!AD83*C5!AD82</f>
        <v>0</v>
      </c>
      <c r="AE82" s="3" t="n">
        <f aca="false">D1!AE83*C5!AE82</f>
        <v>0</v>
      </c>
      <c r="AF82" s="3" t="n">
        <f aca="false">D1!AF83*C5!AF82</f>
        <v>0</v>
      </c>
      <c r="AG82" s="3" t="n">
        <f aca="false">D1!AG83*C5!AG82</f>
        <v>0</v>
      </c>
      <c r="AH82" s="3" t="n">
        <f aca="false">D1!AH83*C5!AH82</f>
        <v>0</v>
      </c>
      <c r="AI82" s="3" t="n">
        <f aca="false">D1!AI83*C5!AI82</f>
        <v>0</v>
      </c>
      <c r="AJ82" s="3" t="n">
        <f aca="false">D1!AJ83*C5!AJ82</f>
        <v>0</v>
      </c>
      <c r="AK82" s="3" t="n">
        <f aca="false">A!AK82*C5!AK82</f>
        <v>0</v>
      </c>
      <c r="AL82" s="4" t="n">
        <f aca="false">C5!AL82*D1!Q83</f>
        <v>13580.9088995408</v>
      </c>
      <c r="AM82" s="4" t="n">
        <f aca="false">C5!AM82*D1!R83</f>
        <v>386.565828894815</v>
      </c>
      <c r="AN82" s="4" t="n">
        <f aca="false">C5!AN82*D1!X83</f>
        <v>0</v>
      </c>
    </row>
    <row r="83" customFormat="false" ht="15" hidden="false" customHeight="false" outlineLevel="0" collapsed="false">
      <c r="A83" s="1" t="n">
        <v>81</v>
      </c>
      <c r="B83" s="1" t="n">
        <v>81</v>
      </c>
      <c r="C83" s="1" t="s">
        <v>168</v>
      </c>
      <c r="D83" s="3" t="n">
        <f aca="false">D1!D84*C5!D83</f>
        <v>0</v>
      </c>
      <c r="E83" s="3" t="n">
        <f aca="false">D1!E84*C5!E83</f>
        <v>0</v>
      </c>
      <c r="F83" s="3" t="n">
        <f aca="false">D1!F84*C5!F83</f>
        <v>0</v>
      </c>
      <c r="G83" s="3" t="n">
        <f aca="false">D1!G84*C5!G83</f>
        <v>0</v>
      </c>
      <c r="H83" s="3" t="n">
        <f aca="false">D1!H84*C5!H83</f>
        <v>0</v>
      </c>
      <c r="I83" s="3" t="n">
        <f aca="false">D1!I84*C5!I83</f>
        <v>0</v>
      </c>
      <c r="J83" s="3" t="n">
        <f aca="false">D1!J84*C5!J83</f>
        <v>0</v>
      </c>
      <c r="K83" s="3" t="n">
        <f aca="false">D1!K84*C5!K83</f>
        <v>0</v>
      </c>
      <c r="L83" s="3" t="n">
        <f aca="false">D1!L84*C5!L83</f>
        <v>0</v>
      </c>
      <c r="M83" s="3" t="n">
        <f aca="false">D1!M84*C5!M83</f>
        <v>0</v>
      </c>
      <c r="N83" s="3" t="n">
        <f aca="false">D1!N84*C5!N83</f>
        <v>28487.688511236</v>
      </c>
      <c r="O83" s="3" t="n">
        <f aca="false">D1!O84*C5!O83</f>
        <v>0</v>
      </c>
      <c r="P83" s="3" t="n">
        <f aca="false">D1!P84*C5!P83</f>
        <v>57371.868607637</v>
      </c>
      <c r="Q83" s="3" t="n">
        <f aca="false">D1!Q84*C5!Q83</f>
        <v>61124.4179420315</v>
      </c>
      <c r="R83" s="3" t="n">
        <f aca="false">D1!R84*C5!R83</f>
        <v>0</v>
      </c>
      <c r="S83" s="3" t="n">
        <f aca="false">D1!S84*C5!S83</f>
        <v>0</v>
      </c>
      <c r="T83" s="3" t="n">
        <f aca="false">D1!T84*C5!T83</f>
        <v>0</v>
      </c>
      <c r="U83" s="3" t="n">
        <f aca="false">D1!U84*C5!U83</f>
        <v>0</v>
      </c>
      <c r="V83" s="3" t="n">
        <f aca="false">D1!V84*C5!V83</f>
        <v>0</v>
      </c>
      <c r="W83" s="3" t="n">
        <f aca="false">D1!W84*C5!W83</f>
        <v>0</v>
      </c>
      <c r="X83" s="3" t="n">
        <f aca="false">D1!X84*C5!X83</f>
        <v>174.932021628585</v>
      </c>
      <c r="Y83" s="3" t="n">
        <f aca="false">D1!Y84*C5!Y83</f>
        <v>0</v>
      </c>
      <c r="Z83" s="3" t="n">
        <f aca="false">D1!Z84*C5!Z83</f>
        <v>296.13964674</v>
      </c>
      <c r="AA83" s="3" t="n">
        <f aca="false">D1!AA84*C5!AA83</f>
        <v>0</v>
      </c>
      <c r="AB83" s="3" t="n">
        <f aca="false">D1!AB84*C5!AB83</f>
        <v>0</v>
      </c>
      <c r="AC83" s="3" t="n">
        <f aca="false">D1!AC84*C5!AC83</f>
        <v>0</v>
      </c>
      <c r="AD83" s="3" t="n">
        <f aca="false">D1!AD84*C5!AD83</f>
        <v>0</v>
      </c>
      <c r="AE83" s="3" t="n">
        <f aca="false">D1!AE84*C5!AE83</f>
        <v>0</v>
      </c>
      <c r="AF83" s="3" t="n">
        <f aca="false">D1!AF84*C5!AF83</f>
        <v>0</v>
      </c>
      <c r="AG83" s="3" t="n">
        <f aca="false">D1!AG84*C5!AG83</f>
        <v>0</v>
      </c>
      <c r="AH83" s="3" t="n">
        <f aca="false">D1!AH84*C5!AH83</f>
        <v>0</v>
      </c>
      <c r="AI83" s="3" t="n">
        <f aca="false">D1!AI84*C5!AI83</f>
        <v>0</v>
      </c>
      <c r="AJ83" s="3" t="n">
        <f aca="false">D1!AJ84*C5!AJ83</f>
        <v>0</v>
      </c>
      <c r="AK83" s="3" t="n">
        <f aca="false">A!AK83*C5!AK83</f>
        <v>0</v>
      </c>
      <c r="AL83" s="4" t="n">
        <f aca="false">C5!AL83*D1!Q84</f>
        <v>22782.2449425835</v>
      </c>
      <c r="AM83" s="4" t="n">
        <f aca="false">C5!AM83*D1!R84</f>
        <v>0</v>
      </c>
      <c r="AN83" s="4" t="n">
        <f aca="false">C5!AN83*D1!X84</f>
        <v>0</v>
      </c>
    </row>
    <row r="84" customFormat="false" ht="15" hidden="false" customHeight="false" outlineLevel="0" collapsed="false">
      <c r="A84" s="1" t="n">
        <v>82</v>
      </c>
      <c r="B84" s="1" t="n">
        <v>82</v>
      </c>
      <c r="C84" s="1" t="s">
        <v>169</v>
      </c>
      <c r="D84" s="3" t="n">
        <f aca="false">D1!D85*C5!D84</f>
        <v>0</v>
      </c>
      <c r="E84" s="3" t="n">
        <f aca="false">D1!E85*C5!E84</f>
        <v>0</v>
      </c>
      <c r="F84" s="3" t="n">
        <f aca="false">D1!F85*C5!F84</f>
        <v>0</v>
      </c>
      <c r="G84" s="3" t="n">
        <f aca="false">D1!G85*C5!G84</f>
        <v>0</v>
      </c>
      <c r="H84" s="3" t="n">
        <f aca="false">D1!H85*C5!H84</f>
        <v>0</v>
      </c>
      <c r="I84" s="3" t="n">
        <f aca="false">D1!I85*C5!I84</f>
        <v>0</v>
      </c>
      <c r="J84" s="3" t="n">
        <f aca="false">D1!J85*C5!J84</f>
        <v>0</v>
      </c>
      <c r="K84" s="3" t="n">
        <f aca="false">D1!K85*C5!K84</f>
        <v>0</v>
      </c>
      <c r="L84" s="3" t="n">
        <f aca="false">D1!L85*C5!L84</f>
        <v>0</v>
      </c>
      <c r="M84" s="3" t="n">
        <f aca="false">D1!M85*C5!M84</f>
        <v>0</v>
      </c>
      <c r="N84" s="3" t="n">
        <f aca="false">D1!N85*C5!N84</f>
        <v>57837.0580337079</v>
      </c>
      <c r="O84" s="3" t="n">
        <f aca="false">D1!O85*C5!O84</f>
        <v>0</v>
      </c>
      <c r="P84" s="3" t="n">
        <f aca="false">D1!P85*C5!P84</f>
        <v>49866.7055263724</v>
      </c>
      <c r="Q84" s="3" t="n">
        <f aca="false">D1!Q85*C5!Q84</f>
        <v>87284.4038045389</v>
      </c>
      <c r="R84" s="3" t="n">
        <f aca="false">D1!R85*C5!R84</f>
        <v>0</v>
      </c>
      <c r="S84" s="3" t="n">
        <f aca="false">D1!S85*C5!S84</f>
        <v>0</v>
      </c>
      <c r="T84" s="3" t="n">
        <f aca="false">D1!T85*C5!T84</f>
        <v>0</v>
      </c>
      <c r="U84" s="3" t="n">
        <f aca="false">D1!U85*C5!U84</f>
        <v>0</v>
      </c>
      <c r="V84" s="3" t="n">
        <f aca="false">D1!V85*C5!V84</f>
        <v>0</v>
      </c>
      <c r="W84" s="3" t="n">
        <f aca="false">D1!W85*C5!W84</f>
        <v>0</v>
      </c>
      <c r="X84" s="3" t="n">
        <f aca="false">D1!X85*C5!X84</f>
        <v>5.93468894054973</v>
      </c>
      <c r="Y84" s="3" t="n">
        <f aca="false">D1!Y85*C5!Y84</f>
        <v>0</v>
      </c>
      <c r="Z84" s="3" t="n">
        <f aca="false">D1!Z85*C5!Z84</f>
        <v>231.26259728</v>
      </c>
      <c r="AA84" s="3" t="n">
        <f aca="false">D1!AA85*C5!AA84</f>
        <v>0</v>
      </c>
      <c r="AB84" s="3" t="n">
        <f aca="false">D1!AB85*C5!AB84</f>
        <v>0</v>
      </c>
      <c r="AC84" s="3" t="n">
        <f aca="false">D1!AC85*C5!AC84</f>
        <v>0</v>
      </c>
      <c r="AD84" s="3" t="n">
        <f aca="false">D1!AD85*C5!AD84</f>
        <v>0</v>
      </c>
      <c r="AE84" s="3" t="n">
        <f aca="false">D1!AE85*C5!AE84</f>
        <v>0</v>
      </c>
      <c r="AF84" s="3" t="n">
        <f aca="false">D1!AF85*C5!AF84</f>
        <v>0</v>
      </c>
      <c r="AG84" s="3" t="n">
        <f aca="false">D1!AG85*C5!AG84</f>
        <v>0</v>
      </c>
      <c r="AH84" s="3" t="n">
        <f aca="false">D1!AH85*C5!AH84</f>
        <v>0</v>
      </c>
      <c r="AI84" s="3" t="n">
        <f aca="false">D1!AI85*C5!AI84</f>
        <v>0</v>
      </c>
      <c r="AJ84" s="3" t="n">
        <f aca="false">D1!AJ85*C5!AJ84</f>
        <v>0</v>
      </c>
      <c r="AK84" s="3" t="n">
        <f aca="false">A!AK84*C5!AK84</f>
        <v>0</v>
      </c>
      <c r="AL84" s="4" t="n">
        <f aca="false">C5!AL84*D1!Q85</f>
        <v>32532.5742819872</v>
      </c>
      <c r="AM84" s="4" t="n">
        <f aca="false">C5!AM84*D1!R85</f>
        <v>0</v>
      </c>
      <c r="AN84" s="4" t="n">
        <f aca="false">C5!AN84*D1!X85</f>
        <v>0</v>
      </c>
    </row>
    <row r="85" customFormat="false" ht="15" hidden="false" customHeight="false" outlineLevel="0" collapsed="false">
      <c r="A85" s="1" t="n">
        <v>83</v>
      </c>
      <c r="B85" s="1" t="n">
        <v>83</v>
      </c>
      <c r="C85" s="1" t="s">
        <v>170</v>
      </c>
      <c r="D85" s="3" t="n">
        <f aca="false">D1!D86*C5!D85</f>
        <v>0</v>
      </c>
      <c r="E85" s="3" t="n">
        <f aca="false">D1!E86*C5!E85</f>
        <v>0</v>
      </c>
      <c r="F85" s="3" t="n">
        <f aca="false">D1!F86*C5!F85</f>
        <v>123.67045845</v>
      </c>
      <c r="G85" s="3" t="n">
        <f aca="false">D1!G86*C5!G85</f>
        <v>0</v>
      </c>
      <c r="H85" s="3" t="n">
        <f aca="false">D1!H86*C5!H85</f>
        <v>0</v>
      </c>
      <c r="I85" s="3" t="n">
        <f aca="false">D1!I86*C5!I85</f>
        <v>0</v>
      </c>
      <c r="J85" s="3" t="n">
        <f aca="false">D1!J86*C5!J85</f>
        <v>0</v>
      </c>
      <c r="K85" s="3" t="n">
        <f aca="false">D1!K86*C5!K85</f>
        <v>0</v>
      </c>
      <c r="L85" s="3" t="n">
        <f aca="false">D1!L86*C5!L85</f>
        <v>0</v>
      </c>
      <c r="M85" s="3" t="n">
        <f aca="false">D1!M86*C5!M85</f>
        <v>0</v>
      </c>
      <c r="N85" s="3" t="n">
        <f aca="false">D1!N86*C5!N85</f>
        <v>9932.15935393259</v>
      </c>
      <c r="O85" s="3" t="n">
        <f aca="false">D1!O86*C5!O85</f>
        <v>0</v>
      </c>
      <c r="P85" s="3" t="n">
        <f aca="false">D1!P86*C5!P85</f>
        <v>25558.0073380121</v>
      </c>
      <c r="Q85" s="3" t="n">
        <f aca="false">D1!Q86*C5!Q85</f>
        <v>54112.6611115317</v>
      </c>
      <c r="R85" s="3" t="n">
        <f aca="false">D1!R86*C5!R85</f>
        <v>14829.4439285987</v>
      </c>
      <c r="S85" s="3" t="n">
        <f aca="false">D1!S86*C5!S85</f>
        <v>0</v>
      </c>
      <c r="T85" s="3" t="n">
        <f aca="false">D1!T86*C5!T85</f>
        <v>0</v>
      </c>
      <c r="U85" s="3" t="n">
        <f aca="false">D1!U86*C5!U85</f>
        <v>0</v>
      </c>
      <c r="V85" s="3" t="n">
        <f aca="false">D1!V86*C5!V85</f>
        <v>0</v>
      </c>
      <c r="W85" s="3" t="n">
        <f aca="false">D1!W86*C5!W85</f>
        <v>0</v>
      </c>
      <c r="X85" s="3" t="n">
        <f aca="false">D1!X86*C5!X85</f>
        <v>3.95645929369982</v>
      </c>
      <c r="Y85" s="3" t="n">
        <f aca="false">D1!Y86*C5!Y85</f>
        <v>0</v>
      </c>
      <c r="Z85" s="3" t="n">
        <f aca="false">D1!Z86*C5!Z85</f>
        <v>34.19864668</v>
      </c>
      <c r="AA85" s="3" t="n">
        <f aca="false">D1!AA86*C5!AA85</f>
        <v>0</v>
      </c>
      <c r="AB85" s="3" t="n">
        <f aca="false">D1!AB86*C5!AB85</f>
        <v>0</v>
      </c>
      <c r="AC85" s="3" t="n">
        <f aca="false">D1!AC86*C5!AC85</f>
        <v>0</v>
      </c>
      <c r="AD85" s="3" t="n">
        <f aca="false">D1!AD86*C5!AD85</f>
        <v>0</v>
      </c>
      <c r="AE85" s="3" t="n">
        <f aca="false">D1!AE86*C5!AE85</f>
        <v>0</v>
      </c>
      <c r="AF85" s="3" t="n">
        <f aca="false">D1!AF86*C5!AF85</f>
        <v>0</v>
      </c>
      <c r="AG85" s="3" t="n">
        <f aca="false">D1!AG86*C5!AG85</f>
        <v>0</v>
      </c>
      <c r="AH85" s="3" t="n">
        <f aca="false">D1!AH86*C5!AH85</f>
        <v>0</v>
      </c>
      <c r="AI85" s="3" t="n">
        <f aca="false">D1!AI86*C5!AI85</f>
        <v>0</v>
      </c>
      <c r="AJ85" s="3" t="n">
        <f aca="false">D1!AJ86*C5!AJ85</f>
        <v>0</v>
      </c>
      <c r="AK85" s="3" t="n">
        <f aca="false">A!AK85*C5!AK85</f>
        <v>0</v>
      </c>
      <c r="AL85" s="4" t="n">
        <f aca="false">C5!AL85*D1!Q86</f>
        <v>20168.8284558731</v>
      </c>
      <c r="AM85" s="4" t="n">
        <f aca="false">C5!AM85*D1!R86</f>
        <v>7878.84847922633</v>
      </c>
      <c r="AN85" s="4" t="n">
        <f aca="false">C5!AN85*D1!X86</f>
        <v>0</v>
      </c>
    </row>
    <row r="86" customFormat="false" ht="15" hidden="false" customHeight="false" outlineLevel="0" collapsed="false">
      <c r="A86" s="1" t="n">
        <v>84</v>
      </c>
      <c r="B86" s="1" t="n">
        <v>84</v>
      </c>
      <c r="C86" s="1" t="s">
        <v>171</v>
      </c>
      <c r="D86" s="3" t="n">
        <f aca="false">D1!D87*C5!D86</f>
        <v>0</v>
      </c>
      <c r="E86" s="3" t="n">
        <f aca="false">D1!E87*C5!E86</f>
        <v>0</v>
      </c>
      <c r="F86" s="3" t="n">
        <f aca="false">D1!F87*C5!F86</f>
        <v>0</v>
      </c>
      <c r="G86" s="3" t="n">
        <f aca="false">D1!G87*C5!G86</f>
        <v>0</v>
      </c>
      <c r="H86" s="3" t="n">
        <f aca="false">D1!H87*C5!H86</f>
        <v>0</v>
      </c>
      <c r="I86" s="3" t="n">
        <f aca="false">D1!I87*C5!I86</f>
        <v>0</v>
      </c>
      <c r="J86" s="3" t="n">
        <f aca="false">D1!J87*C5!J86</f>
        <v>0</v>
      </c>
      <c r="K86" s="3" t="n">
        <f aca="false">D1!K87*C5!K86</f>
        <v>0</v>
      </c>
      <c r="L86" s="3" t="n">
        <f aca="false">D1!L87*C5!L86</f>
        <v>0</v>
      </c>
      <c r="M86" s="3" t="n">
        <f aca="false">D1!M87*C5!M86</f>
        <v>0</v>
      </c>
      <c r="N86" s="3" t="n">
        <f aca="false">D1!N87*C5!N86</f>
        <v>2647.10722485</v>
      </c>
      <c r="O86" s="3" t="n">
        <f aca="false">D1!O87*C5!O86</f>
        <v>0</v>
      </c>
      <c r="P86" s="3" t="n">
        <f aca="false">D1!P87*C5!P86</f>
        <v>15310.6936340693</v>
      </c>
      <c r="Q86" s="3" t="n">
        <f aca="false">D1!Q87*C5!Q86</f>
        <v>99291.5787208594</v>
      </c>
      <c r="R86" s="3" t="n">
        <f aca="false">D1!R87*C5!R86</f>
        <v>56643.3773797834</v>
      </c>
      <c r="S86" s="3" t="n">
        <f aca="false">D1!S87*C5!S86</f>
        <v>0</v>
      </c>
      <c r="T86" s="3" t="n">
        <f aca="false">D1!T87*C5!T86</f>
        <v>0</v>
      </c>
      <c r="U86" s="3" t="n">
        <f aca="false">D1!U87*C5!U86</f>
        <v>0</v>
      </c>
      <c r="V86" s="3" t="n">
        <f aca="false">D1!V87*C5!V86</f>
        <v>0</v>
      </c>
      <c r="W86" s="3" t="n">
        <f aca="false">D1!W87*C5!W86</f>
        <v>0</v>
      </c>
      <c r="X86" s="3" t="n">
        <f aca="false">D1!X87*C5!X86</f>
        <v>18081.2136590502</v>
      </c>
      <c r="Y86" s="3" t="n">
        <f aca="false">D1!Y87*C5!Y86</f>
        <v>0</v>
      </c>
      <c r="Z86" s="3" t="n">
        <f aca="false">D1!Z87*C5!Z86</f>
        <v>6193.35016314452</v>
      </c>
      <c r="AA86" s="3" t="n">
        <f aca="false">D1!AA87*C5!AA86</f>
        <v>0</v>
      </c>
      <c r="AB86" s="3" t="n">
        <f aca="false">D1!AB87*C5!AB86</f>
        <v>0</v>
      </c>
      <c r="AC86" s="3" t="n">
        <f aca="false">D1!AC87*C5!AC86</f>
        <v>0</v>
      </c>
      <c r="AD86" s="3" t="n">
        <f aca="false">D1!AD87*C5!AD86</f>
        <v>0</v>
      </c>
      <c r="AE86" s="3" t="n">
        <f aca="false">D1!AE87*C5!AE86</f>
        <v>0</v>
      </c>
      <c r="AF86" s="3" t="n">
        <f aca="false">D1!AF87*C5!AF86</f>
        <v>0</v>
      </c>
      <c r="AG86" s="3" t="n">
        <f aca="false">D1!AG87*C5!AG86</f>
        <v>0</v>
      </c>
      <c r="AH86" s="3" t="n">
        <f aca="false">D1!AH87*C5!AH86</f>
        <v>0</v>
      </c>
      <c r="AI86" s="3" t="n">
        <f aca="false">D1!AI87*C5!AI86</f>
        <v>0</v>
      </c>
      <c r="AJ86" s="3" t="n">
        <f aca="false">D1!AJ87*C5!AJ86</f>
        <v>0</v>
      </c>
      <c r="AK86" s="3" t="n">
        <f aca="false">A!AK86*C5!AK86</f>
        <v>0</v>
      </c>
      <c r="AL86" s="4" t="n">
        <f aca="false">C5!AL86*D1!Q87</f>
        <v>37007.8790656088</v>
      </c>
      <c r="AM86" s="4" t="n">
        <f aca="false">C5!AM86*D1!R87</f>
        <v>30094.4924081939</v>
      </c>
      <c r="AN86" s="4" t="n">
        <f aca="false">C5!AN86*D1!X87</f>
        <v>0</v>
      </c>
    </row>
    <row r="87" customFormat="false" ht="15" hidden="false" customHeight="false" outlineLevel="0" collapsed="false">
      <c r="A87" s="1" t="n">
        <v>85</v>
      </c>
      <c r="B87" s="1" t="n">
        <v>85</v>
      </c>
      <c r="C87" s="1" t="s">
        <v>172</v>
      </c>
      <c r="D87" s="3" t="n">
        <f aca="false">D1!D88*C5!D87</f>
        <v>0</v>
      </c>
      <c r="E87" s="3" t="n">
        <f aca="false">D1!E88*C5!E87</f>
        <v>3478.4042139</v>
      </c>
      <c r="F87" s="3" t="n">
        <f aca="false">D1!F88*C5!F87</f>
        <v>47.40127425</v>
      </c>
      <c r="G87" s="3" t="n">
        <f aca="false">D1!G88*C5!G87</f>
        <v>0</v>
      </c>
      <c r="H87" s="3" t="n">
        <f aca="false">D1!H88*C5!H87</f>
        <v>0</v>
      </c>
      <c r="I87" s="3" t="n">
        <f aca="false">D1!I88*C5!I87</f>
        <v>0</v>
      </c>
      <c r="J87" s="3" t="n">
        <f aca="false">D1!J88*C5!J87</f>
        <v>0</v>
      </c>
      <c r="K87" s="3" t="n">
        <f aca="false">D1!K88*C5!K87</f>
        <v>0</v>
      </c>
      <c r="L87" s="3" t="n">
        <f aca="false">D1!L88*C5!L87</f>
        <v>0</v>
      </c>
      <c r="M87" s="3" t="n">
        <f aca="false">D1!M88*C5!M87</f>
        <v>0</v>
      </c>
      <c r="N87" s="3" t="n">
        <f aca="false">D1!N88*C5!N87</f>
        <v>25260.8453089888</v>
      </c>
      <c r="O87" s="3" t="n">
        <f aca="false">D1!O88*C5!O87</f>
        <v>0</v>
      </c>
      <c r="P87" s="3" t="n">
        <f aca="false">D1!P88*C5!P87</f>
        <v>308646.529827641</v>
      </c>
      <c r="Q87" s="3" t="n">
        <f aca="false">D1!Q88*C5!Q87</f>
        <v>200489.418767927</v>
      </c>
      <c r="R87" s="3" t="n">
        <f aca="false">D1!R88*C5!R87</f>
        <v>0</v>
      </c>
      <c r="S87" s="3" t="n">
        <f aca="false">D1!S88*C5!S87</f>
        <v>0</v>
      </c>
      <c r="T87" s="3" t="n">
        <f aca="false">D1!T88*C5!T87</f>
        <v>0</v>
      </c>
      <c r="U87" s="3" t="n">
        <f aca="false">D1!U88*C5!U87</f>
        <v>0</v>
      </c>
      <c r="V87" s="3" t="n">
        <f aca="false">D1!V88*C5!V87</f>
        <v>0</v>
      </c>
      <c r="W87" s="3" t="n">
        <f aca="false">D1!W88*C5!W87</f>
        <v>0</v>
      </c>
      <c r="X87" s="3" t="n">
        <f aca="false">D1!X88*C5!X87</f>
        <v>965.65867189802</v>
      </c>
      <c r="Y87" s="3" t="n">
        <f aca="false">D1!Y88*C5!Y87</f>
        <v>0</v>
      </c>
      <c r="Z87" s="3" t="n">
        <f aca="false">D1!Z88*C5!Z87</f>
        <v>213.12462772</v>
      </c>
      <c r="AA87" s="3" t="n">
        <f aca="false">D1!AA88*C5!AA87</f>
        <v>0</v>
      </c>
      <c r="AB87" s="3" t="n">
        <f aca="false">D1!AB88*C5!AB87</f>
        <v>0</v>
      </c>
      <c r="AC87" s="3" t="n">
        <f aca="false">D1!AC88*C5!AC87</f>
        <v>0</v>
      </c>
      <c r="AD87" s="3" t="n">
        <f aca="false">D1!AD88*C5!AD87</f>
        <v>0</v>
      </c>
      <c r="AE87" s="3" t="n">
        <f aca="false">D1!AE88*C5!AE87</f>
        <v>0</v>
      </c>
      <c r="AF87" s="3" t="n">
        <f aca="false">D1!AF88*C5!AF87</f>
        <v>0</v>
      </c>
      <c r="AG87" s="3" t="n">
        <f aca="false">D1!AG88*C5!AG87</f>
        <v>0</v>
      </c>
      <c r="AH87" s="3" t="n">
        <f aca="false">D1!AH88*C5!AH87</f>
        <v>0</v>
      </c>
      <c r="AI87" s="3" t="n">
        <f aca="false">D1!AI88*C5!AI87</f>
        <v>0</v>
      </c>
      <c r="AJ87" s="3" t="n">
        <f aca="false">D1!AJ88*C5!AJ87</f>
        <v>0</v>
      </c>
      <c r="AK87" s="3" t="n">
        <f aca="false">A!AK87*C5!AK87</f>
        <v>0</v>
      </c>
      <c r="AL87" s="4" t="n">
        <f aca="false">C5!AL87*D1!Q88</f>
        <v>74726.2583522494</v>
      </c>
      <c r="AM87" s="4" t="n">
        <f aca="false">C5!AM87*D1!R88</f>
        <v>0</v>
      </c>
      <c r="AN87" s="4" t="n">
        <f aca="false">C5!AN87*D1!X88</f>
        <v>0</v>
      </c>
    </row>
    <row r="88" customFormat="false" ht="15" hidden="false" customHeight="false" outlineLevel="0" collapsed="false">
      <c r="A88" s="1" t="n">
        <v>86</v>
      </c>
      <c r="B88" s="1" t="n">
        <v>86</v>
      </c>
      <c r="C88" s="1" t="s">
        <v>173</v>
      </c>
      <c r="D88" s="3" t="n">
        <f aca="false">D1!D89*C5!D88</f>
        <v>0</v>
      </c>
      <c r="E88" s="3" t="n">
        <f aca="false">D1!E89*C5!E88</f>
        <v>143.785448856773</v>
      </c>
      <c r="F88" s="3" t="n">
        <f aca="false">D1!F89*C5!F88</f>
        <v>0</v>
      </c>
      <c r="G88" s="3" t="n">
        <f aca="false">D1!G89*C5!G88</f>
        <v>0</v>
      </c>
      <c r="H88" s="3" t="n">
        <f aca="false">D1!H89*C5!H88</f>
        <v>0</v>
      </c>
      <c r="I88" s="3" t="n">
        <f aca="false">D1!I89*C5!I88</f>
        <v>0</v>
      </c>
      <c r="J88" s="3" t="n">
        <f aca="false">D1!J89*C5!J88</f>
        <v>0</v>
      </c>
      <c r="K88" s="3" t="n">
        <f aca="false">D1!K89*C5!K88</f>
        <v>0</v>
      </c>
      <c r="L88" s="3" t="n">
        <f aca="false">D1!L89*C5!L88</f>
        <v>0</v>
      </c>
      <c r="M88" s="3" t="n">
        <f aca="false">D1!M89*C5!M88</f>
        <v>0</v>
      </c>
      <c r="N88" s="3" t="n">
        <f aca="false">D1!N89*C5!N88</f>
        <v>266670.9855128</v>
      </c>
      <c r="O88" s="3" t="n">
        <f aca="false">D1!O89*C5!O88</f>
        <v>0</v>
      </c>
      <c r="P88" s="3" t="n">
        <f aca="false">D1!P89*C5!P88</f>
        <v>153063.140182407</v>
      </c>
      <c r="Q88" s="3" t="n">
        <f aca="false">D1!Q89*C5!Q88</f>
        <v>207478.461210489</v>
      </c>
      <c r="R88" s="3" t="n">
        <f aca="false">D1!R89*C5!R88</f>
        <v>1329.23287439399</v>
      </c>
      <c r="S88" s="3" t="n">
        <f aca="false">D1!S89*C5!S88</f>
        <v>0</v>
      </c>
      <c r="T88" s="3" t="n">
        <f aca="false">D1!T89*C5!T88</f>
        <v>0</v>
      </c>
      <c r="U88" s="3" t="n">
        <f aca="false">D1!U89*C5!U88</f>
        <v>0</v>
      </c>
      <c r="V88" s="3" t="n">
        <f aca="false">D1!V89*C5!V88</f>
        <v>0</v>
      </c>
      <c r="W88" s="3" t="n">
        <f aca="false">D1!W89*C5!W88</f>
        <v>0</v>
      </c>
      <c r="X88" s="3" t="n">
        <f aca="false">D1!X89*C5!X88</f>
        <v>13222.3111169095</v>
      </c>
      <c r="Y88" s="3" t="n">
        <f aca="false">D1!Y89*C5!Y88</f>
        <v>0</v>
      </c>
      <c r="Z88" s="3" t="n">
        <f aca="false">D1!Z89*C5!Z88</f>
        <v>7783.22175814</v>
      </c>
      <c r="AA88" s="3" t="n">
        <f aca="false">D1!AA89*C5!AA88</f>
        <v>0</v>
      </c>
      <c r="AB88" s="3" t="n">
        <f aca="false">D1!AB89*C5!AB88</f>
        <v>0</v>
      </c>
      <c r="AC88" s="3" t="n">
        <f aca="false">D1!AC89*C5!AC88</f>
        <v>0</v>
      </c>
      <c r="AD88" s="3" t="n">
        <f aca="false">D1!AD89*C5!AD88</f>
        <v>0</v>
      </c>
      <c r="AE88" s="3" t="n">
        <f aca="false">D1!AE89*C5!AE88</f>
        <v>0</v>
      </c>
      <c r="AF88" s="3" t="n">
        <f aca="false">D1!AF89*C5!AF88</f>
        <v>0</v>
      </c>
      <c r="AG88" s="3" t="n">
        <f aca="false">D1!AG89*C5!AG88</f>
        <v>0</v>
      </c>
      <c r="AH88" s="3" t="n">
        <f aca="false">D1!AH89*C5!AH88</f>
        <v>0</v>
      </c>
      <c r="AI88" s="3" t="n">
        <f aca="false">D1!AI89*C5!AI88</f>
        <v>0</v>
      </c>
      <c r="AJ88" s="3" t="n">
        <f aca="false">D1!AJ89*C5!AJ88</f>
        <v>0</v>
      </c>
      <c r="AK88" s="3" t="n">
        <f aca="false">A!AK88*C5!AK88</f>
        <v>0</v>
      </c>
      <c r="AL88" s="4" t="n">
        <f aca="false">C5!AL88*D1!Q89</f>
        <v>77331.2087501665</v>
      </c>
      <c r="AM88" s="4" t="n">
        <f aca="false">C5!AM88*D1!R89</f>
        <v>706.218281776554</v>
      </c>
      <c r="AN88" s="4" t="n">
        <f aca="false">C5!AN88*D1!X89</f>
        <v>0</v>
      </c>
    </row>
    <row r="89" customFormat="false" ht="15" hidden="false" customHeight="false" outlineLevel="0" collapsed="false">
      <c r="A89" s="1" t="n">
        <v>87</v>
      </c>
      <c r="B89" s="1" t="n">
        <v>87</v>
      </c>
      <c r="C89" s="1" t="s">
        <v>174</v>
      </c>
      <c r="D89" s="3" t="n">
        <f aca="false">D1!D90*C5!D89</f>
        <v>0</v>
      </c>
      <c r="E89" s="3" t="n">
        <f aca="false">D1!E90*C5!E89</f>
        <v>3936.28295098552</v>
      </c>
      <c r="F89" s="3" t="n">
        <f aca="false">D1!F90*C5!F89</f>
        <v>28196.38740375</v>
      </c>
      <c r="G89" s="3" t="n">
        <f aca="false">D1!G90*C5!G89</f>
        <v>0</v>
      </c>
      <c r="H89" s="3" t="n">
        <f aca="false">D1!H90*C5!H89</f>
        <v>0</v>
      </c>
      <c r="I89" s="3" t="n">
        <f aca="false">D1!I90*C5!I89</f>
        <v>0</v>
      </c>
      <c r="J89" s="3" t="n">
        <f aca="false">D1!J90*C5!J89</f>
        <v>0</v>
      </c>
      <c r="K89" s="3" t="n">
        <f aca="false">D1!K90*C5!K89</f>
        <v>0</v>
      </c>
      <c r="L89" s="3" t="n">
        <f aca="false">D1!L90*C5!L89</f>
        <v>0</v>
      </c>
      <c r="M89" s="3" t="n">
        <f aca="false">D1!M90*C5!M89</f>
        <v>0</v>
      </c>
      <c r="N89" s="3" t="n">
        <f aca="false">D1!N90*C5!N89</f>
        <v>105899.5540562</v>
      </c>
      <c r="O89" s="3" t="n">
        <f aca="false">D1!O90*C5!O89</f>
        <v>0</v>
      </c>
      <c r="P89" s="3" t="n">
        <f aca="false">D1!P90*C5!P89</f>
        <v>34119.8379667328</v>
      </c>
      <c r="Q89" s="3" t="n">
        <f aca="false">D1!Q90*C5!Q89</f>
        <v>240368.894945183</v>
      </c>
      <c r="R89" s="3" t="n">
        <f aca="false">D1!R90*C5!R89</f>
        <v>0</v>
      </c>
      <c r="S89" s="3" t="n">
        <f aca="false">D1!S90*C5!S89</f>
        <v>0</v>
      </c>
      <c r="T89" s="3" t="n">
        <f aca="false">D1!T90*C5!T89</f>
        <v>0</v>
      </c>
      <c r="U89" s="3" t="n">
        <f aca="false">D1!U90*C5!U89</f>
        <v>0</v>
      </c>
      <c r="V89" s="3" t="n">
        <f aca="false">D1!V90*C5!V89</f>
        <v>0</v>
      </c>
      <c r="W89" s="3" t="n">
        <f aca="false">D1!W90*C5!W89</f>
        <v>0</v>
      </c>
      <c r="X89" s="3" t="n">
        <f aca="false">D1!X90*C5!X89</f>
        <v>67960.3650518347</v>
      </c>
      <c r="Y89" s="3" t="n">
        <f aca="false">D1!Y90*C5!Y89</f>
        <v>0</v>
      </c>
      <c r="Z89" s="3" t="n">
        <f aca="false">D1!Z90*C5!Z89</f>
        <v>68081.63111116</v>
      </c>
      <c r="AA89" s="3" t="n">
        <f aca="false">D1!AA90*C5!AA89</f>
        <v>0</v>
      </c>
      <c r="AB89" s="3" t="n">
        <f aca="false">D1!AB90*C5!AB89</f>
        <v>0</v>
      </c>
      <c r="AC89" s="3" t="n">
        <f aca="false">D1!AC90*C5!AC89</f>
        <v>0</v>
      </c>
      <c r="AD89" s="3" t="n">
        <f aca="false">D1!AD90*C5!AD89</f>
        <v>0</v>
      </c>
      <c r="AE89" s="3" t="n">
        <f aca="false">D1!AE90*C5!AE89</f>
        <v>0</v>
      </c>
      <c r="AF89" s="3" t="n">
        <f aca="false">D1!AF90*C5!AF89</f>
        <v>0</v>
      </c>
      <c r="AG89" s="3" t="n">
        <f aca="false">D1!AG90*C5!AG89</f>
        <v>0</v>
      </c>
      <c r="AH89" s="3" t="n">
        <f aca="false">D1!AH90*C5!AH89</f>
        <v>0</v>
      </c>
      <c r="AI89" s="3" t="n">
        <f aca="false">D1!AI90*C5!AI89</f>
        <v>0</v>
      </c>
      <c r="AJ89" s="3" t="n">
        <f aca="false">D1!AJ90*C5!AJ89</f>
        <v>0</v>
      </c>
      <c r="AK89" s="3" t="n">
        <f aca="false">A!AK89*C5!AK89</f>
        <v>0</v>
      </c>
      <c r="AL89" s="4" t="n">
        <f aca="false">C5!AL89*D1!Q90</f>
        <v>89590.1053227643</v>
      </c>
      <c r="AM89" s="4" t="n">
        <f aca="false">C5!AM89*D1!R90</f>
        <v>0</v>
      </c>
      <c r="AN89" s="4" t="n">
        <f aca="false">C5!AN89*D1!X90</f>
        <v>0</v>
      </c>
    </row>
    <row r="90" customFormat="false" ht="15" hidden="false" customHeight="false" outlineLevel="0" collapsed="false">
      <c r="A90" s="1" t="n">
        <v>88</v>
      </c>
      <c r="B90" s="1" t="n">
        <v>88</v>
      </c>
      <c r="C90" s="1" t="s">
        <v>175</v>
      </c>
      <c r="D90" s="3" t="n">
        <f aca="false">D1!D91*C5!D90</f>
        <v>0</v>
      </c>
      <c r="E90" s="3" t="n">
        <f aca="false">D1!E91*C5!E90</f>
        <v>16115.8482003424</v>
      </c>
      <c r="F90" s="3" t="n">
        <f aca="false">D1!F91*C5!F90</f>
        <v>0</v>
      </c>
      <c r="G90" s="3" t="n">
        <f aca="false">D1!G91*C5!G90</f>
        <v>0</v>
      </c>
      <c r="H90" s="3" t="n">
        <f aca="false">D1!H91*C5!H90</f>
        <v>0</v>
      </c>
      <c r="I90" s="3" t="n">
        <f aca="false">D1!I91*C5!I90</f>
        <v>0</v>
      </c>
      <c r="J90" s="3" t="n">
        <f aca="false">D1!J91*C5!J90</f>
        <v>0</v>
      </c>
      <c r="K90" s="3" t="n">
        <f aca="false">D1!K91*C5!K90</f>
        <v>0</v>
      </c>
      <c r="L90" s="3" t="n">
        <f aca="false">D1!L91*C5!L90</f>
        <v>0</v>
      </c>
      <c r="M90" s="3" t="n">
        <f aca="false">D1!M91*C5!M90</f>
        <v>0</v>
      </c>
      <c r="N90" s="3" t="n">
        <f aca="false">D1!N91*C5!N90</f>
        <v>54007.1474028</v>
      </c>
      <c r="O90" s="3" t="n">
        <f aca="false">D1!O91*C5!O90</f>
        <v>0</v>
      </c>
      <c r="P90" s="3" t="n">
        <f aca="false">D1!P91*C5!P90</f>
        <v>33787.863185267</v>
      </c>
      <c r="Q90" s="3" t="n">
        <f aca="false">D1!Q91*C5!Q90</f>
        <v>74859.6336022753</v>
      </c>
      <c r="R90" s="3" t="n">
        <f aca="false">D1!R91*C5!R90</f>
        <v>0</v>
      </c>
      <c r="S90" s="3" t="n">
        <f aca="false">D1!S91*C5!S90</f>
        <v>0</v>
      </c>
      <c r="T90" s="3" t="n">
        <f aca="false">D1!T91*C5!T90</f>
        <v>0</v>
      </c>
      <c r="U90" s="3" t="n">
        <f aca="false">D1!U91*C5!U90</f>
        <v>0</v>
      </c>
      <c r="V90" s="3" t="n">
        <f aca="false">D1!V91*C5!V90</f>
        <v>0</v>
      </c>
      <c r="W90" s="3" t="n">
        <f aca="false">D1!W91*C5!W90</f>
        <v>0</v>
      </c>
      <c r="X90" s="3" t="n">
        <f aca="false">D1!X91*C5!X90</f>
        <v>8389.80381426692</v>
      </c>
      <c r="Y90" s="3" t="n">
        <f aca="false">D1!Y91*C5!Y90</f>
        <v>0</v>
      </c>
      <c r="Z90" s="3" t="n">
        <f aca="false">D1!Z91*C5!Z90</f>
        <v>21324.69384004</v>
      </c>
      <c r="AA90" s="3" t="n">
        <f aca="false">D1!AA91*C5!AA90</f>
        <v>0</v>
      </c>
      <c r="AB90" s="3" t="n">
        <f aca="false">D1!AB91*C5!AB90</f>
        <v>0</v>
      </c>
      <c r="AC90" s="3" t="n">
        <f aca="false">D1!AC91*C5!AC90</f>
        <v>0</v>
      </c>
      <c r="AD90" s="3" t="n">
        <f aca="false">D1!AD91*C5!AD90</f>
        <v>0</v>
      </c>
      <c r="AE90" s="3" t="n">
        <f aca="false">D1!AE91*C5!AE90</f>
        <v>0</v>
      </c>
      <c r="AF90" s="3" t="n">
        <f aca="false">D1!AF91*C5!AF90</f>
        <v>0</v>
      </c>
      <c r="AG90" s="3" t="n">
        <f aca="false">D1!AG91*C5!AG90</f>
        <v>0</v>
      </c>
      <c r="AH90" s="3" t="n">
        <f aca="false">D1!AH91*C5!AH90</f>
        <v>0</v>
      </c>
      <c r="AI90" s="3" t="n">
        <f aca="false">D1!AI91*C5!AI90</f>
        <v>0</v>
      </c>
      <c r="AJ90" s="3" t="n">
        <f aca="false">D1!AJ91*C5!AJ90</f>
        <v>0</v>
      </c>
      <c r="AK90" s="3" t="n">
        <f aca="false">A!AK90*C5!AK90</f>
        <v>0</v>
      </c>
      <c r="AL90" s="4" t="n">
        <f aca="false">C5!AL90*D1!Q91</f>
        <v>27901.62371209</v>
      </c>
      <c r="AM90" s="4" t="n">
        <f aca="false">C5!AM90*D1!R91</f>
        <v>0</v>
      </c>
      <c r="AN90" s="4" t="n">
        <f aca="false">C5!AN90*D1!X91</f>
        <v>0</v>
      </c>
    </row>
    <row r="91" customFormat="false" ht="15" hidden="false" customHeight="false" outlineLevel="0" collapsed="false">
      <c r="A91" s="1" t="n">
        <v>89</v>
      </c>
      <c r="B91" s="1" t="n">
        <v>89</v>
      </c>
      <c r="C91" s="1" t="s">
        <v>176</v>
      </c>
      <c r="D91" s="3" t="n">
        <f aca="false">D1!D92*C5!D91</f>
        <v>0</v>
      </c>
      <c r="E91" s="3" t="n">
        <f aca="false">D1!E92*C5!E91</f>
        <v>31462.7790168</v>
      </c>
      <c r="F91" s="3" t="n">
        <f aca="false">D1!F92*C5!F91</f>
        <v>285.475509</v>
      </c>
      <c r="G91" s="3" t="n">
        <f aca="false">D1!G92*C5!G91</f>
        <v>0</v>
      </c>
      <c r="H91" s="3" t="n">
        <f aca="false">D1!H92*C5!H91</f>
        <v>0</v>
      </c>
      <c r="I91" s="3" t="n">
        <f aca="false">D1!I92*C5!I91</f>
        <v>0</v>
      </c>
      <c r="J91" s="3" t="n">
        <f aca="false">D1!J92*C5!J91</f>
        <v>0</v>
      </c>
      <c r="K91" s="3" t="n">
        <f aca="false">D1!K92*C5!K91</f>
        <v>0</v>
      </c>
      <c r="L91" s="3" t="n">
        <f aca="false">D1!L92*C5!L91</f>
        <v>0</v>
      </c>
      <c r="M91" s="3" t="n">
        <f aca="false">D1!M92*C5!M91</f>
        <v>0</v>
      </c>
      <c r="N91" s="3" t="n">
        <f aca="false">D1!N92*C5!N91</f>
        <v>133620.584998792</v>
      </c>
      <c r="O91" s="3" t="n">
        <f aca="false">D1!O92*C5!O91</f>
        <v>86931.6384189678</v>
      </c>
      <c r="P91" s="3" t="n">
        <f aca="false">D1!P92*C5!P91</f>
        <v>334117.250818388</v>
      </c>
      <c r="Q91" s="3" t="n">
        <f aca="false">D1!Q92*C5!Q91</f>
        <v>209283.38142128</v>
      </c>
      <c r="R91" s="3" t="n">
        <f aca="false">D1!R92*C5!R91</f>
        <v>8058.85364829504</v>
      </c>
      <c r="S91" s="3" t="n">
        <f aca="false">D1!S92*C5!S91</f>
        <v>0</v>
      </c>
      <c r="T91" s="3" t="n">
        <f aca="false">D1!T92*C5!T91</f>
        <v>0</v>
      </c>
      <c r="U91" s="3" t="n">
        <f aca="false">D1!U92*C5!U91</f>
        <v>0</v>
      </c>
      <c r="V91" s="3" t="n">
        <f aca="false">D1!V92*C5!V91</f>
        <v>0</v>
      </c>
      <c r="W91" s="3" t="n">
        <f aca="false">D1!W92*C5!W91</f>
        <v>0</v>
      </c>
      <c r="X91" s="3" t="n">
        <f aca="false">D1!X92*C5!X91</f>
        <v>533.274191943682</v>
      </c>
      <c r="Y91" s="3" t="n">
        <f aca="false">D1!Y92*C5!Y91</f>
        <v>0</v>
      </c>
      <c r="Z91" s="3" t="n">
        <f aca="false">D1!Z92*C5!Z91</f>
        <v>9124.2684653</v>
      </c>
      <c r="AA91" s="3" t="n">
        <f aca="false">D1!AA92*C5!AA91</f>
        <v>0</v>
      </c>
      <c r="AB91" s="3" t="n">
        <f aca="false">D1!AB92*C5!AB91</f>
        <v>0</v>
      </c>
      <c r="AC91" s="3" t="n">
        <f aca="false">D1!AC92*C5!AC91</f>
        <v>0</v>
      </c>
      <c r="AD91" s="3" t="n">
        <f aca="false">D1!AD92*C5!AD91</f>
        <v>0</v>
      </c>
      <c r="AE91" s="3" t="n">
        <f aca="false">D1!AE92*C5!AE91</f>
        <v>0</v>
      </c>
      <c r="AF91" s="3" t="n">
        <f aca="false">D1!AF92*C5!AF91</f>
        <v>0</v>
      </c>
      <c r="AG91" s="3" t="n">
        <f aca="false">D1!AG92*C5!AG91</f>
        <v>0</v>
      </c>
      <c r="AH91" s="3" t="n">
        <f aca="false">D1!AH92*C5!AH91</f>
        <v>0</v>
      </c>
      <c r="AI91" s="3" t="n">
        <f aca="false">D1!AI92*C5!AI91</f>
        <v>0</v>
      </c>
      <c r="AJ91" s="3" t="n">
        <f aca="false">D1!AJ92*C5!AJ91</f>
        <v>0</v>
      </c>
      <c r="AK91" s="3" t="n">
        <f aca="false">A!AK91*C5!AK91</f>
        <v>0</v>
      </c>
      <c r="AL91" s="4" t="n">
        <f aca="false">C5!AL91*D1!Q92</f>
        <v>78003.9371904286</v>
      </c>
      <c r="AM91" s="4" t="n">
        <f aca="false">C5!AM91*D1!R92</f>
        <v>4281.64987958365</v>
      </c>
      <c r="AN91" s="4" t="n">
        <f aca="false">C5!AN91*D1!X92</f>
        <v>0</v>
      </c>
    </row>
    <row r="92" customFormat="false" ht="15" hidden="false" customHeight="false" outlineLevel="0" collapsed="false">
      <c r="A92" s="1" t="n">
        <v>90</v>
      </c>
      <c r="B92" s="1" t="n">
        <v>90</v>
      </c>
      <c r="C92" s="1" t="s">
        <v>177</v>
      </c>
      <c r="D92" s="3" t="n">
        <f aca="false">D1!D93*C5!D92</f>
        <v>0</v>
      </c>
      <c r="E92" s="3" t="n">
        <f aca="false">D1!E93*C5!E92</f>
        <v>0</v>
      </c>
      <c r="F92" s="3" t="n">
        <f aca="false">D1!F93*C5!F92</f>
        <v>0</v>
      </c>
      <c r="G92" s="3" t="n">
        <f aca="false">D1!G93*C5!G92</f>
        <v>0</v>
      </c>
      <c r="H92" s="3" t="n">
        <f aca="false">D1!H93*C5!H92</f>
        <v>0</v>
      </c>
      <c r="I92" s="3" t="n">
        <f aca="false">D1!I93*C5!I92</f>
        <v>0</v>
      </c>
      <c r="J92" s="3" t="n">
        <f aca="false">D1!J93*C5!J92</f>
        <v>0</v>
      </c>
      <c r="K92" s="3" t="n">
        <f aca="false">D1!K93*C5!K92</f>
        <v>0</v>
      </c>
      <c r="L92" s="3" t="n">
        <f aca="false">D1!L93*C5!L92</f>
        <v>0</v>
      </c>
      <c r="M92" s="3" t="n">
        <f aca="false">D1!M93*C5!M92</f>
        <v>0</v>
      </c>
      <c r="N92" s="3" t="n">
        <f aca="false">D1!N93*C5!N92</f>
        <v>0</v>
      </c>
      <c r="O92" s="3" t="n">
        <f aca="false">D1!O93*C5!O92</f>
        <v>0</v>
      </c>
      <c r="P92" s="3" t="n">
        <f aca="false">D1!P93*C5!P92</f>
        <v>0</v>
      </c>
      <c r="Q92" s="3" t="n">
        <f aca="false">D1!Q93*C5!Q92</f>
        <v>0</v>
      </c>
      <c r="R92" s="3" t="n">
        <f aca="false">D1!R93*C5!R92</f>
        <v>0</v>
      </c>
      <c r="S92" s="3" t="n">
        <f aca="false">D1!S93*C5!S92</f>
        <v>0</v>
      </c>
      <c r="T92" s="3" t="n">
        <f aca="false">D1!T93*C5!T92</f>
        <v>0</v>
      </c>
      <c r="U92" s="3" t="n">
        <f aca="false">D1!U93*C5!U92</f>
        <v>0</v>
      </c>
      <c r="V92" s="3" t="n">
        <f aca="false">D1!V93*C5!V92</f>
        <v>0</v>
      </c>
      <c r="W92" s="3" t="n">
        <f aca="false">D1!W93*C5!W92</f>
        <v>0</v>
      </c>
      <c r="X92" s="3" t="n">
        <f aca="false">D1!X93*C5!X92</f>
        <v>0</v>
      </c>
      <c r="Y92" s="3" t="n">
        <f aca="false">D1!Y93*C5!Y92</f>
        <v>0</v>
      </c>
      <c r="Z92" s="3" t="n">
        <f aca="false">D1!Z93*C5!Z92</f>
        <v>0</v>
      </c>
      <c r="AA92" s="3" t="n">
        <f aca="false">D1!AA93*C5!AA92</f>
        <v>0</v>
      </c>
      <c r="AB92" s="3" t="n">
        <f aca="false">D1!AB93*C5!AB92</f>
        <v>0</v>
      </c>
      <c r="AC92" s="3" t="n">
        <f aca="false">D1!AC93*C5!AC92</f>
        <v>0</v>
      </c>
      <c r="AD92" s="3" t="n">
        <f aca="false">D1!AD93*C5!AD92</f>
        <v>0</v>
      </c>
      <c r="AE92" s="3" t="n">
        <f aca="false">D1!AE93*C5!AE92</f>
        <v>0</v>
      </c>
      <c r="AF92" s="3" t="n">
        <f aca="false">D1!AF93*C5!AF92</f>
        <v>0</v>
      </c>
      <c r="AG92" s="3" t="n">
        <f aca="false">D1!AG93*C5!AG92</f>
        <v>0</v>
      </c>
      <c r="AH92" s="3" t="n">
        <f aca="false">D1!AH93*C5!AH92</f>
        <v>0</v>
      </c>
      <c r="AI92" s="3" t="n">
        <f aca="false">D1!AI93*C5!AI92</f>
        <v>0</v>
      </c>
      <c r="AJ92" s="3" t="n">
        <f aca="false">D1!AJ93*C5!AJ92</f>
        <v>0</v>
      </c>
      <c r="AK92" s="3" t="n">
        <f aca="false">A!AK92*C5!AK92</f>
        <v>0</v>
      </c>
      <c r="AL92" s="4" t="n">
        <f aca="false">C5!AL92*D1!Q93</f>
        <v>0</v>
      </c>
      <c r="AM92" s="4" t="n">
        <f aca="false">C5!AM92*D1!R93</f>
        <v>0</v>
      </c>
      <c r="AN92" s="4" t="n">
        <f aca="false">C5!AN92*D1!X93</f>
        <v>0</v>
      </c>
    </row>
    <row r="93" customFormat="false" ht="15" hidden="false" customHeight="false" outlineLevel="0" collapsed="false">
      <c r="A93" s="1" t="n">
        <v>91</v>
      </c>
      <c r="B93" s="1" t="n">
        <v>91</v>
      </c>
      <c r="C93" s="1" t="s">
        <v>178</v>
      </c>
      <c r="D93" s="3" t="n">
        <f aca="false">D1!D94*C5!D93</f>
        <v>0</v>
      </c>
      <c r="E93" s="3" t="n">
        <f aca="false">D1!E94*C5!E93</f>
        <v>6227.47282081191</v>
      </c>
      <c r="F93" s="3" t="n">
        <f aca="false">D1!F94*C5!F93</f>
        <v>368604.96235497</v>
      </c>
      <c r="G93" s="3" t="n">
        <f aca="false">D1!G94*C5!G93</f>
        <v>0</v>
      </c>
      <c r="H93" s="3" t="n">
        <f aca="false">D1!H94*C5!H93</f>
        <v>0</v>
      </c>
      <c r="I93" s="3" t="n">
        <f aca="false">D1!I94*C5!I93</f>
        <v>0</v>
      </c>
      <c r="J93" s="3" t="n">
        <f aca="false">D1!J94*C5!J93</f>
        <v>0</v>
      </c>
      <c r="K93" s="3" t="n">
        <f aca="false">D1!K94*C5!K93</f>
        <v>0</v>
      </c>
      <c r="L93" s="3" t="n">
        <f aca="false">D1!L94*C5!L93</f>
        <v>0</v>
      </c>
      <c r="M93" s="3" t="n">
        <f aca="false">D1!M94*C5!M93</f>
        <v>0</v>
      </c>
      <c r="N93" s="3" t="n">
        <f aca="false">D1!N94*C5!N93</f>
        <v>33082.6208707865</v>
      </c>
      <c r="O93" s="3" t="n">
        <f aca="false">D1!O94*C5!O93</f>
        <v>414966.194504662</v>
      </c>
      <c r="P93" s="3" t="n">
        <f aca="false">D1!P94*C5!P93</f>
        <v>2340.6307548046</v>
      </c>
      <c r="Q93" s="3" t="n">
        <f aca="false">D1!Q94*C5!Q93</f>
        <v>786609.737867845</v>
      </c>
      <c r="R93" s="3" t="n">
        <f aca="false">D1!R94*C5!R93</f>
        <v>466114.626509239</v>
      </c>
      <c r="S93" s="3" t="n">
        <f aca="false">D1!S94*C5!S93</f>
        <v>0</v>
      </c>
      <c r="T93" s="3" t="n">
        <f aca="false">D1!T94*C5!T93</f>
        <v>299.9511974</v>
      </c>
      <c r="U93" s="3" t="n">
        <f aca="false">D1!U94*C5!U93</f>
        <v>562.229492199639</v>
      </c>
      <c r="V93" s="3" t="n">
        <f aca="false">D1!V94*C5!V93</f>
        <v>1590.9111399582</v>
      </c>
      <c r="W93" s="3" t="n">
        <f aca="false">D1!W94*C5!W93</f>
        <v>4036.73530366008</v>
      </c>
      <c r="X93" s="3" t="n">
        <f aca="false">D1!X94*C5!X93</f>
        <v>613.251190523472</v>
      </c>
      <c r="Y93" s="3" t="n">
        <f aca="false">D1!Y94*C5!Y93</f>
        <v>0</v>
      </c>
      <c r="Z93" s="3" t="n">
        <f aca="false">D1!Z94*C5!Z93</f>
        <v>656.52897274</v>
      </c>
      <c r="AA93" s="3" t="n">
        <f aca="false">D1!AA94*C5!AA93</f>
        <v>0</v>
      </c>
      <c r="AB93" s="3" t="n">
        <f aca="false">D1!AB94*C5!AB93</f>
        <v>0</v>
      </c>
      <c r="AC93" s="3" t="n">
        <f aca="false">D1!AC94*C5!AC93</f>
        <v>0</v>
      </c>
      <c r="AD93" s="3" t="n">
        <f aca="false">D1!AD94*C5!AD93</f>
        <v>0</v>
      </c>
      <c r="AE93" s="3" t="n">
        <f aca="false">D1!AE94*C5!AE93</f>
        <v>0</v>
      </c>
      <c r="AF93" s="3" t="n">
        <f aca="false">D1!AF94*C5!AF93</f>
        <v>0</v>
      </c>
      <c r="AG93" s="3" t="n">
        <f aca="false">D1!AG94*C5!AG93</f>
        <v>0</v>
      </c>
      <c r="AH93" s="3" t="n">
        <f aca="false">D1!AH94*C5!AH93</f>
        <v>0</v>
      </c>
      <c r="AI93" s="3" t="n">
        <f aca="false">D1!AI94*C5!AI93</f>
        <v>0</v>
      </c>
      <c r="AJ93" s="3" t="n">
        <f aca="false">D1!AJ94*C5!AJ93</f>
        <v>0</v>
      </c>
      <c r="AK93" s="3" t="n">
        <f aca="false">A!AK93*C5!AK93</f>
        <v>0</v>
      </c>
      <c r="AL93" s="4" t="n">
        <f aca="false">C5!AL93*D1!Q94</f>
        <v>293184.562335172</v>
      </c>
      <c r="AM93" s="4" t="n">
        <f aca="false">C5!AM93*D1!R94</f>
        <v>247645.598439139</v>
      </c>
      <c r="AN93" s="4" t="n">
        <f aca="false">C5!AN93*D1!X94</f>
        <v>0</v>
      </c>
    </row>
    <row r="94" customFormat="false" ht="15" hidden="false" customHeight="false" outlineLevel="0" collapsed="false">
      <c r="A94" s="10" t="n">
        <v>94</v>
      </c>
      <c r="B94" s="10"/>
      <c r="C94" s="10" t="s">
        <v>179</v>
      </c>
      <c r="D94" s="11" t="n">
        <f aca="false">SUM(D3:D93)</f>
        <v>383053.525101966</v>
      </c>
      <c r="E94" s="11" t="n">
        <f aca="false">SUM(E3:E93)</f>
        <v>16225241.2533074</v>
      </c>
      <c r="F94" s="11" t="n">
        <f aca="false">SUM(F3:F93)</f>
        <v>8817290.30062876</v>
      </c>
      <c r="G94" s="11" t="n">
        <f aca="false">SUM(G3:G93)</f>
        <v>0</v>
      </c>
      <c r="H94" s="11" t="n">
        <f aca="false">SUM(H3:H93)</f>
        <v>1832939.23310246</v>
      </c>
      <c r="I94" s="11" t="n">
        <f aca="false">SUM(I3:I93)</f>
        <v>1160710.11338097</v>
      </c>
      <c r="J94" s="11" t="n">
        <f aca="false">SUM(J3:J93)</f>
        <v>0</v>
      </c>
      <c r="K94" s="11" t="n">
        <f aca="false">SUM(K3:K93)</f>
        <v>139436.68122779</v>
      </c>
      <c r="L94" s="11" t="n">
        <f aca="false">SUM(L3:L93)</f>
        <v>0</v>
      </c>
      <c r="M94" s="11" t="n">
        <f aca="false">SUM(M3:M93)</f>
        <v>909734.86656468</v>
      </c>
      <c r="N94" s="11" t="n">
        <f aca="false">SUM(N3:N93)</f>
        <v>35815300.3124179</v>
      </c>
      <c r="O94" s="11" t="n">
        <f aca="false">SUM(O3:O93)</f>
        <v>79226648.7676317</v>
      </c>
      <c r="P94" s="11" t="n">
        <f aca="false">SUM(P3:P93)</f>
        <v>17472790.1928616</v>
      </c>
      <c r="Q94" s="11" t="n">
        <f aca="false">SUM(Q3:Q93)</f>
        <v>56178073.8465411</v>
      </c>
      <c r="R94" s="11" t="n">
        <f aca="false">SUM(R3:R93)</f>
        <v>5514213.07758289</v>
      </c>
      <c r="S94" s="11" t="n">
        <f aca="false">SUM(S3:S93)</f>
        <v>4848655.54979592</v>
      </c>
      <c r="T94" s="11" t="n">
        <f aca="false">SUM(T3:T93)</f>
        <v>29708.36986874</v>
      </c>
      <c r="U94" s="11" t="n">
        <f aca="false">SUM(U3:U93)</f>
        <v>2033559.79821276</v>
      </c>
      <c r="V94" s="11" t="n">
        <f aca="false">SUM(V3:V93)</f>
        <v>1362454.66895557</v>
      </c>
      <c r="W94" s="11" t="n">
        <f aca="false">SUM(W3:W93)</f>
        <v>2359170.57014409</v>
      </c>
      <c r="X94" s="11" t="n">
        <f aca="false">SUM(X3:X93)</f>
        <v>3191375.67999817</v>
      </c>
      <c r="Y94" s="11" t="n">
        <f aca="false">SUM(Y3:Y93)</f>
        <v>279311.349694237</v>
      </c>
      <c r="Z94" s="11" t="n">
        <f aca="false">SUM(Z3:Z93)</f>
        <v>2024998.48977549</v>
      </c>
      <c r="AA94" s="11" t="n">
        <f aca="false">SUM(AA3:AA93)</f>
        <v>4515918.4467782</v>
      </c>
      <c r="AB94" s="11" t="n">
        <f aca="false">SUM(AB3:AB93)</f>
        <v>295655.06742747</v>
      </c>
      <c r="AC94" s="11" t="n">
        <f aca="false">SUM(AC3:AC93)</f>
        <v>214875.494894294</v>
      </c>
      <c r="AD94" s="11" t="n">
        <f aca="false">SUM(AD3:AD93)</f>
        <v>12667585.3967089</v>
      </c>
      <c r="AE94" s="11" t="n">
        <f aca="false">SUM(AE3:AE93)</f>
        <v>3321682.40820821</v>
      </c>
      <c r="AF94" s="11" t="n">
        <f aca="false">SUM(AF3:AF93)</f>
        <v>0</v>
      </c>
      <c r="AG94" s="11" t="n">
        <f aca="false">SUM(AG3:AG93)</f>
        <v>0</v>
      </c>
      <c r="AH94" s="11" t="n">
        <f aca="false">SUM(AH3:AH93)</f>
        <v>0</v>
      </c>
      <c r="AI94" s="11" t="n">
        <f aca="false">SUM(AI3:AI93)</f>
        <v>0</v>
      </c>
      <c r="AJ94" s="11" t="n">
        <f aca="false">SUM(AJ3:AJ93)</f>
        <v>0</v>
      </c>
      <c r="AK94" s="11" t="n">
        <f aca="false">SUM(AK3:AK93)</f>
        <v>7861387.37397</v>
      </c>
      <c r="AL94" s="11" t="n">
        <f aca="false">SUM(AL3:AL93)</f>
        <v>17928603.0042025</v>
      </c>
      <c r="AM94" s="11" t="n">
        <f aca="false">SUM(AM3:AM93)</f>
        <v>4180612.11945614</v>
      </c>
      <c r="AN94" s="11" t="n">
        <f aca="false">SUM(AN3:AN93)</f>
        <v>291283.056640789</v>
      </c>
    </row>
    <row r="95" customFormat="false" ht="1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5" hidden="false" customHeight="false" outlineLevel="0" collapsed="false">
      <c r="A96" s="1" t="n">
        <v>95</v>
      </c>
      <c r="C96" s="1" t="s">
        <v>180</v>
      </c>
      <c r="D96" s="3" t="n">
        <f aca="false">D1!D97*C5!D96</f>
        <v>0</v>
      </c>
      <c r="E96" s="3" t="n">
        <f aca="false">D1!E97*C5!E96</f>
        <v>9326.3618207381</v>
      </c>
      <c r="F96" s="3" t="n">
        <f aca="false">D1!F97*C5!F96</f>
        <v>0</v>
      </c>
      <c r="G96" s="3" t="n">
        <f aca="false">D1!G97*C5!G96</f>
        <v>0</v>
      </c>
      <c r="H96" s="3" t="n">
        <f aca="false">D1!H97*C5!H96</f>
        <v>0</v>
      </c>
      <c r="I96" s="3" t="n">
        <f aca="false">D1!I97*C5!I96</f>
        <v>0</v>
      </c>
      <c r="J96" s="3" t="n">
        <f aca="false">D1!J97*C5!J96</f>
        <v>0</v>
      </c>
      <c r="K96" s="3" t="n">
        <f aca="false">D1!K97*C5!K96</f>
        <v>0</v>
      </c>
      <c r="L96" s="3" t="n">
        <f aca="false">D1!L97*C5!L96</f>
        <v>0</v>
      </c>
      <c r="M96" s="3" t="n">
        <f aca="false">D1!M97*C5!M96</f>
        <v>0</v>
      </c>
      <c r="N96" s="3" t="n">
        <f aca="false">D1!N97*C5!N96</f>
        <v>0</v>
      </c>
      <c r="O96" s="3" t="n">
        <f aca="false">D1!O97*C5!O96</f>
        <v>0</v>
      </c>
      <c r="P96" s="3" t="n">
        <f aca="false">D1!P97*C5!P96</f>
        <v>2403571.4327833</v>
      </c>
      <c r="Q96" s="3" t="n">
        <f aca="false">D1!Q97*C5!Q96</f>
        <v>78198.3355527854</v>
      </c>
      <c r="R96" s="3" t="n">
        <f aca="false">D1!R97*C5!R96</f>
        <v>2177073.83522608</v>
      </c>
      <c r="S96" s="3" t="n">
        <f aca="false">D1!S97*C5!S96</f>
        <v>0</v>
      </c>
      <c r="T96" s="3" t="n">
        <f aca="false">D1!T97*C5!T96</f>
        <v>0</v>
      </c>
      <c r="U96" s="3" t="n">
        <f aca="false">D1!U97*C5!U96</f>
        <v>0</v>
      </c>
      <c r="V96" s="3" t="n">
        <f aca="false">D1!V97*C5!V96</f>
        <v>0</v>
      </c>
      <c r="W96" s="3" t="n">
        <f aca="false">D1!W97*C5!W96</f>
        <v>0</v>
      </c>
      <c r="X96" s="3" t="n">
        <f aca="false">D1!X97*C5!X96</f>
        <v>53298.5935623713</v>
      </c>
      <c r="Y96" s="3" t="n">
        <f aca="false">D1!Y97*C5!Y96</f>
        <v>0</v>
      </c>
      <c r="Z96" s="3" t="n">
        <f aca="false">D1!Z97*C5!Z96</f>
        <v>59223.87932482</v>
      </c>
      <c r="AA96" s="3" t="n">
        <f aca="false">D1!AA97*C5!AA96</f>
        <v>0</v>
      </c>
      <c r="AB96" s="3" t="n">
        <f aca="false">D1!AB97*C5!AB96</f>
        <v>0</v>
      </c>
      <c r="AC96" s="3" t="n">
        <f aca="false">D1!AC97*C5!AC96</f>
        <v>0</v>
      </c>
      <c r="AD96" s="3" t="n">
        <f aca="false">D1!AD97*C5!AD96</f>
        <v>0</v>
      </c>
      <c r="AE96" s="3" t="n">
        <f aca="false">D1!AE97*C5!AE96</f>
        <v>0</v>
      </c>
      <c r="AF96" s="3" t="n">
        <f aca="false">D1!AF97*C5!AF96</f>
        <v>0</v>
      </c>
      <c r="AG96" s="3" t="n">
        <f aca="false">D1!AG97*C5!AG96</f>
        <v>0</v>
      </c>
      <c r="AH96" s="3" t="n">
        <f aca="false">D1!AH97*C5!AH96</f>
        <v>0</v>
      </c>
      <c r="AI96" s="3" t="n">
        <f aca="false">D1!AI97*C5!AI96</f>
        <v>0</v>
      </c>
      <c r="AJ96" s="3" t="n">
        <f aca="false">D1!AJ97*C5!AJ96</f>
        <v>0</v>
      </c>
      <c r="AK96" s="3" t="n">
        <f aca="false">A!AK96*C5!AK96</f>
        <v>0</v>
      </c>
      <c r="AL96" s="4" t="n">
        <f aca="false">C5!AL96*D1!Q97</f>
        <v>113790.361618512</v>
      </c>
      <c r="AM96" s="4" t="n">
        <f aca="false">C5!AM96*D1!R97</f>
        <v>3829470.36660099</v>
      </c>
      <c r="AN96" s="4" t="n">
        <f aca="false">C5!AN96*D1!X97</f>
        <v>0</v>
      </c>
    </row>
    <row r="97" customFormat="false" ht="15" hidden="false" customHeight="false" outlineLevel="0" collapsed="false">
      <c r="A97" s="10"/>
      <c r="B97" s="10"/>
      <c r="C97" s="10" t="s">
        <v>181</v>
      </c>
      <c r="D97" s="11" t="n">
        <f aca="false">D94+D96</f>
        <v>383053.525101966</v>
      </c>
      <c r="E97" s="11" t="n">
        <f aca="false">E94+E96</f>
        <v>16234567.6151281</v>
      </c>
      <c r="F97" s="11" t="n">
        <f aca="false">F94+F96</f>
        <v>8817290.30062876</v>
      </c>
      <c r="G97" s="11" t="n">
        <f aca="false">G94+G96</f>
        <v>0</v>
      </c>
      <c r="H97" s="11" t="n">
        <f aca="false">H94+H96</f>
        <v>1832939.23310246</v>
      </c>
      <c r="I97" s="11" t="n">
        <f aca="false">I94+I96</f>
        <v>1160710.11338097</v>
      </c>
      <c r="J97" s="11" t="n">
        <f aca="false">J94+J96</f>
        <v>0</v>
      </c>
      <c r="K97" s="11" t="n">
        <f aca="false">K94+K96</f>
        <v>139436.68122779</v>
      </c>
      <c r="L97" s="11" t="n">
        <f aca="false">L94+L96</f>
        <v>0</v>
      </c>
      <c r="M97" s="11" t="n">
        <f aca="false">M94+M96</f>
        <v>909734.86656468</v>
      </c>
      <c r="N97" s="11" t="n">
        <f aca="false">N94+N96</f>
        <v>35815300.3124179</v>
      </c>
      <c r="O97" s="11" t="n">
        <f aca="false">O94+O96</f>
        <v>79226648.7676317</v>
      </c>
      <c r="P97" s="11" t="n">
        <f aca="false">P94+P96</f>
        <v>19876361.6256449</v>
      </c>
      <c r="Q97" s="11" t="n">
        <f aca="false">Q94+Q96</f>
        <v>56256272.1820938</v>
      </c>
      <c r="R97" s="11" t="n">
        <f aca="false">R94+R96</f>
        <v>7691286.91280896</v>
      </c>
      <c r="S97" s="11" t="n">
        <f aca="false">S94+S96</f>
        <v>4848655.54979592</v>
      </c>
      <c r="T97" s="11" t="n">
        <f aca="false">T94+T96</f>
        <v>29708.36986874</v>
      </c>
      <c r="U97" s="11" t="n">
        <f aca="false">U94+U96</f>
        <v>2033559.79821276</v>
      </c>
      <c r="V97" s="11" t="n">
        <f aca="false">V94+V96</f>
        <v>1362454.66895557</v>
      </c>
      <c r="W97" s="11" t="n">
        <f aca="false">W94+W96</f>
        <v>2359170.57014409</v>
      </c>
      <c r="X97" s="11" t="n">
        <f aca="false">X94+X96</f>
        <v>3244674.27356054</v>
      </c>
      <c r="Y97" s="11" t="n">
        <f aca="false">Y94+Y96</f>
        <v>279311.349694237</v>
      </c>
      <c r="Z97" s="11" t="n">
        <f aca="false">Z94+Z96</f>
        <v>2084222.36910031</v>
      </c>
      <c r="AA97" s="11" t="n">
        <f aca="false">AA94+AA96</f>
        <v>4515918.4467782</v>
      </c>
      <c r="AB97" s="11" t="n">
        <f aca="false">AB94+AB96</f>
        <v>295655.06742747</v>
      </c>
      <c r="AC97" s="11" t="n">
        <f aca="false">AC94+AC96</f>
        <v>214875.494894294</v>
      </c>
      <c r="AD97" s="11" t="n">
        <f aca="false">AD94+AD96</f>
        <v>12667585.3967089</v>
      </c>
      <c r="AE97" s="11" t="n">
        <f aca="false">AE94+AE96</f>
        <v>3321682.40820821</v>
      </c>
      <c r="AF97" s="11" t="n">
        <f aca="false">AF94+AF96</f>
        <v>0</v>
      </c>
      <c r="AG97" s="11" t="n">
        <f aca="false">AG94+AG96</f>
        <v>0</v>
      </c>
      <c r="AH97" s="11" t="n">
        <f aca="false">AH94+AH96</f>
        <v>0</v>
      </c>
      <c r="AI97" s="11" t="n">
        <f aca="false">AI94+AI96</f>
        <v>0</v>
      </c>
      <c r="AJ97" s="11" t="n">
        <f aca="false">AJ94+AJ96</f>
        <v>0</v>
      </c>
      <c r="AK97" s="11" t="n">
        <f aca="false">AK94+AK96</f>
        <v>7861387.37397</v>
      </c>
      <c r="AL97" s="11" t="n">
        <f aca="false">AL94+AL96</f>
        <v>18042393.365821</v>
      </c>
      <c r="AM97" s="11" t="n">
        <f aca="false">AM94+AM96</f>
        <v>8010082.48605713</v>
      </c>
      <c r="AN97" s="11" t="n">
        <f aca="false">AN94+AN96</f>
        <v>291283.056640789</v>
      </c>
    </row>
    <row r="98" customFormat="false" ht="1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customFormat="false" ht="1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6" width="20.75"/>
    <col collapsed="false" customWidth="true" hidden="false" outlineLevel="0" max="6" min="6" style="37" width="18.74"/>
    <col collapsed="false" customWidth="true" hidden="false" outlineLevel="0" max="7" min="7" style="1" width="20.99"/>
    <col collapsed="false" customWidth="true" hidden="false" outlineLevel="0" max="8" min="8" style="37" width="25.49"/>
    <col collapsed="false" customWidth="false" hidden="false" outlineLevel="0" max="10" min="9" style="1" width="8.99"/>
    <col collapsed="false" customWidth="true" hidden="false" outlineLevel="0" max="11" min="11" style="3" width="20.75"/>
    <col collapsed="false" customWidth="true" hidden="false" outlineLevel="0" max="12" min="12" style="38" width="20.99"/>
    <col collapsed="false" customWidth="true" hidden="false" outlineLevel="0" max="13" min="13" style="38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" hidden="false" customHeight="false" outlineLevel="0" collapsed="false">
      <c r="A1" s="5" t="s">
        <v>240</v>
      </c>
      <c r="B1" s="6" t="s">
        <v>41</v>
      </c>
      <c r="C1" s="7" t="s">
        <v>241</v>
      </c>
      <c r="D1" s="1" t="s">
        <v>242</v>
      </c>
      <c r="E1" s="1" t="s">
        <v>243</v>
      </c>
      <c r="F1" s="1" t="s">
        <v>244</v>
      </c>
      <c r="G1" s="1" t="s">
        <v>245</v>
      </c>
      <c r="H1" s="37" t="s">
        <v>246</v>
      </c>
      <c r="K1" s="1" t="s">
        <v>243</v>
      </c>
      <c r="L1" s="1" t="s">
        <v>245</v>
      </c>
      <c r="M1" s="37" t="s">
        <v>247</v>
      </c>
      <c r="O1" s="1" t="s">
        <v>248</v>
      </c>
    </row>
    <row r="2" customFormat="false" ht="15" hidden="false" customHeight="false" outlineLevel="0" collapsed="false">
      <c r="A2" s="1" t="s">
        <v>77</v>
      </c>
      <c r="B2" s="1" t="s">
        <v>78</v>
      </c>
      <c r="C2" s="7" t="s">
        <v>249</v>
      </c>
      <c r="D2" s="1" t="s">
        <v>250</v>
      </c>
      <c r="E2" s="1" t="s">
        <v>251</v>
      </c>
      <c r="F2" s="37" t="s">
        <v>252</v>
      </c>
      <c r="G2" s="1" t="s">
        <v>252</v>
      </c>
      <c r="H2" s="1" t="s">
        <v>252</v>
      </c>
      <c r="K2" s="3" t="s">
        <v>253</v>
      </c>
      <c r="L2" s="38" t="s">
        <v>254</v>
      </c>
      <c r="M2" s="38" t="s">
        <v>254</v>
      </c>
      <c r="O2" s="1" t="n">
        <v>4.18605</v>
      </c>
      <c r="P2" s="1" t="s">
        <v>255</v>
      </c>
    </row>
    <row r="3" customFormat="false" ht="15" hidden="false" customHeight="false" outlineLevel="0" collapsed="false">
      <c r="A3" s="10" t="n">
        <v>1</v>
      </c>
      <c r="B3" s="10" t="n">
        <v>1</v>
      </c>
      <c r="C3" s="10" t="s">
        <v>88</v>
      </c>
      <c r="D3" s="10" t="n">
        <v>9066556</v>
      </c>
      <c r="E3" s="11" t="n">
        <f aca="false">SUM(D1!D4:AC4)+SUM(D1!AF4:AG4)</f>
        <v>1456108.32603046</v>
      </c>
      <c r="F3" s="39" t="n">
        <f aca="false">E3/D3</f>
        <v>0.160602143308932</v>
      </c>
      <c r="G3" s="39" t="n">
        <v>0.649360885198689</v>
      </c>
      <c r="H3" s="39" t="n">
        <v>0.581474135541277</v>
      </c>
      <c r="I3" s="10"/>
      <c r="J3" s="39"/>
      <c r="K3" s="11" t="n">
        <f aca="false">E3*$O$2*10</f>
        <v>60953422.5817979</v>
      </c>
      <c r="L3" s="40" t="n">
        <f aca="false">G3*$O$2*10</f>
        <v>27.1825713348597</v>
      </c>
      <c r="M3" s="40" t="n">
        <f aca="false">H3*$O$2*10</f>
        <v>24.3407980508256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30" t="n">
        <v>3757015</v>
      </c>
      <c r="E4" s="35" t="n">
        <f aca="false">SUM(D1!D5:AC5)+SUM(D1!AF5:AG5)</f>
        <v>56149.6811759162</v>
      </c>
      <c r="F4" s="37" t="n">
        <f aca="false">E4/D4</f>
        <v>0.0149452906565229</v>
      </c>
      <c r="G4" s="37" t="n">
        <v>0.679252957841252</v>
      </c>
      <c r="H4" s="37" t="n">
        <v>0.557785028443109</v>
      </c>
      <c r="J4" s="37"/>
      <c r="K4" s="3" t="n">
        <f aca="false">E4*$O$2*10</f>
        <v>2350453.72886444</v>
      </c>
      <c r="L4" s="38" t="n">
        <f aca="false">G4*$O$2*10</f>
        <v>28.4338684417137</v>
      </c>
      <c r="M4" s="38" t="n">
        <f aca="false">H4*$O$2*10</f>
        <v>23.3491601831427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30" t="n">
        <v>642642</v>
      </c>
      <c r="E5" s="35" t="n">
        <f aca="false">SUM(D1!D6:AC6)+SUM(D1!AF6:AG6)</f>
        <v>268355.792313061</v>
      </c>
      <c r="F5" s="37" t="n">
        <f aca="false">E5/D5</f>
        <v>0.417582094405689</v>
      </c>
      <c r="G5" s="37" t="n">
        <v>1.20218995512626</v>
      </c>
      <c r="H5" s="37" t="n">
        <v>1.10336657430965</v>
      </c>
      <c r="J5" s="37"/>
      <c r="K5" s="3" t="n">
        <f aca="false">E5*$O$2*10</f>
        <v>11233507.6441209</v>
      </c>
      <c r="L5" s="38" t="n">
        <f aca="false">G5*$O$2*10</f>
        <v>50.3242726165628</v>
      </c>
      <c r="M5" s="38" t="n">
        <f aca="false">H5*$O$2*10</f>
        <v>46.1874764838892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30" t="n">
        <v>1590772</v>
      </c>
      <c r="E6" s="35" t="n">
        <f aca="false">SUM(D1!D7:AC7)+SUM(D1!AF7:AG7)</f>
        <v>441446.095416501</v>
      </c>
      <c r="F6" s="37" t="n">
        <f aca="false">E6/D6</f>
        <v>0.277504315776554</v>
      </c>
      <c r="G6" s="37" t="n">
        <v>0.863739158889282</v>
      </c>
      <c r="H6" s="37" t="n">
        <v>0.688668845790125</v>
      </c>
      <c r="J6" s="37"/>
      <c r="K6" s="3" t="n">
        <f aca="false">E6*$O$2*10</f>
        <v>18479154.2771824</v>
      </c>
      <c r="L6" s="38" t="n">
        <f aca="false">G6*$O$2*10</f>
        <v>36.1565530606848</v>
      </c>
      <c r="M6" s="38" t="n">
        <f aca="false">H6*$O$2*10</f>
        <v>28.8280222191975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30" t="n">
        <v>2738337</v>
      </c>
      <c r="E7" s="35" t="n">
        <f aca="false">SUM(D1!D8:AC8)+SUM(D1!AF8:AG8)</f>
        <v>5202877.89996208</v>
      </c>
      <c r="F7" s="37" t="n">
        <f aca="false">E7/D7</f>
        <v>1.90001373094768</v>
      </c>
      <c r="G7" s="37" t="n">
        <v>2.48156246702248</v>
      </c>
      <c r="H7" s="37" t="n">
        <v>2.36471156519934</v>
      </c>
      <c r="J7" s="37"/>
      <c r="K7" s="3" t="n">
        <f aca="false">E7*$O$2*10</f>
        <v>217795070.331363</v>
      </c>
      <c r="L7" s="38" t="n">
        <f aca="false">G7*$O$2*10</f>
        <v>103.879445650795</v>
      </c>
      <c r="M7" s="38" t="n">
        <f aca="false">H7*$O$2*10</f>
        <v>98.9880084750271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30" t="n">
        <v>40207</v>
      </c>
      <c r="E8" s="35" t="n">
        <f aca="false">SUM(D1!D9:AC9)+SUM(D1!AF9:AG9)</f>
        <v>3747.03259559244</v>
      </c>
      <c r="F8" s="37" t="n">
        <f aca="false">E8/D8</f>
        <v>0.0931935383289586</v>
      </c>
      <c r="G8" s="37" t="n">
        <v>1.44411484068829</v>
      </c>
      <c r="H8" s="37" t="n">
        <v>1.36171327524838</v>
      </c>
      <c r="J8" s="37"/>
      <c r="K8" s="3" t="n">
        <f aca="false">E8*$O$2*10</f>
        <v>156852.657967797</v>
      </c>
      <c r="L8" s="38" t="n">
        <f aca="false">G8*$O$2*10</f>
        <v>60.4513692886324</v>
      </c>
      <c r="M8" s="38" t="n">
        <f aca="false">H8*$O$2*10</f>
        <v>57.001998558535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30" t="n">
        <v>1907038</v>
      </c>
      <c r="E9" s="35" t="n">
        <f aca="false">SUM(D1!D10:AC10)+SUM(D1!AF10:AG10)</f>
        <v>286703.860496343</v>
      </c>
      <c r="F9" s="37" t="n">
        <f aca="false">E9/D9</f>
        <v>0.150339878123217</v>
      </c>
      <c r="G9" s="37" t="n">
        <v>1.58302846829751</v>
      </c>
      <c r="H9" s="37" t="n">
        <v>1.46952204651988</v>
      </c>
      <c r="J9" s="37"/>
      <c r="K9" s="3" t="n">
        <f aca="false">E9*$O$2*10</f>
        <v>12001566.9523072</v>
      </c>
      <c r="L9" s="38" t="n">
        <f aca="false">G9*$O$2*10</f>
        <v>66.2663631971681</v>
      </c>
      <c r="M9" s="38" t="n">
        <f aca="false">H9*$O$2*10</f>
        <v>61.5149276283456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30" t="n">
        <v>121895</v>
      </c>
      <c r="E10" s="35" t="n">
        <f aca="false">SUM(D1!D11:AC11)+SUM(D1!AF11:AG11)</f>
        <v>41056.6295892584</v>
      </c>
      <c r="F10" s="37" t="n">
        <f aca="false">E10/D10</f>
        <v>0.336819636484338</v>
      </c>
      <c r="G10" s="37" t="n">
        <v>1.6783060037835</v>
      </c>
      <c r="H10" s="37" t="n">
        <v>1.59411759622215</v>
      </c>
      <c r="J10" s="37"/>
      <c r="K10" s="3" t="n">
        <f aca="false">E10*$O$2*10</f>
        <v>1718651.04292115</v>
      </c>
      <c r="L10" s="38" t="n">
        <f aca="false">G10*$O$2*10</f>
        <v>70.2547284713791</v>
      </c>
      <c r="M10" s="38" t="n">
        <f aca="false">H10*$O$2*10</f>
        <v>66.7305596366574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30" t="n">
        <v>87212</v>
      </c>
      <c r="E11" s="35" t="n">
        <f aca="false">SUM(D1!D12:AC12)+SUM(D1!AF12:AG12)</f>
        <v>8733.21312406961</v>
      </c>
      <c r="F11" s="37" t="n">
        <f aca="false">E11/D11</f>
        <v>0.100137746228382</v>
      </c>
      <c r="G11" s="37" t="n">
        <v>0.87967126981823</v>
      </c>
      <c r="H11" s="37" t="n">
        <v>0.828642127900797</v>
      </c>
      <c r="J11" s="37"/>
      <c r="K11" s="3" t="n">
        <f aca="false">E11*$O$2*10</f>
        <v>365576.667980116</v>
      </c>
      <c r="L11" s="38" t="n">
        <f aca="false">G11*$O$2*10</f>
        <v>36.823479190226</v>
      </c>
      <c r="M11" s="38" t="n">
        <f aca="false">H11*$O$2*10</f>
        <v>34.6873737949913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30" t="n">
        <v>27469252</v>
      </c>
      <c r="E12" s="35" t="n">
        <f aca="false">SUM(D1!D13:AC13)+SUM(D1!AF13:AG13)</f>
        <v>4080989.58584194</v>
      </c>
      <c r="F12" s="37" t="n">
        <f aca="false">E12/D12</f>
        <v>0.148565734001127</v>
      </c>
      <c r="G12" s="37" t="n">
        <v>1.00266399868447</v>
      </c>
      <c r="H12" s="37" t="n">
        <v>0.859456104784502</v>
      </c>
      <c r="J12" s="37"/>
      <c r="K12" s="3" t="n">
        <f aca="false">E12*$O$2*10</f>
        <v>170832264.558136</v>
      </c>
      <c r="L12" s="38" t="n">
        <f aca="false">G12*$O$2*10</f>
        <v>41.9720163169312</v>
      </c>
      <c r="M12" s="38" t="n">
        <f aca="false">H12*$O$2*10</f>
        <v>35.9772622743317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30" t="n">
        <v>7584312</v>
      </c>
      <c r="E13" s="35" t="n">
        <f aca="false">SUM(D1!D14:AC14)+SUM(D1!AF14:AG14)</f>
        <v>1089848.74559014</v>
      </c>
      <c r="F13" s="37" t="n">
        <f aca="false">E13/D13</f>
        <v>0.143697773191574</v>
      </c>
      <c r="G13" s="37" t="n">
        <v>0.787740404724998</v>
      </c>
      <c r="H13" s="37" t="n">
        <v>0.688895664738282</v>
      </c>
      <c r="J13" s="37"/>
      <c r="K13" s="3" t="n">
        <f aca="false">E13*$O$2*10</f>
        <v>45621613.4147759</v>
      </c>
      <c r="L13" s="38" t="n">
        <f aca="false">G13*$O$2*10</f>
        <v>32.9752072119908</v>
      </c>
      <c r="M13" s="38" t="n">
        <f aca="false">H13*$O$2*10</f>
        <v>28.8375169737769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30" t="n">
        <v>1276296</v>
      </c>
      <c r="E14" s="35" t="n">
        <f aca="false">SUM(D1!D15:AC15)+SUM(D1!AF15:AG15)</f>
        <v>74623.0069738095</v>
      </c>
      <c r="F14" s="37" t="n">
        <f aca="false">E14/D14</f>
        <v>0.0584684171805048</v>
      </c>
      <c r="G14" s="37" t="n">
        <v>0.945766352585742</v>
      </c>
      <c r="H14" s="37" t="n">
        <v>0.762165882461103</v>
      </c>
      <c r="J14" s="37"/>
      <c r="K14" s="3" t="n">
        <f aca="false">E14*$O$2*10</f>
        <v>3123756.38342715</v>
      </c>
      <c r="L14" s="38" t="n">
        <f aca="false">G14*$O$2*10</f>
        <v>39.5902524024155</v>
      </c>
      <c r="M14" s="38" t="n">
        <f aca="false">H14*$O$2*10</f>
        <v>31.904644922763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30" t="n">
        <v>2610724</v>
      </c>
      <c r="E15" s="35" t="n">
        <f aca="false">SUM(D1!D16:AC16)+SUM(D1!AF16:AG16)</f>
        <v>65671.8812690784</v>
      </c>
      <c r="F15" s="37" t="n">
        <f aca="false">E15/D15</f>
        <v>0.0251546625645141</v>
      </c>
      <c r="G15" s="37" t="n">
        <v>0.256903398112702</v>
      </c>
      <c r="H15" s="37" t="n">
        <v>0.215614531587084</v>
      </c>
      <c r="J15" s="37"/>
      <c r="K15" s="3" t="n">
        <f aca="false">E15*$O$2*10</f>
        <v>2749057.78586426</v>
      </c>
      <c r="L15" s="38" t="n">
        <f aca="false">G15*$O$2*10</f>
        <v>10.7541046966967</v>
      </c>
      <c r="M15" s="38" t="n">
        <f aca="false">H15*$O$2*10</f>
        <v>9.02573209950115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30" t="n">
        <v>7426352</v>
      </c>
      <c r="E16" s="35" t="n">
        <f aca="false">SUM(D1!D17:AC17)+SUM(D1!AF17:AG17)</f>
        <v>1544788.9900591</v>
      </c>
      <c r="F16" s="37" t="n">
        <f aca="false">E16/D16</f>
        <v>0.20801451238227</v>
      </c>
      <c r="G16" s="37" t="n">
        <v>1.44949355037977</v>
      </c>
      <c r="H16" s="37" t="n">
        <v>1.22091671906822</v>
      </c>
      <c r="J16" s="37"/>
      <c r="K16" s="3" t="n">
        <f aca="false">E16*$O$2*10</f>
        <v>64665639.5183689</v>
      </c>
      <c r="L16" s="38" t="n">
        <f aca="false">G16*$O$2*10</f>
        <v>60.6765247656723</v>
      </c>
      <c r="M16" s="38" t="n">
        <f aca="false">H16*$O$2*10</f>
        <v>51.1081843185553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30" t="n">
        <v>6907327</v>
      </c>
      <c r="E17" s="35" t="n">
        <f aca="false">SUM(D1!D18:AC18)+SUM(D1!AF18:AG18)</f>
        <v>411263.131857291</v>
      </c>
      <c r="F17" s="37" t="n">
        <f aca="false">E17/D17</f>
        <v>0.0595401277306389</v>
      </c>
      <c r="G17" s="37" t="n">
        <v>0.836037575395869</v>
      </c>
      <c r="H17" s="37" t="n">
        <v>0.665427461243269</v>
      </c>
      <c r="J17" s="37"/>
      <c r="K17" s="3" t="n">
        <f aca="false">E17*$O$2*10</f>
        <v>17215680.3311121</v>
      </c>
      <c r="L17" s="38" t="n">
        <f aca="false">G17*$O$2*10</f>
        <v>34.9969509248588</v>
      </c>
      <c r="M17" s="38" t="n">
        <f aca="false">H17*$O$2*10</f>
        <v>27.8551262413739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30" t="n">
        <v>4756092</v>
      </c>
      <c r="E18" s="35" t="n">
        <f aca="false">SUM(D1!D19:AC19)+SUM(D1!AF19:AG19)</f>
        <v>186094.533391541</v>
      </c>
      <c r="F18" s="37" t="n">
        <f aca="false">E18/D18</f>
        <v>0.0391276143084576</v>
      </c>
      <c r="G18" s="37" t="n">
        <v>0.847597894921778</v>
      </c>
      <c r="H18" s="37" t="n">
        <v>0.629235216667058</v>
      </c>
      <c r="J18" s="37"/>
      <c r="K18" s="3" t="n">
        <f aca="false">E18*$O$2*10</f>
        <v>7790010.2150366</v>
      </c>
      <c r="L18" s="38" t="n">
        <f aca="false">G18*$O$2*10</f>
        <v>35.4808716803731</v>
      </c>
      <c r="M18" s="38" t="n">
        <f aca="false">H18*$O$2*10</f>
        <v>26.3401007872914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30" t="n">
        <v>4464309</v>
      </c>
      <c r="E19" s="35" t="n">
        <f aca="false">SUM(D1!D20:AC20)+SUM(D1!AF20:AG20)</f>
        <v>167266.141830847</v>
      </c>
      <c r="F19" s="37" t="n">
        <f aca="false">E19/D19</f>
        <v>0.0374674203400451</v>
      </c>
      <c r="G19" s="37" t="n">
        <v>0.849035019283326</v>
      </c>
      <c r="H19" s="37" t="n">
        <v>0.701871457469242</v>
      </c>
      <c r="J19" s="37"/>
      <c r="K19" s="3" t="n">
        <f aca="false">E19*$O$2*10</f>
        <v>7001844.33011015</v>
      </c>
      <c r="L19" s="38" t="n">
        <f aca="false">G19*$O$2*10</f>
        <v>35.5410304247096</v>
      </c>
      <c r="M19" s="38" t="n">
        <f aca="false">H19*$O$2*10</f>
        <v>29.3806901453912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30" t="n">
        <v>4367688</v>
      </c>
      <c r="E20" s="35" t="n">
        <f aca="false">SUM(D1!D21:AC21)+SUM(D1!AF21:AG21)</f>
        <v>9280250.36016021</v>
      </c>
      <c r="F20" s="37" t="n">
        <f aca="false">E20/D20</f>
        <v>2.12475120937215</v>
      </c>
      <c r="G20" s="37" t="n">
        <v>4.47127761187375</v>
      </c>
      <c r="H20" s="37" t="n">
        <v>4.17231215101395</v>
      </c>
      <c r="J20" s="37"/>
      <c r="K20" s="3" t="n">
        <f aca="false">E20*$O$2*10</f>
        <v>388475920.201486</v>
      </c>
      <c r="L20" s="38" t="n">
        <f aca="false">G20*$O$2*10</f>
        <v>187.169916471841</v>
      </c>
      <c r="M20" s="38" t="n">
        <f aca="false">H20*$O$2*10</f>
        <v>174.65507279752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30" t="n">
        <v>5474630</v>
      </c>
      <c r="E21" s="35" t="n">
        <f aca="false">SUM(D1!D22:AC22)+SUM(D1!AF22:AG22)</f>
        <v>625363.970419817</v>
      </c>
      <c r="F21" s="37" t="n">
        <f aca="false">E21/D21</f>
        <v>0.114229449372801</v>
      </c>
      <c r="G21" s="37" t="n">
        <v>1.65369620863569</v>
      </c>
      <c r="H21" s="37" t="n">
        <v>1.42614914968106</v>
      </c>
      <c r="J21" s="37"/>
      <c r="K21" s="3" t="n">
        <f aca="false">E21*$O$2*10</f>
        <v>26178048.4837587</v>
      </c>
      <c r="L21" s="38" t="n">
        <f aca="false">G21*$O$2*10</f>
        <v>69.2245501415942</v>
      </c>
      <c r="M21" s="38" t="n">
        <f aca="false">H21*$O$2*10</f>
        <v>59.6993164802241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30" t="n">
        <v>11788702</v>
      </c>
      <c r="E22" s="35" t="n">
        <f aca="false">SUM(D1!D23:AC23)+SUM(D1!AF23:AG23)</f>
        <v>280412.016856903</v>
      </c>
      <c r="F22" s="37" t="n">
        <f aca="false">E22/D22</f>
        <v>0.0237865048125657</v>
      </c>
      <c r="G22" s="37" t="n">
        <v>1.0411935762398</v>
      </c>
      <c r="H22" s="37" t="n">
        <v>0.894822435207612</v>
      </c>
      <c r="J22" s="37"/>
      <c r="K22" s="3" t="n">
        <f aca="false">E22*$O$2*10</f>
        <v>11738187.2316384</v>
      </c>
      <c r="L22" s="38" t="n">
        <f aca="false">G22*$O$2*10</f>
        <v>43.5848836981862</v>
      </c>
      <c r="M22" s="38" t="n">
        <f aca="false">H22*$O$2*10</f>
        <v>37.4577145490083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30" t="n">
        <v>449042</v>
      </c>
      <c r="E23" s="35" t="n">
        <f aca="false">SUM(D1!D24:AC24)+SUM(D1!AF24:AG24)</f>
        <v>1264212.94720377</v>
      </c>
      <c r="F23" s="37" t="n">
        <f aca="false">E23/D23</f>
        <v>2.8153556843319</v>
      </c>
      <c r="G23" s="37" t="n">
        <v>4.90464850892003</v>
      </c>
      <c r="H23" s="37" t="n">
        <v>4.60805069482566</v>
      </c>
      <c r="J23" s="37"/>
      <c r="K23" s="3" t="n">
        <f aca="false">E23*$O$2*10</f>
        <v>52920586.0764232</v>
      </c>
      <c r="L23" s="38" t="n">
        <f aca="false">G23*$O$2*10</f>
        <v>205.311038907647</v>
      </c>
      <c r="M23" s="38" t="n">
        <f aca="false">H23*$O$2*10</f>
        <v>192.895306110749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30" t="n">
        <v>2048639</v>
      </c>
      <c r="E24" s="35" t="n">
        <f aca="false">SUM(D1!D25:AC25)+SUM(D1!AF25:AG25)</f>
        <v>2627158.37024095</v>
      </c>
      <c r="F24" s="37" t="n">
        <f aca="false">E24/D24</f>
        <v>1.28239205162108</v>
      </c>
      <c r="G24" s="37" t="n">
        <v>4.03544318467762</v>
      </c>
      <c r="H24" s="37" t="n">
        <v>3.74760985113492</v>
      </c>
      <c r="J24" s="37"/>
      <c r="K24" s="3" t="n">
        <f aca="false">E24*$O$2*10</f>
        <v>109974162.957471</v>
      </c>
      <c r="L24" s="38" t="n">
        <f aca="false">G24*$O$2*10</f>
        <v>168.925669432198</v>
      </c>
      <c r="M24" s="38" t="n">
        <f aca="false">H24*$O$2*10</f>
        <v>156.876822173433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30" t="n">
        <v>7009448</v>
      </c>
      <c r="E25" s="35" t="n">
        <f aca="false">SUM(D1!D26:AC26)+SUM(D1!AF26:AG26)</f>
        <v>9301578.52311941</v>
      </c>
      <c r="F25" s="37" t="n">
        <f aca="false">E25/D25</f>
        <v>1.32700585311702</v>
      </c>
      <c r="G25" s="37" t="n">
        <v>3.48323244612392</v>
      </c>
      <c r="H25" s="37" t="n">
        <v>3.03471303928804</v>
      </c>
      <c r="J25" s="37"/>
      <c r="K25" s="3" t="n">
        <f aca="false">E25*$O$2*10</f>
        <v>389368727.76704</v>
      </c>
      <c r="L25" s="38" t="n">
        <f aca="false">G25*$O$2*10</f>
        <v>145.80985181097</v>
      </c>
      <c r="M25" s="38" t="n">
        <f aca="false">H25*$O$2*10</f>
        <v>127.034605181117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30" t="n">
        <v>3353848</v>
      </c>
      <c r="E26" s="35" t="n">
        <f aca="false">SUM(D1!D27:AC27)+SUM(D1!AF27:AG27)</f>
        <v>3556263.70807894</v>
      </c>
      <c r="F26" s="37" t="n">
        <f aca="false">E26/D26</f>
        <v>1.06035327423274</v>
      </c>
      <c r="G26" s="37" t="n">
        <v>3.35941848397964</v>
      </c>
      <c r="H26" s="37" t="n">
        <v>2.88730511324987</v>
      </c>
      <c r="J26" s="37"/>
      <c r="K26" s="3" t="n">
        <f aca="false">E26*$O$2*10</f>
        <v>148866976.952039</v>
      </c>
      <c r="L26" s="38" t="n">
        <f aca="false">G26*$O$2*10</f>
        <v>140.62693744863</v>
      </c>
      <c r="M26" s="38" t="n">
        <f aca="false">H26*$O$2*10</f>
        <v>120.864035693196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30" t="n">
        <v>895793</v>
      </c>
      <c r="E27" s="35" t="n">
        <f aca="false">SUM(D1!D28:AC28)+SUM(D1!AF28:AG28)</f>
        <v>955288.043399246</v>
      </c>
      <c r="F27" s="37" t="n">
        <f aca="false">E27/D27</f>
        <v>1.06641606196883</v>
      </c>
      <c r="G27" s="37" t="n">
        <v>3.08118457182513</v>
      </c>
      <c r="H27" s="37" t="n">
        <v>2.74411830459106</v>
      </c>
      <c r="J27" s="37"/>
      <c r="K27" s="3" t="n">
        <f aca="false">E27*$O$2*10</f>
        <v>39988835.1407141</v>
      </c>
      <c r="L27" s="38" t="n">
        <f aca="false">G27*$O$2*10</f>
        <v>128.979926768886</v>
      </c>
      <c r="M27" s="38" t="n">
        <f aca="false">H27*$O$2*10</f>
        <v>114.870164289334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30" t="n">
        <v>12591723</v>
      </c>
      <c r="E28" s="35" t="n">
        <f aca="false">SUM(D1!D29:AC29)+SUM(D1!AF29:AG29)</f>
        <v>1443849.81713857</v>
      </c>
      <c r="F28" s="37" t="n">
        <f aca="false">E28/D28</f>
        <v>0.114666580351122</v>
      </c>
      <c r="G28" s="37" t="n">
        <v>1.20354377056182</v>
      </c>
      <c r="H28" s="37" t="n">
        <v>1.01135610278259</v>
      </c>
      <c r="J28" s="37"/>
      <c r="K28" s="3" t="n">
        <f aca="false">E28*$O$2*10</f>
        <v>60440275.2703289</v>
      </c>
      <c r="L28" s="38" t="n">
        <f aca="false">G28*$O$2*10</f>
        <v>50.3809440076031</v>
      </c>
      <c r="M28" s="38" t="n">
        <f aca="false">H28*$O$2*10</f>
        <v>42.3358721405308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30" t="n">
        <v>9255534</v>
      </c>
      <c r="E29" s="35" t="n">
        <f aca="false">SUM(D1!D30:AC30)+SUM(D1!AF30:AG30)</f>
        <v>11177398.706779</v>
      </c>
      <c r="F29" s="37" t="n">
        <f aca="false">E29/D29</f>
        <v>1.20764492970141</v>
      </c>
      <c r="G29" s="37" t="n">
        <v>1.81959412614947</v>
      </c>
      <c r="H29" s="37" t="n">
        <v>1.35257806460213</v>
      </c>
      <c r="J29" s="37"/>
      <c r="K29" s="3" t="n">
        <f aca="false">E29*$O$2*10</f>
        <v>467891498.565124</v>
      </c>
      <c r="L29" s="38" t="n">
        <f aca="false">G29*$O$2*10</f>
        <v>76.16911991768</v>
      </c>
      <c r="M29" s="38" t="n">
        <f aca="false">H29*$O$2*10</f>
        <v>56.6195940732775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30" t="n">
        <v>1832080</v>
      </c>
      <c r="E30" s="35" t="n">
        <f aca="false">SUM(D1!D31:AC31)+SUM(D1!AF31:AG31)</f>
        <v>5082410.90888552</v>
      </c>
      <c r="F30" s="37" t="n">
        <f aca="false">E30/D30</f>
        <v>2.77412062185359</v>
      </c>
      <c r="G30" s="37" t="n">
        <v>4.43040037519588</v>
      </c>
      <c r="H30" s="37" t="n">
        <v>3.68150479514491</v>
      </c>
      <c r="J30" s="37"/>
      <c r="K30" s="3" t="n">
        <f aca="false">E30*$O$2*10</f>
        <v>212752261.851402</v>
      </c>
      <c r="L30" s="38" t="n">
        <f aca="false">G30*$O$2*10</f>
        <v>185.458774905887</v>
      </c>
      <c r="M30" s="38" t="n">
        <f aca="false">H30*$O$2*10</f>
        <v>154.109631477163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30" t="n">
        <v>10221785</v>
      </c>
      <c r="E31" s="35" t="n">
        <f aca="false">SUM(D1!D32:AC32)+SUM(D1!AF32:AG32)</f>
        <v>798323.605691396</v>
      </c>
      <c r="F31" s="37" t="n">
        <f aca="false">E31/D31</f>
        <v>0.0781002149518305</v>
      </c>
      <c r="G31" s="37" t="n">
        <v>1.62519997475089</v>
      </c>
      <c r="H31" s="37" t="n">
        <v>1.37575975887848</v>
      </c>
      <c r="J31" s="37"/>
      <c r="K31" s="3" t="n">
        <f aca="false">E31*$O$2*10</f>
        <v>33418225.2960447</v>
      </c>
      <c r="L31" s="38" t="n">
        <f aca="false">G31*$O$2*10</f>
        <v>68.0316835430597</v>
      </c>
      <c r="M31" s="38" t="n">
        <f aca="false">H31*$O$2*10</f>
        <v>57.5899913865326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30" t="n">
        <v>3479837</v>
      </c>
      <c r="E32" s="35" t="n">
        <f aca="false">SUM(D1!D33:AC33)+SUM(D1!AF33:AG33)</f>
        <v>649842.721087719</v>
      </c>
      <c r="F32" s="37" t="n">
        <f aca="false">E32/D32</f>
        <v>0.186745161077292</v>
      </c>
      <c r="G32" s="37" t="n">
        <v>1.49988805793137</v>
      </c>
      <c r="H32" s="37" t="n">
        <v>1.25726980287234</v>
      </c>
      <c r="J32" s="37"/>
      <c r="K32" s="3" t="n">
        <f aca="false">E32*$O$2*10</f>
        <v>27202741.2260925</v>
      </c>
      <c r="L32" s="38" t="n">
        <f aca="false">G32*$O$2*10</f>
        <v>62.7860640490359</v>
      </c>
      <c r="M32" s="38" t="n">
        <f aca="false">H32*$O$2*10</f>
        <v>52.6299425831376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30" t="n">
        <v>1222518</v>
      </c>
      <c r="E33" s="35" t="n">
        <f aca="false">SUM(D1!D34:AC34)+SUM(D1!AF34:AG34)</f>
        <v>78461.7699863719</v>
      </c>
      <c r="F33" s="37" t="n">
        <f aca="false">E33/D33</f>
        <v>0.0641804619534206</v>
      </c>
      <c r="G33" s="37" t="n">
        <v>0.765106269830323</v>
      </c>
      <c r="H33" s="37" t="n">
        <v>0.600497925496496</v>
      </c>
      <c r="J33" s="37"/>
      <c r="K33" s="3" t="n">
        <f aca="false">E33*$O$2*10</f>
        <v>3284448.92251452</v>
      </c>
      <c r="L33" s="38" t="n">
        <f aca="false">G33*$O$2*10</f>
        <v>32.0277310082322</v>
      </c>
      <c r="M33" s="38" t="n">
        <f aca="false">H33*$O$2*10</f>
        <v>25.137143410246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30" t="n">
        <v>1867948</v>
      </c>
      <c r="E34" s="35" t="n">
        <f aca="false">SUM(D1!D35:AC35)+SUM(D1!AF35:AG35)</f>
        <v>1731589.79439415</v>
      </c>
      <c r="F34" s="37" t="n">
        <f aca="false">E34/D34</f>
        <v>0.927001069833931</v>
      </c>
      <c r="G34" s="37" t="n">
        <v>2.02655194314487</v>
      </c>
      <c r="H34" s="37" t="n">
        <v>1.88059866141878</v>
      </c>
      <c r="J34" s="37"/>
      <c r="K34" s="3" t="n">
        <f aca="false">E34*$O$2*10</f>
        <v>72485214.5882364</v>
      </c>
      <c r="L34" s="38" t="n">
        <f aca="false">G34*$O$2*10</f>
        <v>84.8324776160158</v>
      </c>
      <c r="M34" s="38" t="n">
        <f aca="false">H34*$O$2*10</f>
        <v>78.7228002663208</v>
      </c>
    </row>
    <row r="35" customFormat="false" ht="15" hidden="false" customHeight="false" outlineLevel="0" collapsed="false">
      <c r="A35" s="1" t="n">
        <v>33</v>
      </c>
      <c r="B35" s="1" t="n">
        <v>33</v>
      </c>
      <c r="C35" s="1" t="s">
        <v>120</v>
      </c>
      <c r="D35" s="30" t="n">
        <v>4923908</v>
      </c>
      <c r="E35" s="35" t="n">
        <f aca="false">SUM(D1!D36:AC36)+SUM(D1!AF36:AG36)</f>
        <v>6017481.79744698</v>
      </c>
      <c r="F35" s="37" t="n">
        <f aca="false">E35/D35</f>
        <v>1.22209468524736</v>
      </c>
      <c r="G35" s="37" t="n">
        <v>2.64628299567846</v>
      </c>
      <c r="H35" s="37" t="n">
        <v>2.45169226435494</v>
      </c>
      <c r="J35" s="37"/>
      <c r="K35" s="3" t="n">
        <f aca="false">E35*$O$2*10</f>
        <v>251894796.782029</v>
      </c>
      <c r="L35" s="38" t="n">
        <f aca="false">G35*$O$2*10</f>
        <v>110.774729340598</v>
      </c>
      <c r="M35" s="38" t="n">
        <f aca="false">H35*$O$2*10</f>
        <v>102.62906403203</v>
      </c>
    </row>
    <row r="36" customFormat="false" ht="15" hidden="false" customHeight="false" outlineLevel="0" collapsed="false">
      <c r="A36" s="1" t="n">
        <v>34</v>
      </c>
      <c r="B36" s="1" t="n">
        <v>34</v>
      </c>
      <c r="C36" s="1" t="s">
        <v>121</v>
      </c>
      <c r="D36" s="30" t="n">
        <v>1040117</v>
      </c>
      <c r="E36" s="35" t="n">
        <f aca="false">SUM(D1!D37:AC37)+SUM(D1!AF37:AG37)</f>
        <v>694839.605051293</v>
      </c>
      <c r="F36" s="37" t="n">
        <f aca="false">E36/D36</f>
        <v>0.668039850373846</v>
      </c>
      <c r="G36" s="37" t="n">
        <v>1.48307424581848</v>
      </c>
      <c r="H36" s="37" t="n">
        <v>1.3601302602267</v>
      </c>
      <c r="J36" s="37"/>
      <c r="K36" s="3" t="n">
        <f aca="false">E36*$O$2*10</f>
        <v>29086333.2872497</v>
      </c>
      <c r="L36" s="38" t="n">
        <f aca="false">G36*$O$2*10</f>
        <v>62.0822294670847</v>
      </c>
      <c r="M36" s="38" t="n">
        <f aca="false">H36*$O$2*10</f>
        <v>56.9357327582197</v>
      </c>
    </row>
    <row r="37" customFormat="false" ht="15" hidden="false" customHeight="false" outlineLevel="0" collapsed="false">
      <c r="A37" s="1" t="n">
        <v>35</v>
      </c>
      <c r="B37" s="1" t="n">
        <v>35</v>
      </c>
      <c r="C37" s="1" t="s">
        <v>122</v>
      </c>
      <c r="D37" s="30" t="n">
        <v>2361607</v>
      </c>
      <c r="E37" s="35" t="n">
        <f aca="false">SUM(D1!D38:AC38)+SUM(D1!AF38:AG38)</f>
        <v>2499536.86704716</v>
      </c>
      <c r="F37" s="37" t="n">
        <f aca="false">E37/D37</f>
        <v>1.05840508901234</v>
      </c>
      <c r="G37" s="37" t="n">
        <v>2.24491618980647</v>
      </c>
      <c r="H37" s="37" t="n">
        <v>2.06355380951234</v>
      </c>
      <c r="J37" s="37"/>
      <c r="K37" s="3" t="n">
        <f aca="false">E37*$O$2*10</f>
        <v>104631863.023028</v>
      </c>
      <c r="L37" s="38" t="n">
        <f aca="false">G37*$O$2*10</f>
        <v>93.9733141633935</v>
      </c>
      <c r="M37" s="38" t="n">
        <f aca="false">H37*$O$2*10</f>
        <v>86.3813942430914</v>
      </c>
    </row>
    <row r="38" customFormat="false" ht="15" hidden="false" customHeight="false" outlineLevel="0" collapsed="false">
      <c r="A38" s="1" t="n">
        <v>36</v>
      </c>
      <c r="B38" s="1" t="n">
        <v>36</v>
      </c>
      <c r="C38" s="1" t="s">
        <v>123</v>
      </c>
      <c r="D38" s="30" t="n">
        <v>7434346</v>
      </c>
      <c r="E38" s="35" t="n">
        <f aca="false">SUM(D1!D39:AC39)+SUM(D1!AF39:AG39)</f>
        <v>26246120.1006267</v>
      </c>
      <c r="F38" s="37" t="n">
        <f aca="false">E38/D38</f>
        <v>3.5303872190811</v>
      </c>
      <c r="G38" s="37" t="n">
        <v>7.79900149378444</v>
      </c>
      <c r="H38" s="37" t="n">
        <v>7.23363217242994</v>
      </c>
      <c r="J38" s="37"/>
      <c r="K38" s="3" t="n">
        <f aca="false">E38*$O$2*10</f>
        <v>1098675710.47229</v>
      </c>
      <c r="L38" s="38" t="n">
        <f aca="false">G38*$O$2*10</f>
        <v>326.470102030564</v>
      </c>
      <c r="M38" s="38" t="n">
        <f aca="false">H38*$O$2*10</f>
        <v>302.803459554004</v>
      </c>
    </row>
    <row r="39" customFormat="false" ht="15" hidden="false" customHeight="false" outlineLevel="0" collapsed="false">
      <c r="A39" s="1" t="n">
        <v>37</v>
      </c>
      <c r="B39" s="1" t="n">
        <v>37</v>
      </c>
      <c r="C39" s="1" t="s">
        <v>124</v>
      </c>
      <c r="D39" s="30" t="n">
        <v>14374229</v>
      </c>
      <c r="E39" s="35" t="n">
        <f aca="false">SUM(D1!D40:AC40)+SUM(D1!AF40:AG40)</f>
        <v>5264568.92621089</v>
      </c>
      <c r="F39" s="37" t="n">
        <f aca="false">E39/D39</f>
        <v>0.366250525590687</v>
      </c>
      <c r="G39" s="37" t="n">
        <v>4.76148986006588</v>
      </c>
      <c r="H39" s="37" t="n">
        <v>4.25307686647307</v>
      </c>
      <c r="J39" s="37"/>
      <c r="K39" s="3" t="n">
        <f aca="false">E39*$O$2*10</f>
        <v>220377487.535651</v>
      </c>
      <c r="L39" s="38" t="n">
        <f aca="false">G39*$O$2*10</f>
        <v>199.318346287288</v>
      </c>
      <c r="M39" s="38" t="n">
        <f aca="false">H39*$O$2*10</f>
        <v>178.035924168996</v>
      </c>
    </row>
    <row r="40" customFormat="false" ht="15" hidden="false" customHeight="false" outlineLevel="0" collapsed="false">
      <c r="A40" s="1" t="n">
        <v>38</v>
      </c>
      <c r="B40" s="1" t="n">
        <v>38</v>
      </c>
      <c r="C40" s="1" t="s">
        <v>125</v>
      </c>
      <c r="D40" s="30" t="n">
        <v>5077822</v>
      </c>
      <c r="E40" s="35" t="n">
        <f aca="false">SUM(D1!D41:AC41)+SUM(D1!AF41:AG41)</f>
        <v>2414504.14423125</v>
      </c>
      <c r="F40" s="37" t="n">
        <f aca="false">E40/D40</f>
        <v>0.475499957310684</v>
      </c>
      <c r="G40" s="37" t="n">
        <v>3.11590168900966</v>
      </c>
      <c r="H40" s="37" t="n">
        <v>2.77034120837048</v>
      </c>
      <c r="J40" s="37"/>
      <c r="K40" s="3" t="n">
        <f aca="false">E40*$O$2*10</f>
        <v>101072350.729592</v>
      </c>
      <c r="L40" s="38" t="n">
        <f aca="false">G40*$O$2*10</f>
        <v>130.433202652789</v>
      </c>
      <c r="M40" s="38" t="n">
        <f aca="false">H40*$O$2*10</f>
        <v>115.967868152993</v>
      </c>
    </row>
    <row r="41" customFormat="false" ht="15" hidden="false" customHeight="false" outlineLevel="0" collapsed="false">
      <c r="A41" s="1" t="n">
        <v>39</v>
      </c>
      <c r="B41" s="1" t="n">
        <v>39</v>
      </c>
      <c r="C41" s="1" t="s">
        <v>126</v>
      </c>
      <c r="D41" s="30" t="n">
        <v>2043195</v>
      </c>
      <c r="E41" s="35" t="n">
        <f aca="false">SUM(D1!D42:AC42)+SUM(D1!AF42:AG42)</f>
        <v>1437642.35046807</v>
      </c>
      <c r="F41" s="37" t="n">
        <f aca="false">E41/D41</f>
        <v>0.703624642027837</v>
      </c>
      <c r="G41" s="37" t="n">
        <v>2.37635637588486</v>
      </c>
      <c r="H41" s="37" t="n">
        <v>1.52016811961963</v>
      </c>
      <c r="J41" s="37"/>
      <c r="K41" s="3" t="n">
        <f aca="false">E41*$O$2*10</f>
        <v>60180427.6117685</v>
      </c>
      <c r="L41" s="38" t="n">
        <f aca="false">G41*$O$2*10</f>
        <v>99.4754660727281</v>
      </c>
      <c r="M41" s="38" t="n">
        <f aca="false">H41*$O$2*10</f>
        <v>63.6349975713377</v>
      </c>
    </row>
    <row r="42" customFormat="false" ht="15" hidden="false" customHeight="false" outlineLevel="0" collapsed="false">
      <c r="A42" s="1" t="n">
        <v>40</v>
      </c>
      <c r="B42" s="1" t="n">
        <v>40</v>
      </c>
      <c r="C42" s="1" t="s">
        <v>127</v>
      </c>
      <c r="D42" s="30" t="n">
        <v>5727390</v>
      </c>
      <c r="E42" s="35" t="n">
        <f aca="false">SUM(D1!D43:AC43)+SUM(D1!AF43:AG43)</f>
        <v>783550.79185483</v>
      </c>
      <c r="F42" s="37" t="n">
        <f aca="false">E42/D42</f>
        <v>0.136807654421094</v>
      </c>
      <c r="G42" s="37" t="n">
        <v>1.67514853285684</v>
      </c>
      <c r="H42" s="37" t="n">
        <v>0.844127085594834</v>
      </c>
      <c r="J42" s="37"/>
      <c r="K42" s="3" t="n">
        <f aca="false">E42*$O$2*10</f>
        <v>32799827.9224391</v>
      </c>
      <c r="L42" s="38" t="n">
        <f aca="false">G42*$O$2*10</f>
        <v>70.1225551596537</v>
      </c>
      <c r="M42" s="38" t="n">
        <f aca="false">H42*$O$2*10</f>
        <v>35.3355818665425</v>
      </c>
    </row>
    <row r="43" customFormat="false" ht="15" hidden="false" customHeight="false" outlineLevel="0" collapsed="false">
      <c r="A43" s="1" t="n">
        <v>41</v>
      </c>
      <c r="B43" s="1" t="n">
        <v>41</v>
      </c>
      <c r="C43" s="1" t="s">
        <v>128</v>
      </c>
      <c r="D43" s="30" t="n">
        <v>6956604</v>
      </c>
      <c r="E43" s="35" t="n">
        <f aca="false">SUM(D1!D44:AC44)+SUM(D1!AF44:AG44)</f>
        <v>386438.283852596</v>
      </c>
      <c r="F43" s="37" t="n">
        <f aca="false">E43/D43</f>
        <v>0.0555498464268766</v>
      </c>
      <c r="G43" s="37" t="n">
        <v>1.4427386976079</v>
      </c>
      <c r="H43" s="37" t="n">
        <v>1.19944559704607</v>
      </c>
      <c r="J43" s="37"/>
      <c r="K43" s="3" t="n">
        <f aca="false">E43*$O$2*10</f>
        <v>16176499.7812116</v>
      </c>
      <c r="L43" s="38" t="n">
        <f aca="false">G43*$O$2*10</f>
        <v>60.3937632512153</v>
      </c>
      <c r="M43" s="38" t="n">
        <f aca="false">H43*$O$2*10</f>
        <v>50.209392415147</v>
      </c>
    </row>
    <row r="44" customFormat="false" ht="15" hidden="false" customHeight="false" outlineLevel="0" collapsed="false">
      <c r="A44" s="1" t="n">
        <v>42</v>
      </c>
      <c r="B44" s="1" t="n">
        <v>42</v>
      </c>
      <c r="C44" s="1" t="s">
        <v>129</v>
      </c>
      <c r="D44" s="30" t="n">
        <v>9791412</v>
      </c>
      <c r="E44" s="35" t="n">
        <f aca="false">SUM(D1!D45:AC45)+SUM(D1!AF45:AG45)</f>
        <v>1013126.75206958</v>
      </c>
      <c r="F44" s="37" t="n">
        <f aca="false">E44/D44</f>
        <v>0.103470955166587</v>
      </c>
      <c r="G44" s="37" t="n">
        <v>1.57700977685787</v>
      </c>
      <c r="H44" s="37" t="n">
        <v>1.36254441372395</v>
      </c>
      <c r="J44" s="37"/>
      <c r="K44" s="3" t="n">
        <f aca="false">E44*$O$2*10</f>
        <v>42409992.4050086</v>
      </c>
      <c r="L44" s="38" t="n">
        <f aca="false">G44*$O$2*10</f>
        <v>66.014417764159</v>
      </c>
      <c r="M44" s="38" t="n">
        <f aca="false">H44*$O$2*10</f>
        <v>57.0367904306915</v>
      </c>
    </row>
    <row r="45" customFormat="false" ht="15" hidden="false" customHeight="false" outlineLevel="0" collapsed="false">
      <c r="A45" s="1" t="n">
        <v>43</v>
      </c>
      <c r="B45" s="1" t="n">
        <v>43</v>
      </c>
      <c r="C45" s="1" t="s">
        <v>130</v>
      </c>
      <c r="D45" s="30" t="n">
        <v>10354980</v>
      </c>
      <c r="E45" s="35" t="n">
        <f aca="false">SUM(D1!D46:AC46)+SUM(D1!AF46:AG46)</f>
        <v>491641.818175511</v>
      </c>
      <c r="F45" s="37" t="n">
        <f aca="false">E45/D45</f>
        <v>0.0474787800821934</v>
      </c>
      <c r="G45" s="37" t="n">
        <v>1.07267816720839</v>
      </c>
      <c r="H45" s="37" t="n">
        <v>0.908079433997833</v>
      </c>
      <c r="J45" s="37"/>
      <c r="K45" s="3" t="n">
        <f aca="false">E45*$O$2*10</f>
        <v>20580372.329736</v>
      </c>
      <c r="L45" s="38" t="n">
        <f aca="false">G45*$O$2*10</f>
        <v>44.9028444184267</v>
      </c>
      <c r="M45" s="38" t="n">
        <f aca="false">H45*$O$2*10</f>
        <v>38.0126591468663</v>
      </c>
    </row>
    <row r="46" customFormat="false" ht="15" hidden="false" customHeight="false" outlineLevel="0" collapsed="false">
      <c r="A46" s="1" t="n">
        <v>44</v>
      </c>
      <c r="B46" s="1" t="n">
        <v>44</v>
      </c>
      <c r="C46" s="1" t="s">
        <v>131</v>
      </c>
      <c r="D46" s="30" t="n">
        <v>13288653</v>
      </c>
      <c r="E46" s="35" t="n">
        <f aca="false">SUM(D1!D47:AC47)+SUM(D1!AF47:AG47)</f>
        <v>569272.332743238</v>
      </c>
      <c r="F46" s="37" t="n">
        <f aca="false">E46/D46</f>
        <v>0.0428389794468437</v>
      </c>
      <c r="G46" s="37" t="n">
        <v>0.90389996057016</v>
      </c>
      <c r="H46" s="37" t="n">
        <v>0.767094263543458</v>
      </c>
      <c r="J46" s="37"/>
      <c r="K46" s="3" t="n">
        <f aca="false">E46*$O$2*10</f>
        <v>23830024.4847983</v>
      </c>
      <c r="L46" s="38" t="n">
        <f aca="false">G46*$O$2*10</f>
        <v>37.8377042994472</v>
      </c>
      <c r="M46" s="38" t="n">
        <f aca="false">H46*$O$2*10</f>
        <v>32.1109494190609</v>
      </c>
    </row>
    <row r="47" customFormat="false" ht="15" hidden="false" customHeight="false" outlineLevel="0" collapsed="false">
      <c r="A47" s="1" t="n">
        <v>45</v>
      </c>
      <c r="B47" s="1" t="n">
        <v>45</v>
      </c>
      <c r="C47" s="1" t="s">
        <v>132</v>
      </c>
      <c r="D47" s="30" t="n">
        <v>4172558</v>
      </c>
      <c r="E47" s="35" t="n">
        <f aca="false">SUM(D1!D48:AC48)+SUM(D1!AF48:AG48)</f>
        <v>272739.931097847</v>
      </c>
      <c r="F47" s="37" t="n">
        <f aca="false">E47/D47</f>
        <v>0.0653651623531289</v>
      </c>
      <c r="G47" s="37" t="n">
        <v>1.20918202214623</v>
      </c>
      <c r="H47" s="37" t="n">
        <v>1.04365751979505</v>
      </c>
      <c r="J47" s="37"/>
      <c r="K47" s="3" t="n">
        <f aca="false">E47*$O$2*10</f>
        <v>11417029.8857214</v>
      </c>
      <c r="L47" s="38" t="n">
        <f aca="false">G47*$O$2*10</f>
        <v>50.6169640380521</v>
      </c>
      <c r="M47" s="38" t="n">
        <f aca="false">H47*$O$2*10</f>
        <v>43.6880256073805</v>
      </c>
    </row>
    <row r="48" customFormat="false" ht="15" hidden="false" customHeight="false" outlineLevel="0" collapsed="false">
      <c r="A48" s="1" t="n">
        <v>46</v>
      </c>
      <c r="B48" s="1" t="n">
        <v>46</v>
      </c>
      <c r="C48" s="1" t="s">
        <v>133</v>
      </c>
      <c r="D48" s="30" t="n">
        <v>4022830</v>
      </c>
      <c r="E48" s="35" t="n">
        <f aca="false">SUM(D1!D49:AC49)+SUM(D1!AF49:AG49)</f>
        <v>91567.7046762644</v>
      </c>
      <c r="F48" s="37" t="n">
        <f aca="false">E48/D48</f>
        <v>0.022762011985658</v>
      </c>
      <c r="G48" s="37" t="n">
        <v>0.721408687006737</v>
      </c>
      <c r="H48" s="37" t="n">
        <v>0.608805740510211</v>
      </c>
      <c r="J48" s="37"/>
      <c r="K48" s="3" t="n">
        <f aca="false">E48*$O$2*10</f>
        <v>3833069.90160076</v>
      </c>
      <c r="L48" s="38" t="n">
        <f aca="false">G48*$O$2*10</f>
        <v>30.1985283424455</v>
      </c>
      <c r="M48" s="38" t="n">
        <f aca="false">H48*$O$2*10</f>
        <v>25.4849127006277</v>
      </c>
    </row>
    <row r="49" customFormat="false" ht="15" hidden="false" customHeight="false" outlineLevel="0" collapsed="false">
      <c r="A49" s="1" t="n">
        <v>47</v>
      </c>
      <c r="B49" s="1" t="n">
        <v>47</v>
      </c>
      <c r="C49" s="1" t="s">
        <v>134</v>
      </c>
      <c r="D49" s="30" t="n">
        <v>11728454</v>
      </c>
      <c r="E49" s="35" t="n">
        <f aca="false">SUM(D1!D50:AC50)+SUM(D1!AF50:AG50)</f>
        <v>255764.093798277</v>
      </c>
      <c r="F49" s="37" t="n">
        <f aca="false">E49/D49</f>
        <v>0.0218071447266858</v>
      </c>
      <c r="G49" s="37" t="n">
        <v>0.827818385992222</v>
      </c>
      <c r="H49" s="37" t="n">
        <v>0.676025067833991</v>
      </c>
      <c r="J49" s="37"/>
      <c r="K49" s="3" t="n">
        <f aca="false">E49*$O$2*10</f>
        <v>10706412.8484428</v>
      </c>
      <c r="L49" s="38" t="n">
        <f aca="false">G49*$O$2*10</f>
        <v>34.6528915468274</v>
      </c>
      <c r="M49" s="38" t="n">
        <f aca="false">H49*$O$2*10</f>
        <v>28.2987473520648</v>
      </c>
    </row>
    <row r="50" customFormat="false" ht="15" hidden="false" customHeight="false" outlineLevel="0" collapsed="false">
      <c r="A50" s="1" t="n">
        <v>48</v>
      </c>
      <c r="B50" s="1" t="n">
        <v>48</v>
      </c>
      <c r="C50" s="1" t="s">
        <v>135</v>
      </c>
      <c r="D50" s="30" t="n">
        <v>26680325</v>
      </c>
      <c r="E50" s="35" t="n">
        <f aca="false">SUM(D1!D51:AC51)+SUM(D1!AF51:AG51)</f>
        <v>692552.534946936</v>
      </c>
      <c r="F50" s="37" t="n">
        <f aca="false">E50/D50</f>
        <v>0.0259574249918971</v>
      </c>
      <c r="G50" s="37" t="n">
        <v>0.721666611632579</v>
      </c>
      <c r="H50" s="37" t="n">
        <v>0.595117325799904</v>
      </c>
      <c r="J50" s="37"/>
      <c r="K50" s="3" t="n">
        <f aca="false">E50*$O$2*10</f>
        <v>28990595.3891462</v>
      </c>
      <c r="L50" s="38" t="n">
        <f aca="false">G50*$O$2*10</f>
        <v>30.2093251962456</v>
      </c>
      <c r="M50" s="38" t="n">
        <f aca="false">H50*$O$2*10</f>
        <v>24.9119088166469</v>
      </c>
    </row>
    <row r="51" customFormat="false" ht="15" hidden="false" customHeight="false" outlineLevel="0" collapsed="false">
      <c r="A51" s="1" t="n">
        <v>49</v>
      </c>
      <c r="B51" s="1" t="n">
        <v>49</v>
      </c>
      <c r="C51" s="1" t="s">
        <v>136</v>
      </c>
      <c r="D51" s="30" t="n">
        <v>6264095</v>
      </c>
      <c r="E51" s="35" t="n">
        <f aca="false">SUM(D1!D52:AC52)+SUM(D1!AF52:AG52)</f>
        <v>176764.616299684</v>
      </c>
      <c r="F51" s="37" t="n">
        <f aca="false">E51/D51</f>
        <v>0.0282186997961691</v>
      </c>
      <c r="G51" s="37" t="n">
        <v>0.92358809727466</v>
      </c>
      <c r="H51" s="37" t="n">
        <v>0.741004782402372</v>
      </c>
      <c r="J51" s="37"/>
      <c r="K51" s="3" t="n">
        <f aca="false">E51*$O$2*10</f>
        <v>7399455.2206129</v>
      </c>
      <c r="L51" s="38" t="n">
        <f aca="false">G51*$O$2*10</f>
        <v>38.6618595459659</v>
      </c>
      <c r="M51" s="38" t="n">
        <f aca="false">H51*$O$2*10</f>
        <v>31.0188306937545</v>
      </c>
    </row>
    <row r="52" customFormat="false" ht="15" hidden="false" customHeight="false" outlineLevel="0" collapsed="false">
      <c r="A52" s="1" t="n">
        <v>50</v>
      </c>
      <c r="B52" s="1" t="n">
        <v>50</v>
      </c>
      <c r="C52" s="1" t="s">
        <v>137</v>
      </c>
      <c r="D52" s="30" t="n">
        <v>6153615</v>
      </c>
      <c r="E52" s="35" t="n">
        <f aca="false">SUM(D1!D53:AC53)+SUM(D1!AF53:AG53)</f>
        <v>264230.77003807</v>
      </c>
      <c r="F52" s="37" t="n">
        <f aca="false">E52/D52</f>
        <v>0.0429391130316197</v>
      </c>
      <c r="G52" s="37" t="n">
        <v>1.007995593849</v>
      </c>
      <c r="H52" s="37" t="n">
        <v>0.758866492878769</v>
      </c>
      <c r="J52" s="37"/>
      <c r="K52" s="3" t="n">
        <f aca="false">E52*$O$2*10</f>
        <v>11060832.1491786</v>
      </c>
      <c r="L52" s="38" t="n">
        <f aca="false">G52*$O$2*10</f>
        <v>42.1951995563161</v>
      </c>
      <c r="M52" s="38" t="n">
        <f aca="false">H52*$O$2*10</f>
        <v>31.7665308251517</v>
      </c>
    </row>
    <row r="53" customFormat="false" ht="15" hidden="false" customHeight="false" outlineLevel="0" collapsed="false">
      <c r="A53" s="1" t="n">
        <v>51</v>
      </c>
      <c r="B53" s="1" t="n">
        <v>51</v>
      </c>
      <c r="C53" s="1" t="s">
        <v>138</v>
      </c>
      <c r="D53" s="30" t="n">
        <v>39981668</v>
      </c>
      <c r="E53" s="35" t="n">
        <f aca="false">SUM(D1!D54:AC54)+SUM(D1!AF54:AG54)</f>
        <v>1545366.58373876</v>
      </c>
      <c r="F53" s="37" t="n">
        <f aca="false">E53/D53</f>
        <v>0.0386518787494999</v>
      </c>
      <c r="G53" s="37" t="n">
        <v>1.01831989477573</v>
      </c>
      <c r="H53" s="37" t="n">
        <v>0.834379575927798</v>
      </c>
      <c r="J53" s="37"/>
      <c r="K53" s="3" t="n">
        <f aca="false">E53*$O$2*10</f>
        <v>64689817.8785964</v>
      </c>
      <c r="L53" s="38" t="n">
        <f aca="false">G53*$O$2*10</f>
        <v>42.6273799552594</v>
      </c>
      <c r="M53" s="38" t="n">
        <f aca="false">H53*$O$2*10</f>
        <v>34.9275462381256</v>
      </c>
    </row>
    <row r="54" customFormat="false" ht="15" hidden="false" customHeight="false" outlineLevel="0" collapsed="false">
      <c r="A54" s="1" t="n">
        <v>52</v>
      </c>
      <c r="B54" s="1" t="n">
        <v>52</v>
      </c>
      <c r="C54" s="1" t="s">
        <v>139</v>
      </c>
      <c r="D54" s="30" t="n">
        <v>2105023</v>
      </c>
      <c r="E54" s="35" t="n">
        <f aca="false">SUM(D1!D55:AC55)+SUM(D1!AF55:AG55)</f>
        <v>102127.295888123</v>
      </c>
      <c r="F54" s="37" t="n">
        <f aca="false">E54/D54</f>
        <v>0.0485160000095595</v>
      </c>
      <c r="G54" s="37" t="n">
        <v>1.20176895317231</v>
      </c>
      <c r="H54" s="37" t="n">
        <v>1.0250588592444</v>
      </c>
      <c r="J54" s="37"/>
      <c r="K54" s="3" t="n">
        <f aca="false">E54*$O$2*10</f>
        <v>4275099.66952477</v>
      </c>
      <c r="L54" s="38" t="n">
        <f aca="false">G54*$O$2*10</f>
        <v>50.3066492642695</v>
      </c>
      <c r="M54" s="38" t="n">
        <f aca="false">H54*$O$2*10</f>
        <v>42.9094763774004</v>
      </c>
    </row>
    <row r="55" customFormat="false" ht="15" hidden="false" customHeight="false" outlineLevel="0" collapsed="false">
      <c r="A55" s="1" t="n">
        <v>53</v>
      </c>
      <c r="B55" s="1" t="n">
        <v>53</v>
      </c>
      <c r="C55" s="1" t="s">
        <v>140</v>
      </c>
      <c r="D55" s="30" t="n">
        <v>3109159</v>
      </c>
      <c r="E55" s="35" t="n">
        <f aca="false">SUM(D1!D56:AC56)+SUM(D1!AF56:AG56)</f>
        <v>274289.941476453</v>
      </c>
      <c r="F55" s="37" t="n">
        <f aca="false">E55/D55</f>
        <v>0.088219978932069</v>
      </c>
      <c r="G55" s="37" t="n">
        <v>1.08569705825092</v>
      </c>
      <c r="H55" s="37" t="n">
        <v>0.870960047695486</v>
      </c>
      <c r="J55" s="37"/>
      <c r="K55" s="3" t="n">
        <f aca="false">E55*$O$2*10</f>
        <v>11481914.0951751</v>
      </c>
      <c r="L55" s="38" t="n">
        <f aca="false">G55*$O$2*10</f>
        <v>45.4478217069128</v>
      </c>
      <c r="M55" s="38" t="n">
        <f aca="false">H55*$O$2*10</f>
        <v>36.4588230765569</v>
      </c>
    </row>
    <row r="56" customFormat="false" ht="15" hidden="false" customHeight="false" outlineLevel="0" collapsed="false">
      <c r="A56" s="1" t="n">
        <v>54</v>
      </c>
      <c r="B56" s="1" t="n">
        <v>54</v>
      </c>
      <c r="C56" s="1" t="s">
        <v>141</v>
      </c>
      <c r="D56" s="30" t="n">
        <v>4691959</v>
      </c>
      <c r="E56" s="35" t="n">
        <f aca="false">SUM(D1!D57:AC57)+SUM(D1!AF57:AG57)</f>
        <v>131254.97063782</v>
      </c>
      <c r="F56" s="37" t="n">
        <f aca="false">E56/D56</f>
        <v>0.0279744496142912</v>
      </c>
      <c r="G56" s="37" t="n">
        <v>0.6705283922849</v>
      </c>
      <c r="H56" s="37" t="n">
        <v>0.546348506718037</v>
      </c>
      <c r="J56" s="37"/>
      <c r="K56" s="3" t="n">
        <f aca="false">E56*$O$2*10</f>
        <v>5494398.69838447</v>
      </c>
      <c r="L56" s="38" t="n">
        <f aca="false">G56*$O$2*10</f>
        <v>28.0686537652421</v>
      </c>
      <c r="M56" s="38" t="n">
        <f aca="false">H56*$O$2*10</f>
        <v>22.8704216654704</v>
      </c>
    </row>
    <row r="57" customFormat="false" ht="15" hidden="false" customHeight="false" outlineLevel="0" collapsed="false">
      <c r="A57" s="1" t="n">
        <v>55</v>
      </c>
      <c r="B57" s="1" t="n">
        <v>55</v>
      </c>
      <c r="C57" s="1" t="s">
        <v>142</v>
      </c>
      <c r="D57" s="30" t="n">
        <v>5725410</v>
      </c>
      <c r="E57" s="35" t="n">
        <f aca="false">SUM(D1!D58:AC58)+SUM(D1!AF58:AG58)</f>
        <v>258452.676738468</v>
      </c>
      <c r="F57" s="37" t="n">
        <f aca="false">E57/D57</f>
        <v>0.0451413395265087</v>
      </c>
      <c r="G57" s="37" t="n">
        <v>0.975818011703279</v>
      </c>
      <c r="H57" s="37" t="n">
        <v>0.789095102731645</v>
      </c>
      <c r="J57" s="37"/>
      <c r="K57" s="3" t="n">
        <f aca="false">E57*$O$2*10</f>
        <v>10818958.2746106</v>
      </c>
      <c r="L57" s="38" t="n">
        <f aca="false">G57*$O$2*10</f>
        <v>40.8482298789051</v>
      </c>
      <c r="M57" s="38" t="n">
        <f aca="false">H57*$O$2*10</f>
        <v>33.031915547898</v>
      </c>
    </row>
    <row r="58" customFormat="false" ht="15" hidden="false" customHeight="false" outlineLevel="0" collapsed="false">
      <c r="A58" s="1" t="n">
        <v>56</v>
      </c>
      <c r="B58" s="1" t="n">
        <v>56</v>
      </c>
      <c r="C58" s="1" t="s">
        <v>143</v>
      </c>
      <c r="D58" s="30" t="n">
        <v>51589666</v>
      </c>
      <c r="E58" s="35" t="n">
        <f aca="false">SUM(D1!D59:AC59)+SUM(D1!AF59:AG59)</f>
        <v>1633029.79595163</v>
      </c>
      <c r="F58" s="37" t="n">
        <f aca="false">E58/D58</f>
        <v>0.0316542036917166</v>
      </c>
      <c r="G58" s="37" t="n">
        <v>0.798256798256823</v>
      </c>
      <c r="H58" s="37" t="n">
        <v>0.676164864559573</v>
      </c>
      <c r="J58" s="37"/>
      <c r="K58" s="3" t="n">
        <f aca="false">E58*$O$2*10</f>
        <v>68359443.773433</v>
      </c>
      <c r="L58" s="38" t="n">
        <f aca="false">G58*$O$2*10</f>
        <v>33.4154287034297</v>
      </c>
      <c r="M58" s="38" t="n">
        <f aca="false">H58*$O$2*10</f>
        <v>28.304599312896</v>
      </c>
    </row>
    <row r="59" customFormat="false" ht="15" hidden="false" customHeight="false" outlineLevel="0" collapsed="false">
      <c r="A59" s="1" t="n">
        <v>57</v>
      </c>
      <c r="B59" s="1" t="n">
        <v>57</v>
      </c>
      <c r="C59" s="1" t="s">
        <v>144</v>
      </c>
      <c r="D59" s="30" t="n">
        <v>6839767</v>
      </c>
      <c r="E59" s="35" t="n">
        <f aca="false">SUM(D1!D60:AC60)+SUM(D1!AF60:AG60)</f>
        <v>467265.049724597</v>
      </c>
      <c r="F59" s="37" t="n">
        <f aca="false">E59/D59</f>
        <v>0.0683159308971485</v>
      </c>
      <c r="G59" s="37" t="n">
        <v>0.982747839900824</v>
      </c>
      <c r="H59" s="37" t="n">
        <v>0.84306581862974</v>
      </c>
      <c r="J59" s="37"/>
      <c r="K59" s="3" t="n">
        <f aca="false">E59*$O$2*10</f>
        <v>19559948.6139965</v>
      </c>
      <c r="L59" s="38" t="n">
        <f aca="false">G59*$O$2*10</f>
        <v>41.1383159521684</v>
      </c>
      <c r="M59" s="38" t="n">
        <f aca="false">H59*$O$2*10</f>
        <v>35.2911567007502</v>
      </c>
    </row>
    <row r="60" customFormat="false" ht="15" hidden="false" customHeight="false" outlineLevel="0" collapsed="false">
      <c r="A60" s="1" t="n">
        <v>58</v>
      </c>
      <c r="B60" s="1" t="n">
        <v>58</v>
      </c>
      <c r="C60" s="1" t="s">
        <v>145</v>
      </c>
      <c r="D60" s="30" t="n">
        <v>30769511</v>
      </c>
      <c r="E60" s="35" t="n">
        <f aca="false">SUM(D1!D61:AC61)+SUM(D1!AF61:AG61)</f>
        <v>3006486.73284152</v>
      </c>
      <c r="F60" s="37" t="n">
        <f aca="false">E60/D60</f>
        <v>0.0977099289241718</v>
      </c>
      <c r="G60" s="37" t="n">
        <v>1.0765589903871</v>
      </c>
      <c r="H60" s="37" t="n">
        <v>0.934857900081982</v>
      </c>
      <c r="J60" s="37"/>
      <c r="K60" s="3" t="n">
        <f aca="false">E60*$O$2*10</f>
        <v>125853037.880113</v>
      </c>
      <c r="L60" s="38" t="n">
        <f aca="false">G60*$O$2*10</f>
        <v>45.0652976170994</v>
      </c>
      <c r="M60" s="38" t="n">
        <f aca="false">H60*$O$2*10</f>
        <v>39.1336191263818</v>
      </c>
    </row>
    <row r="61" customFormat="false" ht="15" hidden="false" customHeight="false" outlineLevel="0" collapsed="false">
      <c r="A61" s="1" t="n">
        <v>59</v>
      </c>
      <c r="B61" s="1" t="n">
        <v>59</v>
      </c>
      <c r="C61" s="1" t="s">
        <v>146</v>
      </c>
      <c r="D61" s="30" t="n">
        <v>13572559</v>
      </c>
      <c r="E61" s="35" t="n">
        <f aca="false">SUM(D1!D62:AC62)+SUM(D1!AF62:AG62)</f>
        <v>134608716.808885</v>
      </c>
      <c r="F61" s="37" t="n">
        <f aca="false">E61/D61</f>
        <v>9.91771093490068</v>
      </c>
      <c r="G61" s="37" t="n">
        <v>10.4042316334986</v>
      </c>
      <c r="H61" s="37" t="n">
        <v>10.2029883524887</v>
      </c>
      <c r="J61" s="37"/>
      <c r="K61" s="3" t="n">
        <f aca="false">E61*$O$2*10</f>
        <v>5634788189.97832</v>
      </c>
      <c r="L61" s="38" t="n">
        <f aca="false">G61*$O$2*10</f>
        <v>435.526338294067</v>
      </c>
      <c r="M61" s="38" t="n">
        <f aca="false">H61*$O$2*10</f>
        <v>427.102193929351</v>
      </c>
    </row>
    <row r="62" customFormat="false" ht="15" hidden="false" customHeight="false" outlineLevel="0" collapsed="false">
      <c r="A62" s="1" t="n">
        <v>60</v>
      </c>
      <c r="B62" s="1" t="n">
        <v>60</v>
      </c>
      <c r="C62" s="1" t="s">
        <v>147</v>
      </c>
      <c r="D62" s="30" t="n">
        <v>1745456</v>
      </c>
      <c r="E62" s="35" t="n">
        <f aca="false">SUM(D1!D63:AC63)+SUM(D1!AF63:AG63)</f>
        <v>559782.096993937</v>
      </c>
      <c r="F62" s="37" t="n">
        <f aca="false">E62/D62</f>
        <v>0.320708225812588</v>
      </c>
      <c r="G62" s="37" t="n">
        <v>0.763388264058251</v>
      </c>
      <c r="H62" s="37" t="n">
        <v>0.56853578805718</v>
      </c>
      <c r="J62" s="37"/>
      <c r="K62" s="3" t="n">
        <f aca="false">E62*$O$2*10</f>
        <v>23432758.4712147</v>
      </c>
      <c r="L62" s="38" t="n">
        <f aca="false">G62*$O$2*10</f>
        <v>31.9558144276104</v>
      </c>
      <c r="M62" s="38" t="n">
        <f aca="false">H62*$O$2*10</f>
        <v>23.7991923559676</v>
      </c>
    </row>
    <row r="63" customFormat="false" ht="15" hidden="false" customHeight="false" outlineLevel="0" collapsed="false">
      <c r="A63" s="1" t="n">
        <v>61</v>
      </c>
      <c r="B63" s="1" t="n">
        <v>61</v>
      </c>
      <c r="C63" s="1" t="s">
        <v>148</v>
      </c>
      <c r="D63" s="30" t="n">
        <v>3543632</v>
      </c>
      <c r="E63" s="35" t="n">
        <f aca="false">SUM(D1!D64:AC64)+SUM(D1!AF64:AG64)</f>
        <v>1367024.84787804</v>
      </c>
      <c r="F63" s="37" t="n">
        <f aca="false">E63/D63</f>
        <v>0.385769416202936</v>
      </c>
      <c r="G63" s="37" t="n">
        <v>1.66501485905818</v>
      </c>
      <c r="H63" s="37" t="n">
        <v>1.58752079534528</v>
      </c>
      <c r="J63" s="37"/>
      <c r="K63" s="3" t="n">
        <f aca="false">E63*$O$2*10</f>
        <v>57224343.6445988</v>
      </c>
      <c r="L63" s="38" t="n">
        <f aca="false">G63*$O$2*10</f>
        <v>69.698354507605</v>
      </c>
      <c r="M63" s="38" t="n">
        <f aca="false">H63*$O$2*10</f>
        <v>66.4544142535511</v>
      </c>
    </row>
    <row r="64" customFormat="false" ht="15" hidden="false" customHeight="false" outlineLevel="0" collapsed="false">
      <c r="A64" s="1" t="n">
        <v>62</v>
      </c>
      <c r="B64" s="1" t="n">
        <v>62</v>
      </c>
      <c r="C64" s="1" t="s">
        <v>149</v>
      </c>
      <c r="D64" s="30" t="n">
        <v>2652292</v>
      </c>
      <c r="E64" s="35" t="n">
        <f aca="false">SUM(D1!D65:AC65)+SUM(D1!AF65:AG65)</f>
        <v>486837.505712454</v>
      </c>
      <c r="F64" s="37" t="n">
        <f aca="false">E64/D64</f>
        <v>0.183553509836946</v>
      </c>
      <c r="G64" s="37" t="n">
        <v>0.545740702376543</v>
      </c>
      <c r="H64" s="37" t="n">
        <v>0.507439781419516</v>
      </c>
      <c r="J64" s="37"/>
      <c r="K64" s="3" t="n">
        <f aca="false">E64*$O$2*10</f>
        <v>20379261.4078762</v>
      </c>
      <c r="L64" s="38" t="n">
        <f aca="false">G64*$O$2*10</f>
        <v>22.8449786718333</v>
      </c>
      <c r="M64" s="38" t="n">
        <f aca="false">H64*$O$2*10</f>
        <v>21.2416829701117</v>
      </c>
    </row>
    <row r="65" customFormat="false" ht="15" hidden="false" customHeight="false" outlineLevel="0" collapsed="false">
      <c r="A65" s="1" t="n">
        <v>63</v>
      </c>
      <c r="B65" s="1" t="n">
        <v>63</v>
      </c>
      <c r="C65" s="1" t="s">
        <v>150</v>
      </c>
      <c r="D65" s="30" t="n">
        <v>82414379</v>
      </c>
      <c r="E65" s="35" t="n">
        <f aca="false">SUM(D1!D66:AC66)+SUM(D1!AF66:AG66)</f>
        <v>5335008.95494529</v>
      </c>
      <c r="F65" s="37" t="n">
        <f aca="false">E65/D65</f>
        <v>0.0647339580747831</v>
      </c>
      <c r="G65" s="37" t="n">
        <v>0.429141068652594</v>
      </c>
      <c r="H65" s="37" t="n">
        <v>0.391917083243684</v>
      </c>
      <c r="J65" s="37"/>
      <c r="K65" s="3" t="n">
        <f aca="false">E65*$O$2*10</f>
        <v>223326142.358487</v>
      </c>
      <c r="L65" s="38" t="n">
        <f aca="false">G65*$O$2*10</f>
        <v>17.9640597043319</v>
      </c>
      <c r="M65" s="38" t="n">
        <f aca="false">H65*$O$2*10</f>
        <v>16.4058450631222</v>
      </c>
    </row>
    <row r="66" customFormat="false" ht="15" hidden="false" customHeight="false" outlineLevel="0" collapsed="false">
      <c r="A66" s="1" t="n">
        <v>64</v>
      </c>
      <c r="B66" s="1" t="n">
        <v>64</v>
      </c>
      <c r="C66" s="1" t="s">
        <v>151</v>
      </c>
      <c r="D66" s="30" t="n">
        <v>31251543</v>
      </c>
      <c r="E66" s="35" t="n">
        <f aca="false">SUM(D1!D67:AC67)+SUM(D1!AF67:AG67)</f>
        <v>276696.813622113</v>
      </c>
      <c r="F66" s="37" t="n">
        <f aca="false">E66/D66</f>
        <v>0.00885386086767342</v>
      </c>
      <c r="G66" s="37" t="n">
        <v>0.177797304588268</v>
      </c>
      <c r="H66" s="37" t="n">
        <v>0.155361115617767</v>
      </c>
      <c r="J66" s="37"/>
      <c r="K66" s="3" t="n">
        <f aca="false">E66*$O$2*10</f>
        <v>11582666.9666285</v>
      </c>
      <c r="L66" s="38" t="n">
        <f aca="false">G66*$O$2*10</f>
        <v>7.44268406871718</v>
      </c>
      <c r="M66" s="38" t="n">
        <f aca="false">H66*$O$2*10</f>
        <v>6.50349398031755</v>
      </c>
    </row>
    <row r="67" customFormat="false" ht="15" hidden="false" customHeight="false" outlineLevel="0" collapsed="false">
      <c r="A67" s="1" t="n">
        <v>65</v>
      </c>
      <c r="B67" s="1" t="n">
        <v>65</v>
      </c>
      <c r="C67" s="1" t="s">
        <v>152</v>
      </c>
      <c r="D67" s="30" t="n">
        <v>11287600</v>
      </c>
      <c r="E67" s="35" t="n">
        <f aca="false">SUM(D1!D68:AC68)+SUM(D1!AF68:AG68)</f>
        <v>629943.604669112</v>
      </c>
      <c r="F67" s="37" t="n">
        <f aca="false">E67/D67</f>
        <v>0.0558084627971502</v>
      </c>
      <c r="G67" s="37" t="n">
        <v>0.267795530192863</v>
      </c>
      <c r="H67" s="37" t="n">
        <v>0.251439545654389</v>
      </c>
      <c r="J67" s="37"/>
      <c r="K67" s="3" t="n">
        <f aca="false">E67*$O$2*10</f>
        <v>26369754.2632514</v>
      </c>
      <c r="L67" s="38" t="n">
        <f aca="false">G67*$O$2*10</f>
        <v>11.2100547916384</v>
      </c>
      <c r="M67" s="38" t="n">
        <f aca="false">H67*$O$2*10</f>
        <v>10.5253851008656</v>
      </c>
    </row>
    <row r="68" customFormat="false" ht="15" hidden="false" customHeight="false" outlineLevel="0" collapsed="false">
      <c r="A68" s="1" t="n">
        <v>66</v>
      </c>
      <c r="B68" s="1" t="n">
        <v>66</v>
      </c>
      <c r="C68" s="1" t="s">
        <v>153</v>
      </c>
      <c r="D68" s="30" t="n">
        <v>38828520</v>
      </c>
      <c r="E68" s="35" t="n">
        <f aca="false">SUM(D1!D69:AC69)+SUM(D1!AF69:AG69)</f>
        <v>514248.003217337</v>
      </c>
      <c r="F68" s="37" t="n">
        <f aca="false">E68/D68</f>
        <v>0.0132440794348416</v>
      </c>
      <c r="G68" s="37" t="n">
        <v>0.114864117693507</v>
      </c>
      <c r="H68" s="37" t="n">
        <v>0.095992423362438</v>
      </c>
      <c r="J68" s="37"/>
      <c r="K68" s="3" t="n">
        <f aca="false">E68*$O$2*10</f>
        <v>21526678.5386793</v>
      </c>
      <c r="L68" s="38" t="n">
        <f aca="false">G68*$O$2*10</f>
        <v>4.80826939870905</v>
      </c>
      <c r="M68" s="38" t="n">
        <f aca="false">H68*$O$2*10</f>
        <v>4.01829083816334</v>
      </c>
    </row>
    <row r="69" customFormat="false" ht="15" hidden="false" customHeight="false" outlineLevel="0" collapsed="false">
      <c r="A69" s="1" t="n">
        <v>67</v>
      </c>
      <c r="B69" s="1" t="n">
        <v>67</v>
      </c>
      <c r="C69" s="1" t="s">
        <v>154</v>
      </c>
      <c r="D69" s="30" t="n">
        <v>5886556</v>
      </c>
      <c r="E69" s="35" t="n">
        <f aca="false">SUM(D1!D70:AC70)+SUM(D1!AF70:AG70)</f>
        <v>477095.920747432</v>
      </c>
      <c r="F69" s="37" t="n">
        <f aca="false">E69/D69</f>
        <v>0.081048395827277</v>
      </c>
      <c r="G69" s="37" t="n">
        <v>0.829581581594829</v>
      </c>
      <c r="H69" s="37" t="n">
        <v>0.771285680204837</v>
      </c>
      <c r="J69" s="37"/>
      <c r="K69" s="3" t="n">
        <f aca="false">E69*$O$2*10</f>
        <v>19971473.7904479</v>
      </c>
      <c r="L69" s="38" t="n">
        <f aca="false">G69*$O$2*10</f>
        <v>34.7266997963503</v>
      </c>
      <c r="M69" s="38" t="n">
        <f aca="false">H69*$O$2*10</f>
        <v>32.2864042162146</v>
      </c>
    </row>
    <row r="70" customFormat="false" ht="15" hidden="false" customHeight="false" outlineLevel="0" collapsed="false">
      <c r="A70" s="1" t="n">
        <v>68</v>
      </c>
      <c r="B70" s="1" t="n">
        <v>68</v>
      </c>
      <c r="C70" s="1" t="s">
        <v>155</v>
      </c>
      <c r="D70" s="30" t="n">
        <v>14448026</v>
      </c>
      <c r="E70" s="35" t="n">
        <f aca="false">SUM(D1!D71:AC71)+SUM(D1!AF71:AG71)</f>
        <v>15539939.2172929</v>
      </c>
      <c r="F70" s="37" t="n">
        <f aca="false">E70/D70</f>
        <v>1.07557525279183</v>
      </c>
      <c r="G70" s="37" t="n">
        <v>1.39109431599174</v>
      </c>
      <c r="H70" s="37" t="n">
        <v>1.31495198291349</v>
      </c>
      <c r="J70" s="37"/>
      <c r="K70" s="3" t="n">
        <f aca="false">E70*$O$2*10</f>
        <v>650509625.605491</v>
      </c>
      <c r="L70" s="38" t="n">
        <f aca="false">G70*$O$2*10</f>
        <v>58.2319036145724</v>
      </c>
      <c r="M70" s="38" t="n">
        <f aca="false">H70*$O$2*10</f>
        <v>55.0445474807501</v>
      </c>
    </row>
    <row r="71" customFormat="false" ht="15" hidden="false" customHeight="false" outlineLevel="0" collapsed="false">
      <c r="A71" s="1" t="n">
        <v>69</v>
      </c>
      <c r="B71" s="1" t="n">
        <v>69</v>
      </c>
      <c r="C71" s="1" t="s">
        <v>156</v>
      </c>
      <c r="D71" s="30" t="n">
        <v>8055929</v>
      </c>
      <c r="E71" s="35" t="n">
        <f aca="false">SUM(D1!D72:AC72)+SUM(D1!AF72:AG72)</f>
        <v>24843193.8500638</v>
      </c>
      <c r="F71" s="37" t="n">
        <f aca="false">E71/D71</f>
        <v>3.08383972227956</v>
      </c>
      <c r="G71" s="37" t="n">
        <v>4.02367419185481</v>
      </c>
      <c r="H71" s="37" t="n">
        <v>3.74615381183161</v>
      </c>
      <c r="J71" s="37"/>
      <c r="K71" s="3" t="n">
        <f aca="false">E71*$O$2*10</f>
        <v>1039948516.1606</v>
      </c>
      <c r="L71" s="38" t="n">
        <f aca="false">G71*$O$2*10</f>
        <v>168.433013508138</v>
      </c>
      <c r="M71" s="38" t="n">
        <f aca="false">H71*$O$2*10</f>
        <v>156.815871640177</v>
      </c>
    </row>
    <row r="72" customFormat="false" ht="15" hidden="false" customHeight="false" outlineLevel="0" collapsed="false">
      <c r="A72" s="1" t="n">
        <v>70</v>
      </c>
      <c r="B72" s="1" t="n">
        <v>70</v>
      </c>
      <c r="C72" s="1" t="s">
        <v>157</v>
      </c>
      <c r="D72" s="30" t="n">
        <v>4719497</v>
      </c>
      <c r="E72" s="35" t="n">
        <f aca="false">SUM(D1!D73:AC73)+SUM(D1!AF73:AG73)</f>
        <v>18081008.2034284</v>
      </c>
      <c r="F72" s="37" t="n">
        <f aca="false">E72/D72</f>
        <v>3.8311303521177</v>
      </c>
      <c r="G72" s="37" t="n">
        <v>5.70358763731245</v>
      </c>
      <c r="H72" s="37" t="n">
        <v>5.01506756290307</v>
      </c>
      <c r="J72" s="37"/>
      <c r="K72" s="3" t="n">
        <f aca="false">E72*$O$2*10</f>
        <v>756880043.899615</v>
      </c>
      <c r="L72" s="38" t="n">
        <f aca="false">G72*$O$2*10</f>
        <v>238.755030291718</v>
      </c>
      <c r="M72" s="38" t="n">
        <f aca="false">H72*$O$2*10</f>
        <v>209.933235716904</v>
      </c>
    </row>
    <row r="73" customFormat="false" ht="15" hidden="false" customHeight="false" outlineLevel="0" collapsed="false">
      <c r="A73" s="1" t="n">
        <v>71</v>
      </c>
      <c r="B73" s="1" t="n">
        <v>71</v>
      </c>
      <c r="C73" s="1" t="s">
        <v>158</v>
      </c>
      <c r="D73" s="30" t="n">
        <v>2369180</v>
      </c>
      <c r="E73" s="35" t="n">
        <f aca="false">SUM(D1!D74:AC74)+SUM(D1!AF74:AG74)</f>
        <v>6305792.83871112</v>
      </c>
      <c r="F73" s="37" t="n">
        <f aca="false">E73/D73</f>
        <v>2.66159297255216</v>
      </c>
      <c r="G73" s="37" t="n">
        <v>3.18415442992505</v>
      </c>
      <c r="H73" s="37" t="n">
        <v>3.04655023669796</v>
      </c>
      <c r="J73" s="37"/>
      <c r="K73" s="3" t="n">
        <f aca="false">E73*$O$2*10</f>
        <v>263963641.124867</v>
      </c>
      <c r="L73" s="38" t="n">
        <f aca="false">G73*$O$2*10</f>
        <v>133.290296513877</v>
      </c>
      <c r="M73" s="38" t="n">
        <f aca="false">H73*$O$2*10</f>
        <v>127.530116183295</v>
      </c>
    </row>
    <row r="74" customFormat="false" ht="15" hidden="false" customHeight="false" outlineLevel="0" collapsed="false">
      <c r="A74" s="1" t="n">
        <v>72</v>
      </c>
      <c r="B74" s="1" t="n">
        <v>72</v>
      </c>
      <c r="C74" s="1" t="s">
        <v>159</v>
      </c>
      <c r="D74" s="30" t="n">
        <v>1555437</v>
      </c>
      <c r="E74" s="35" t="n">
        <f aca="false">SUM(D1!D75:AC75)+SUM(D1!AF75:AG75)</f>
        <v>36084.9641228543</v>
      </c>
      <c r="F74" s="37" t="n">
        <f aca="false">E74/D74</f>
        <v>0.0231992450500112</v>
      </c>
      <c r="G74" s="37" t="n">
        <v>0.617861838275191</v>
      </c>
      <c r="H74" s="37" t="n">
        <v>0.57792052918503</v>
      </c>
      <c r="J74" s="37"/>
      <c r="K74" s="3" t="n">
        <f aca="false">E74*$O$2*10</f>
        <v>1510534.64066474</v>
      </c>
      <c r="L74" s="38" t="n">
        <f aca="false">G74*$O$2*10</f>
        <v>25.8640054811186</v>
      </c>
      <c r="M74" s="38" t="n">
        <f aca="false">H74*$O$2*10</f>
        <v>24.1920423119499</v>
      </c>
    </row>
    <row r="75" customFormat="false" ht="15" hidden="false" customHeight="false" outlineLevel="0" collapsed="false">
      <c r="A75" s="1" t="n">
        <v>73</v>
      </c>
      <c r="B75" s="1" t="n">
        <v>73</v>
      </c>
      <c r="C75" s="1" t="s">
        <v>160</v>
      </c>
      <c r="D75" s="30" t="n">
        <v>5545736</v>
      </c>
      <c r="E75" s="35" t="n">
        <f aca="false">SUM(D1!D76:AC76)+SUM(D1!AF76:AG76)</f>
        <v>196190.121227498</v>
      </c>
      <c r="F75" s="37" t="n">
        <f aca="false">E75/D75</f>
        <v>0.0353767509357637</v>
      </c>
      <c r="G75" s="37" t="n">
        <v>0.499073597473487</v>
      </c>
      <c r="H75" s="37" t="n">
        <v>0.442559707028994</v>
      </c>
      <c r="J75" s="37"/>
      <c r="K75" s="3" t="n">
        <f aca="false">E75*$O$2*10</f>
        <v>8212616.56964369</v>
      </c>
      <c r="L75" s="38" t="n">
        <f aca="false">G75*$O$2*10</f>
        <v>20.8914703270389</v>
      </c>
      <c r="M75" s="38" t="n">
        <f aca="false">H75*$O$2*10</f>
        <v>18.5257706160872</v>
      </c>
    </row>
    <row r="76" customFormat="false" ht="15" hidden="false" customHeight="false" outlineLevel="0" collapsed="false">
      <c r="A76" s="1" t="n">
        <v>74</v>
      </c>
      <c r="B76" s="1" t="n">
        <v>74</v>
      </c>
      <c r="C76" s="1" t="s">
        <v>161</v>
      </c>
      <c r="D76" s="30" t="n">
        <v>8725994</v>
      </c>
      <c r="E76" s="35" t="n">
        <f aca="false">SUM(D1!D77:AC77)+SUM(D1!AF77:AG77)</f>
        <v>214278.864935594</v>
      </c>
      <c r="F76" s="37" t="n">
        <f aca="false">E76/D76</f>
        <v>0.0245563846291429</v>
      </c>
      <c r="G76" s="37" t="n">
        <v>0.271271751762151</v>
      </c>
      <c r="H76" s="37" t="n">
        <v>0.245398952088498</v>
      </c>
      <c r="J76" s="37"/>
      <c r="K76" s="3" t="n">
        <f aca="false">E76*$O$2*10</f>
        <v>8969820.42563641</v>
      </c>
      <c r="L76" s="38" t="n">
        <f aca="false">G76*$O$2*10</f>
        <v>11.3555711646395</v>
      </c>
      <c r="M76" s="38" t="n">
        <f aca="false">H76*$O$2*10</f>
        <v>10.2725228339006</v>
      </c>
    </row>
    <row r="77" customFormat="false" ht="15" hidden="false" customHeight="false" outlineLevel="0" collapsed="false">
      <c r="A77" s="1" t="n">
        <v>75</v>
      </c>
      <c r="B77" s="1" t="n">
        <v>75</v>
      </c>
      <c r="C77" s="1" t="s">
        <v>162</v>
      </c>
      <c r="D77" s="30" t="n">
        <v>2248642</v>
      </c>
      <c r="E77" s="35" t="n">
        <f aca="false">SUM(D1!D78:AC78)+SUM(D1!AF78:AG78)</f>
        <v>118391.374145858</v>
      </c>
      <c r="F77" s="37" t="n">
        <f aca="false">E77/D77</f>
        <v>0.0526501658093455</v>
      </c>
      <c r="G77" s="37" t="n">
        <v>0.455262183170819</v>
      </c>
      <c r="H77" s="37" t="n">
        <v>0.404748614703934</v>
      </c>
      <c r="J77" s="37"/>
      <c r="K77" s="3" t="n">
        <f aca="false">E77*$O$2*10</f>
        <v>4955922.1174327</v>
      </c>
      <c r="L77" s="38" t="n">
        <f aca="false">G77*$O$2*10</f>
        <v>19.0575026186221</v>
      </c>
      <c r="M77" s="38" t="n">
        <f aca="false">H77*$O$2*10</f>
        <v>16.942979385814</v>
      </c>
    </row>
    <row r="78" customFormat="false" ht="15" hidden="false" customHeight="false" outlineLevel="0" collapsed="false">
      <c r="A78" s="1" t="n">
        <v>76</v>
      </c>
      <c r="B78" s="1" t="n">
        <v>76</v>
      </c>
      <c r="C78" s="1" t="s">
        <v>163</v>
      </c>
      <c r="D78" s="30" t="n">
        <v>20409493</v>
      </c>
      <c r="E78" s="35" t="n">
        <f aca="false">SUM(D1!D79:AC79)+SUM(D1!AF79:AG79)</f>
        <v>2734262.77540703</v>
      </c>
      <c r="F78" s="37" t="n">
        <f aca="false">E78/D78</f>
        <v>0.133970146902083</v>
      </c>
      <c r="G78" s="37" t="n">
        <v>0.526109988192453</v>
      </c>
      <c r="H78" s="37" t="n">
        <v>0.476565599370941</v>
      </c>
      <c r="J78" s="37"/>
      <c r="K78" s="3" t="n">
        <f aca="false">E78*$O$2*10</f>
        <v>114457606.909926</v>
      </c>
      <c r="L78" s="38" t="n">
        <f aca="false">G78*$O$2*10</f>
        <v>22.0232271607302</v>
      </c>
      <c r="M78" s="38" t="n">
        <f aca="false">H78*$O$2*10</f>
        <v>19.9492742724673</v>
      </c>
    </row>
    <row r="79" customFormat="false" ht="15" hidden="false" customHeight="false" outlineLevel="0" collapsed="false">
      <c r="A79" s="1" t="n">
        <v>77</v>
      </c>
      <c r="B79" s="1" t="n">
        <v>77</v>
      </c>
      <c r="C79" s="1" t="s">
        <v>164</v>
      </c>
      <c r="D79" s="30" t="n">
        <v>18952649</v>
      </c>
      <c r="E79" s="35" t="n">
        <f aca="false">SUM(D1!D80:AC80)+SUM(D1!AF80:AG80)</f>
        <v>2120649.25947101</v>
      </c>
      <c r="F79" s="37" t="n">
        <f aca="false">E79/D79</f>
        <v>0.111891971379357</v>
      </c>
      <c r="G79" s="37" t="n">
        <v>0.363356487393857</v>
      </c>
      <c r="H79" s="37" t="n">
        <v>0.332061126589496</v>
      </c>
      <c r="J79" s="37"/>
      <c r="K79" s="3" t="n">
        <f aca="false">E79*$O$2*10</f>
        <v>88771438.3260861</v>
      </c>
      <c r="L79" s="38" t="n">
        <f aca="false">G79*$O$2*10</f>
        <v>15.2102842405506</v>
      </c>
      <c r="M79" s="38" t="n">
        <f aca="false">H79*$O$2*10</f>
        <v>13.9002447895996</v>
      </c>
    </row>
    <row r="80" customFormat="false" ht="15" hidden="false" customHeight="false" outlineLevel="0" collapsed="false">
      <c r="A80" s="1" t="n">
        <v>78</v>
      </c>
      <c r="B80" s="1" t="n">
        <v>78</v>
      </c>
      <c r="C80" s="1" t="s">
        <v>165</v>
      </c>
      <c r="D80" s="30" t="n">
        <v>9774427</v>
      </c>
      <c r="E80" s="35" t="n">
        <f aca="false">SUM(D1!D81:AC81)+SUM(D1!AF81:AG81)</f>
        <v>1550378.03421173</v>
      </c>
      <c r="F80" s="37" t="n">
        <f aca="false">E80/D80</f>
        <v>0.158615746397383</v>
      </c>
      <c r="G80" s="37" t="n">
        <v>0.805635702411655</v>
      </c>
      <c r="H80" s="37" t="n">
        <v>0.740434513035199</v>
      </c>
      <c r="J80" s="37"/>
      <c r="K80" s="3" t="n">
        <f aca="false">E80*$O$2*10</f>
        <v>64899599.7011202</v>
      </c>
      <c r="L80" s="38" t="n">
        <f aca="false">G80*$O$2*10</f>
        <v>33.7243133208031</v>
      </c>
      <c r="M80" s="38" t="n">
        <f aca="false">H80*$O$2*10</f>
        <v>30.9949589329099</v>
      </c>
    </row>
    <row r="81" customFormat="false" ht="15" hidden="false" customHeight="false" outlineLevel="0" collapsed="false">
      <c r="A81" s="1" t="n">
        <v>79</v>
      </c>
      <c r="B81" s="1" t="n">
        <v>79</v>
      </c>
      <c r="C81" s="1" t="s">
        <v>166</v>
      </c>
      <c r="D81" s="30" t="n">
        <v>23075538</v>
      </c>
      <c r="E81" s="35" t="n">
        <f aca="false">SUM(D1!D82:AC82)+SUM(D1!AF82:AG82)</f>
        <v>3193765.64040064</v>
      </c>
      <c r="F81" s="37" t="n">
        <f aca="false">E81/D81</f>
        <v>0.138404818141212</v>
      </c>
      <c r="G81" s="37" t="n">
        <v>0.769501103560854</v>
      </c>
      <c r="H81" s="37" t="n">
        <v>0.678553324838929</v>
      </c>
      <c r="J81" s="37"/>
      <c r="K81" s="3" t="n">
        <f aca="false">E81*$O$2*10</f>
        <v>133692626.589991</v>
      </c>
      <c r="L81" s="38" t="n">
        <f aca="false">G81*$O$2*10</f>
        <v>32.2117009456091</v>
      </c>
      <c r="M81" s="38" t="n">
        <f aca="false">H81*$O$2*10</f>
        <v>28.40458145442</v>
      </c>
    </row>
    <row r="82" customFormat="false" ht="15" hidden="false" customHeight="false" outlineLevel="0" collapsed="false">
      <c r="A82" s="1" t="n">
        <v>80</v>
      </c>
      <c r="B82" s="1" t="n">
        <v>80</v>
      </c>
      <c r="C82" s="1" t="s">
        <v>167</v>
      </c>
      <c r="D82" s="30" t="n">
        <v>3565764</v>
      </c>
      <c r="E82" s="35" t="n">
        <f aca="false">SUM(D1!D83:AC83)+SUM(D1!AF83:AG83)</f>
        <v>288441.807604266</v>
      </c>
      <c r="F82" s="37" t="n">
        <f aca="false">E82/D82</f>
        <v>0.0808920073241713</v>
      </c>
      <c r="G82" s="37" t="n">
        <v>0.50263237533282</v>
      </c>
      <c r="H82" s="37" t="n">
        <v>0.458542965339936</v>
      </c>
      <c r="J82" s="37"/>
      <c r="K82" s="3" t="n">
        <f aca="false">E82*$O$2*10</f>
        <v>12074318.2872184</v>
      </c>
      <c r="L82" s="38" t="n">
        <f aca="false">G82*$O$2*10</f>
        <v>21.0404425476195</v>
      </c>
      <c r="M82" s="38" t="n">
        <f aca="false">H82*$O$2*10</f>
        <v>19.1948378006124</v>
      </c>
    </row>
    <row r="83" customFormat="false" ht="15" hidden="false" customHeight="false" outlineLevel="0" collapsed="false">
      <c r="A83" s="1" t="n">
        <v>81</v>
      </c>
      <c r="B83" s="1" t="n">
        <v>81</v>
      </c>
      <c r="C83" s="1" t="s">
        <v>168</v>
      </c>
      <c r="D83" s="30" t="n">
        <v>4017739</v>
      </c>
      <c r="E83" s="35" t="n">
        <f aca="false">SUM(D1!D84:AC84)+SUM(D1!AF84:AG84)</f>
        <v>399281.006102797</v>
      </c>
      <c r="F83" s="37" t="n">
        <f aca="false">E83/D83</f>
        <v>0.0993795281631777</v>
      </c>
      <c r="G83" s="37" t="n">
        <v>0.425824085307895</v>
      </c>
      <c r="H83" s="37" t="n">
        <v>0.369971089497774</v>
      </c>
      <c r="J83" s="37"/>
      <c r="K83" s="3" t="n">
        <f aca="false">E83*$O$2*10</f>
        <v>16714102.5559662</v>
      </c>
      <c r="L83" s="38" t="n">
        <f aca="false">G83*$O$2*10</f>
        <v>17.8252091230311</v>
      </c>
      <c r="M83" s="38" t="n">
        <f aca="false">H83*$O$2*10</f>
        <v>15.4871747919216</v>
      </c>
    </row>
    <row r="84" customFormat="false" ht="15" hidden="false" customHeight="false" outlineLevel="0" collapsed="false">
      <c r="A84" s="1" t="n">
        <v>82</v>
      </c>
      <c r="B84" s="1" t="n">
        <v>82</v>
      </c>
      <c r="C84" s="1" t="s">
        <v>169</v>
      </c>
      <c r="D84" s="30" t="n">
        <v>13045516</v>
      </c>
      <c r="E84" s="35" t="n">
        <f aca="false">SUM(D1!D85:AC85)+SUM(D1!AF85:AG85)</f>
        <v>463029.607668464</v>
      </c>
      <c r="F84" s="37" t="n">
        <f aca="false">E84/D84</f>
        <v>0.0354933915736613</v>
      </c>
      <c r="G84" s="37" t="n">
        <v>0.471661821637937</v>
      </c>
      <c r="H84" s="37" t="n">
        <v>0.415874659660389</v>
      </c>
      <c r="J84" s="37"/>
      <c r="K84" s="3" t="n">
        <f aca="false">E84*$O$2*10</f>
        <v>19382650.8918057</v>
      </c>
      <c r="L84" s="38" t="n">
        <f aca="false">G84*$O$2*10</f>
        <v>19.7439996846749</v>
      </c>
      <c r="M84" s="38" t="n">
        <f aca="false">H84*$O$2*10</f>
        <v>17.4087211907137</v>
      </c>
    </row>
    <row r="85" customFormat="false" ht="15" hidden="false" customHeight="false" outlineLevel="0" collapsed="false">
      <c r="A85" s="1" t="n">
        <v>83</v>
      </c>
      <c r="B85" s="1" t="n">
        <v>83</v>
      </c>
      <c r="C85" s="1" t="s">
        <v>170</v>
      </c>
      <c r="D85" s="30" t="n">
        <v>9203874</v>
      </c>
      <c r="E85" s="35" t="n">
        <f aca="false">SUM(D1!D86:AC86)+SUM(D1!AF86:AG86)</f>
        <v>184100.285868639</v>
      </c>
      <c r="F85" s="37" t="n">
        <f aca="false">E85/D85</f>
        <v>0.0200024778553725</v>
      </c>
      <c r="G85" s="37" t="n">
        <v>0.242600462921908</v>
      </c>
      <c r="H85" s="37" t="n">
        <v>0.210374710373355</v>
      </c>
      <c r="J85" s="37"/>
      <c r="K85" s="3" t="n">
        <f aca="false">E85*$O$2*10</f>
        <v>7706530.01660416</v>
      </c>
      <c r="L85" s="38" t="n">
        <f aca="false">G85*$O$2*10</f>
        <v>10.1553766781425</v>
      </c>
      <c r="M85" s="38" t="n">
        <f aca="false">H85*$O$2*10</f>
        <v>8.80639056358384</v>
      </c>
    </row>
    <row r="86" customFormat="false" ht="15" hidden="false" customHeight="false" outlineLevel="0" collapsed="false">
      <c r="A86" s="1" t="n">
        <v>84</v>
      </c>
      <c r="B86" s="1" t="n">
        <v>84</v>
      </c>
      <c r="C86" s="1" t="s">
        <v>171</v>
      </c>
      <c r="D86" s="30" t="n">
        <v>12362122</v>
      </c>
      <c r="E86" s="35" t="n">
        <f aca="false">SUM(D1!D87:AC87)+SUM(D1!AF87:AG87)</f>
        <v>213233.599264037</v>
      </c>
      <c r="F86" s="37" t="n">
        <f aca="false">E86/D86</f>
        <v>0.0172489479770574</v>
      </c>
      <c r="G86" s="37" t="n">
        <v>0.625978759075215</v>
      </c>
      <c r="H86" s="37" t="n">
        <v>0.522264776494381</v>
      </c>
      <c r="J86" s="37"/>
      <c r="K86" s="3" t="n">
        <f aca="false">E86*$O$2*10</f>
        <v>8926065.08199223</v>
      </c>
      <c r="L86" s="38" t="n">
        <f aca="false">G86*$O$2*10</f>
        <v>26.203783844268</v>
      </c>
      <c r="M86" s="38" t="n">
        <f aca="false">H86*$O$2*10</f>
        <v>21.862264676443</v>
      </c>
    </row>
    <row r="87" customFormat="false" ht="15" hidden="false" customHeight="false" outlineLevel="0" collapsed="false">
      <c r="A87" s="1" t="n">
        <v>85</v>
      </c>
      <c r="B87" s="1" t="n">
        <v>85</v>
      </c>
      <c r="C87" s="1" t="s">
        <v>172</v>
      </c>
      <c r="D87" s="30" t="n">
        <v>17892189</v>
      </c>
      <c r="E87" s="35" t="n">
        <f aca="false">SUM(D1!D88:AC88)+SUM(D1!AF88:AG88)</f>
        <v>1441110.00365513</v>
      </c>
      <c r="F87" s="37" t="n">
        <f aca="false">E87/D87</f>
        <v>0.0805440856708549</v>
      </c>
      <c r="G87" s="37" t="n">
        <v>0.328955798958769</v>
      </c>
      <c r="H87" s="37" t="n">
        <v>0.291247354252512</v>
      </c>
      <c r="J87" s="37"/>
      <c r="K87" s="3" t="n">
        <f aca="false">E87*$O$2*10</f>
        <v>60325585.3080054</v>
      </c>
      <c r="L87" s="38" t="n">
        <f aca="false">G87*$O$2*10</f>
        <v>13.7702542223135</v>
      </c>
      <c r="M87" s="38" t="n">
        <f aca="false">H87*$O$2*10</f>
        <v>12.1917598726873</v>
      </c>
    </row>
    <row r="88" customFormat="false" ht="15" hidden="false" customHeight="false" outlineLevel="0" collapsed="false">
      <c r="A88" s="1" t="n">
        <v>86</v>
      </c>
      <c r="B88" s="1" t="n">
        <v>86</v>
      </c>
      <c r="C88" s="1" t="s">
        <v>173</v>
      </c>
      <c r="D88" s="30" t="n">
        <v>15281578</v>
      </c>
      <c r="E88" s="35" t="n">
        <f aca="false">SUM(D1!D89:AC89)+SUM(D1!AF89:AG89)</f>
        <v>1667858.37723622</v>
      </c>
      <c r="F88" s="37" t="n">
        <f aca="false">E88/D88</f>
        <v>0.109141763843775</v>
      </c>
      <c r="G88" s="37" t="n">
        <v>0.586136625370035</v>
      </c>
      <c r="H88" s="37" t="n">
        <v>0.539801812261034</v>
      </c>
      <c r="J88" s="37"/>
      <c r="K88" s="3" t="n">
        <f aca="false">E88*$O$2*10</f>
        <v>69817385.600297</v>
      </c>
      <c r="L88" s="38" t="n">
        <f aca="false">G88*$O$2*10</f>
        <v>24.5359722063023</v>
      </c>
      <c r="M88" s="38" t="n">
        <f aca="false">H88*$O$2*10</f>
        <v>22.596373762153</v>
      </c>
    </row>
    <row r="89" customFormat="false" ht="15" hidden="false" customHeight="false" outlineLevel="0" collapsed="false">
      <c r="A89" s="1" t="n">
        <v>87</v>
      </c>
      <c r="B89" s="1" t="n">
        <v>87</v>
      </c>
      <c r="C89" s="1" t="s">
        <v>174</v>
      </c>
      <c r="D89" s="30" t="n">
        <v>18273178</v>
      </c>
      <c r="E89" s="35" t="n">
        <f aca="false">SUM(D1!D90:AC90)+SUM(D1!AF90:AG90)</f>
        <v>2211066.31757544</v>
      </c>
      <c r="F89" s="37" t="n">
        <f aca="false">E89/D89</f>
        <v>0.121000644637481</v>
      </c>
      <c r="G89" s="37" t="n">
        <v>0.648101398821826</v>
      </c>
      <c r="H89" s="37" t="n">
        <v>0.562864429533761</v>
      </c>
      <c r="J89" s="37"/>
      <c r="K89" s="3" t="n">
        <f aca="false">E89*$O$2*10</f>
        <v>92556341.5868668</v>
      </c>
      <c r="L89" s="38" t="n">
        <f aca="false">G89*$O$2*10</f>
        <v>27.1298486053811</v>
      </c>
      <c r="M89" s="38" t="n">
        <f aca="false">H89*$O$2*10</f>
        <v>23.561786452498</v>
      </c>
    </row>
    <row r="90" customFormat="false" ht="15" hidden="false" customHeight="false" outlineLevel="0" collapsed="false">
      <c r="A90" s="1" t="n">
        <v>88</v>
      </c>
      <c r="B90" s="1" t="n">
        <v>88</v>
      </c>
      <c r="C90" s="1" t="s">
        <v>175</v>
      </c>
      <c r="D90" s="30" t="n">
        <v>5729781</v>
      </c>
      <c r="E90" s="35" t="n">
        <f aca="false">SUM(D1!D91:AC91)+SUM(D1!AF91:AG91)</f>
        <v>699351.587443923</v>
      </c>
      <c r="F90" s="37" t="n">
        <f aca="false">E90/D90</f>
        <v>0.122055552811516</v>
      </c>
      <c r="G90" s="37" t="n">
        <v>0.718439696659855</v>
      </c>
      <c r="H90" s="37" t="n">
        <v>0.647563749467564</v>
      </c>
      <c r="J90" s="37"/>
      <c r="K90" s="3" t="n">
        <f aca="false">E90*$O$2*10</f>
        <v>29275207.1261963</v>
      </c>
      <c r="L90" s="38" t="n">
        <f aca="false">G90*$O$2*10</f>
        <v>30.0742449220298</v>
      </c>
      <c r="M90" s="38" t="n">
        <f aca="false">H90*$O$2*10</f>
        <v>27.1073423345869</v>
      </c>
    </row>
    <row r="91" customFormat="false" ht="15" hidden="false" customHeight="false" outlineLevel="0" collapsed="false">
      <c r="A91" s="1" t="n">
        <v>89</v>
      </c>
      <c r="B91" s="1" t="n">
        <v>89</v>
      </c>
      <c r="C91" s="1" t="s">
        <v>176</v>
      </c>
      <c r="D91" s="30" t="n">
        <v>8899245</v>
      </c>
      <c r="E91" s="35" t="n">
        <f aca="false">SUM(D1!D92:AC92)+SUM(D1!AF92:AG92)</f>
        <v>1653255.15299752</v>
      </c>
      <c r="F91" s="37" t="n">
        <f aca="false">E91/D91</f>
        <v>0.185774765499491</v>
      </c>
      <c r="G91" s="37" t="n">
        <v>0.572691360584715</v>
      </c>
      <c r="H91" s="37" t="n">
        <v>0.529218100299553</v>
      </c>
      <c r="J91" s="37"/>
      <c r="K91" s="3" t="n">
        <f aca="false">E91*$O$2*10</f>
        <v>69206087.3320527</v>
      </c>
      <c r="L91" s="38" t="n">
        <f aca="false">G91*$O$2*10</f>
        <v>23.9731466997565</v>
      </c>
      <c r="M91" s="38" t="n">
        <f aca="false">H91*$O$2*10</f>
        <v>22.1533342875894</v>
      </c>
    </row>
    <row r="92" customFormat="false" ht="15" hidden="false" customHeight="false" outlineLevel="0" collapsed="false">
      <c r="A92" s="1" t="n">
        <v>90</v>
      </c>
      <c r="B92" s="1" t="n">
        <v>90</v>
      </c>
      <c r="C92" s="1" t="s">
        <v>177</v>
      </c>
      <c r="D92" s="30" t="n">
        <v>1914575</v>
      </c>
      <c r="E92" s="35" t="n">
        <f aca="false">SUM(D1!D93:AC93)+SUM(D1!AF93:AG93)</f>
        <v>0</v>
      </c>
      <c r="F92" s="37" t="n">
        <f aca="false">E92/D92</f>
        <v>0</v>
      </c>
      <c r="G92" s="37" t="n">
        <v>1.56588592390328</v>
      </c>
      <c r="H92" s="37" t="n">
        <v>1.29397226731596</v>
      </c>
      <c r="J92" s="37"/>
      <c r="K92" s="3" t="n">
        <f aca="false">E92*$O$2*10</f>
        <v>0</v>
      </c>
      <c r="L92" s="38" t="n">
        <f aca="false">G92*$O$2*10</f>
        <v>65.5487677175534</v>
      </c>
      <c r="M92" s="38" t="n">
        <f aca="false">H92*$O$2*10</f>
        <v>54.1663260959799</v>
      </c>
    </row>
    <row r="93" customFormat="false" ht="15" hidden="false" customHeight="false" outlineLevel="0" collapsed="false">
      <c r="A93" s="1" t="n">
        <v>91</v>
      </c>
      <c r="B93" s="1" t="n">
        <v>91</v>
      </c>
      <c r="C93" s="1" t="s">
        <v>178</v>
      </c>
      <c r="D93" s="30" t="n">
        <v>5812885</v>
      </c>
      <c r="E93" s="35" t="n">
        <f aca="false">SUM(D1!D94:AC94)+SUM(D1!AF94:AG94)</f>
        <v>2949387.75830185</v>
      </c>
      <c r="F93" s="37" t="n">
        <f aca="false">E93/D93</f>
        <v>0.507387942183933</v>
      </c>
      <c r="G93" s="37" t="n">
        <v>1.40873145669182</v>
      </c>
      <c r="H93" s="37" t="n">
        <v>1.26210547372591</v>
      </c>
      <c r="J93" s="37"/>
      <c r="K93" s="3" t="n">
        <f aca="false">E93*$O$2*10</f>
        <v>123462846.256395</v>
      </c>
      <c r="L93" s="38" t="n">
        <f aca="false">G93*$O$2*10</f>
        <v>58.9702031428481</v>
      </c>
      <c r="M93" s="38" t="n">
        <f aca="false">H93*$O$2*10</f>
        <v>52.8323661829036</v>
      </c>
    </row>
    <row r="94" customFormat="false" ht="15" hidden="false" customHeight="false" outlineLevel="0" collapsed="false">
      <c r="A94" s="10" t="n">
        <v>94</v>
      </c>
      <c r="B94" s="10"/>
      <c r="C94" s="10" t="s">
        <v>179</v>
      </c>
      <c r="D94" s="10" t="n">
        <v>872575387</v>
      </c>
      <c r="E94" s="11" t="n">
        <f aca="false">SUM(E3:E93)</f>
        <v>352588151.482399</v>
      </c>
      <c r="F94" s="39"/>
      <c r="G94" s="39"/>
      <c r="H94" s="39"/>
      <c r="I94" s="10"/>
      <c r="J94" s="39"/>
      <c r="K94" s="11" t="n">
        <f aca="false">E94*$O$2*10</f>
        <v>14759516315.129</v>
      </c>
      <c r="L94" s="40"/>
      <c r="M94" s="40"/>
    </row>
    <row r="95" customFormat="false" ht="15" hidden="false" customHeight="false" outlineLevel="0" collapsed="false">
      <c r="D95" s="30"/>
      <c r="E95" s="35"/>
      <c r="F95" s="41"/>
      <c r="G95" s="41"/>
      <c r="H95" s="41"/>
      <c r="I95" s="30"/>
      <c r="J95" s="41"/>
      <c r="K95" s="35"/>
      <c r="L95" s="42"/>
      <c r="M95" s="42"/>
    </row>
    <row r="96" customFormat="false" ht="15" hidden="false" customHeight="false" outlineLevel="0" collapsed="false">
      <c r="A96" s="1" t="n">
        <v>95</v>
      </c>
      <c r="C96" s="1" t="s">
        <v>180</v>
      </c>
      <c r="D96" s="15"/>
      <c r="E96" s="34" t="n">
        <f aca="false">SUM(D1!D97:AC97)+SUM(D1!AF97:AG97)</f>
        <v>43508981.4286296</v>
      </c>
      <c r="F96" s="43"/>
      <c r="G96" s="43"/>
      <c r="H96" s="43"/>
      <c r="I96" s="15"/>
      <c r="J96" s="43"/>
      <c r="K96" s="34" t="n">
        <f aca="false">E96*$O$2*10</f>
        <v>1821307717.09315</v>
      </c>
      <c r="L96" s="44"/>
      <c r="M96" s="44"/>
    </row>
    <row r="97" customFormat="false" ht="15" hidden="false" customHeight="false" outlineLevel="0" collapsed="false">
      <c r="A97" s="10"/>
      <c r="B97" s="10"/>
      <c r="C97" s="10" t="s">
        <v>181</v>
      </c>
      <c r="D97" s="30"/>
      <c r="E97" s="35" t="n">
        <f aca="false">E94+E96</f>
        <v>396097132.911028</v>
      </c>
      <c r="G97" s="37"/>
      <c r="J97" s="37"/>
      <c r="K97" s="3" t="n">
        <f aca="false">E97*$O$2*10</f>
        <v>16580824032.2221</v>
      </c>
    </row>
    <row r="98" customFormat="false" ht="15" hidden="false" customHeight="false" outlineLevel="0" collapsed="false">
      <c r="D98" s="30"/>
      <c r="E98" s="35"/>
      <c r="G98" s="37"/>
      <c r="J98" s="37"/>
    </row>
    <row r="99" customFormat="false" ht="15" hidden="false" customHeight="false" outlineLevel="0" collapsed="false">
      <c r="D99" s="30"/>
      <c r="E99" s="35"/>
      <c r="G99" s="37"/>
      <c r="J99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6" width="20.75"/>
    <col collapsed="false" customWidth="true" hidden="false" outlineLevel="0" max="6" min="6" style="37" width="18.74"/>
    <col collapsed="false" customWidth="true" hidden="false" outlineLevel="0" max="7" min="7" style="1" width="20.99"/>
    <col collapsed="false" customWidth="true" hidden="false" outlineLevel="0" max="8" min="8" style="37" width="25.49"/>
    <col collapsed="false" customWidth="false" hidden="false" outlineLevel="0" max="10" min="9" style="1" width="8.99"/>
    <col collapsed="false" customWidth="true" hidden="false" outlineLevel="0" max="11" min="11" style="3" width="20.75"/>
    <col collapsed="false" customWidth="true" hidden="false" outlineLevel="0" max="12" min="12" style="38" width="20.99"/>
    <col collapsed="false" customWidth="true" hidden="false" outlineLevel="0" max="13" min="13" style="38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5" t="s">
        <v>256</v>
      </c>
      <c r="B1" s="6" t="s">
        <v>41</v>
      </c>
      <c r="C1" s="7" t="s">
        <v>241</v>
      </c>
      <c r="D1" s="1" t="s">
        <v>242</v>
      </c>
      <c r="E1" s="1" t="s">
        <v>257</v>
      </c>
      <c r="F1" s="1" t="s">
        <v>258</v>
      </c>
      <c r="G1" s="1" t="s">
        <v>259</v>
      </c>
      <c r="H1" s="37" t="s">
        <v>260</v>
      </c>
      <c r="K1" s="1" t="s">
        <v>257</v>
      </c>
      <c r="L1" s="1" t="s">
        <v>259</v>
      </c>
      <c r="M1" s="37" t="s">
        <v>260</v>
      </c>
      <c r="O1" s="1" t="s">
        <v>248</v>
      </c>
    </row>
    <row r="2" customFormat="false" ht="16.5" hidden="false" customHeight="false" outlineLevel="0" collapsed="false">
      <c r="A2" s="1" t="s">
        <v>77</v>
      </c>
      <c r="B2" s="1" t="s">
        <v>78</v>
      </c>
      <c r="C2" s="7" t="s">
        <v>249</v>
      </c>
      <c r="D2" s="1" t="s">
        <v>250</v>
      </c>
      <c r="E2" s="1" t="s">
        <v>261</v>
      </c>
      <c r="F2" s="37" t="s">
        <v>262</v>
      </c>
      <c r="G2" s="37" t="s">
        <v>262</v>
      </c>
      <c r="H2" s="37" t="s">
        <v>262</v>
      </c>
      <c r="K2" s="3" t="s">
        <v>263</v>
      </c>
      <c r="L2" s="38" t="s">
        <v>264</v>
      </c>
      <c r="M2" s="38" t="s">
        <v>264</v>
      </c>
      <c r="O2" s="38" t="n">
        <f aca="false">44/12</f>
        <v>3.66666666666667</v>
      </c>
      <c r="P2" s="1" t="s">
        <v>265</v>
      </c>
    </row>
    <row r="3" customFormat="false" ht="15" hidden="false" customHeight="false" outlineLevel="0" collapsed="false">
      <c r="A3" s="10" t="n">
        <v>1</v>
      </c>
      <c r="B3" s="10" t="n">
        <v>1</v>
      </c>
      <c r="C3" s="10" t="s">
        <v>88</v>
      </c>
      <c r="D3" s="10" t="n">
        <v>9066556</v>
      </c>
      <c r="E3" s="11" t="n">
        <f aca="false">SUM(D2!D4:Z4)+SUM(D2!AC4:AE4)+D2!AH4</f>
        <v>1164061.18471537</v>
      </c>
      <c r="F3" s="39" t="n">
        <f aca="false">E3/D3</f>
        <v>0.128390668376766</v>
      </c>
      <c r="G3" s="39" t="n">
        <v>0.483319388112526</v>
      </c>
      <c r="H3" s="39" t="n">
        <v>0.434093817762318</v>
      </c>
      <c r="I3" s="10"/>
      <c r="J3" s="39"/>
      <c r="K3" s="11" t="n">
        <f aca="false">E3*$O$2</f>
        <v>4268224.34395638</v>
      </c>
      <c r="L3" s="40" t="n">
        <f aca="false">G3*$O$2</f>
        <v>1.77217108974593</v>
      </c>
      <c r="M3" s="40" t="n">
        <f aca="false">H3*$O$2</f>
        <v>1.59167733179516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30" t="n">
        <v>3757015</v>
      </c>
      <c r="E4" s="35" t="n">
        <f aca="false">SUM(D2!D5:Z5)+SUM(D2!AC5:AE5)+D2!AH5</f>
        <v>43040.0285427715</v>
      </c>
      <c r="F4" s="37" t="n">
        <f aca="false">E4/D4</f>
        <v>0.0114559107543546</v>
      </c>
      <c r="G4" s="37" t="n">
        <v>0.505150520259296</v>
      </c>
      <c r="H4" s="37" t="n">
        <v>0.414454550903813</v>
      </c>
      <c r="J4" s="37"/>
      <c r="K4" s="3" t="n">
        <f aca="false">E4*$O$2</f>
        <v>157813.437990162</v>
      </c>
      <c r="L4" s="38" t="n">
        <f aca="false">G4*$O$2</f>
        <v>1.85221857428409</v>
      </c>
      <c r="M4" s="38" t="n">
        <f aca="false">H4*$O$2</f>
        <v>1.51966668664731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30" t="n">
        <v>642642</v>
      </c>
      <c r="E5" s="35" t="n">
        <f aca="false">SUM(D2!D6:Z6)+SUM(D2!AC6:AE6)+D2!AH6</f>
        <v>209075.524419759</v>
      </c>
      <c r="F5" s="37" t="n">
        <f aca="false">E5/D5</f>
        <v>0.325337473149528</v>
      </c>
      <c r="G5" s="37" t="n">
        <v>0.869189292390688</v>
      </c>
      <c r="H5" s="37" t="n">
        <v>0.798341070478651</v>
      </c>
      <c r="J5" s="37"/>
      <c r="K5" s="3" t="n">
        <f aca="false">E5*$O$2</f>
        <v>766610.256205784</v>
      </c>
      <c r="L5" s="38" t="n">
        <f aca="false">G5*$O$2</f>
        <v>3.18702740543252</v>
      </c>
      <c r="M5" s="38" t="n">
        <f aca="false">H5*$O$2</f>
        <v>2.92725059175505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30" t="n">
        <v>1590772</v>
      </c>
      <c r="E6" s="35" t="n">
        <f aca="false">SUM(D2!D7:Z7)+SUM(D2!AC7:AE7)+D2!AH7</f>
        <v>347891.613811701</v>
      </c>
      <c r="F6" s="37" t="n">
        <f aca="false">E6/D6</f>
        <v>0.218693573819316</v>
      </c>
      <c r="G6" s="37" t="n">
        <v>0.659121647975931</v>
      </c>
      <c r="H6" s="37" t="n">
        <v>0.527330691522335</v>
      </c>
      <c r="J6" s="37"/>
      <c r="K6" s="3" t="n">
        <f aca="false">E6*$O$2</f>
        <v>1275602.58397624</v>
      </c>
      <c r="L6" s="38" t="n">
        <f aca="false">G6*$O$2</f>
        <v>2.41677937591175</v>
      </c>
      <c r="M6" s="38" t="n">
        <f aca="false">H6*$O$2</f>
        <v>1.93354586891523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30" t="n">
        <v>2738337</v>
      </c>
      <c r="E7" s="35" t="n">
        <f aca="false">SUM(D2!D8:Z8)+SUM(D2!AC8:AE8)+D2!AH8</f>
        <v>4210027.74713557</v>
      </c>
      <c r="F7" s="37" t="n">
        <f aca="false">E7/D7</f>
        <v>1.53743960189544</v>
      </c>
      <c r="G7" s="37" t="n">
        <v>1.96704944949016</v>
      </c>
      <c r="H7" s="37" t="n">
        <v>1.88149246792581</v>
      </c>
      <c r="J7" s="37"/>
      <c r="K7" s="3" t="n">
        <f aca="false">E7*$O$2</f>
        <v>15436768.4061637</v>
      </c>
      <c r="L7" s="38" t="n">
        <f aca="false">G7*$O$2</f>
        <v>7.2125146481306</v>
      </c>
      <c r="M7" s="38" t="n">
        <f aca="false">H7*$O$2</f>
        <v>6.89880571572798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30" t="n">
        <v>40207</v>
      </c>
      <c r="E8" s="35" t="n">
        <f aca="false">SUM(D2!D9:Z9)+SUM(D2!AC9:AE9)+D2!AH9</f>
        <v>2984.9873958478</v>
      </c>
      <c r="F8" s="37" t="n">
        <f aca="false">E8/D8</f>
        <v>0.0742404903585893</v>
      </c>
      <c r="G8" s="37" t="n">
        <v>1.02847756109855</v>
      </c>
      <c r="H8" s="37" t="n">
        <v>0.968303167272912</v>
      </c>
      <c r="J8" s="37"/>
      <c r="K8" s="3" t="n">
        <f aca="false">E8*$O$2</f>
        <v>10944.9537847753</v>
      </c>
      <c r="L8" s="38" t="n">
        <f aca="false">G8*$O$2</f>
        <v>3.7710843906947</v>
      </c>
      <c r="M8" s="38" t="n">
        <f aca="false">H8*$O$2</f>
        <v>3.55044494666734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30" t="n">
        <v>1907038</v>
      </c>
      <c r="E9" s="35" t="n">
        <f aca="false">SUM(D2!D10:Z10)+SUM(D2!AC10:AE10)+D2!AH10</f>
        <v>254142.305748726</v>
      </c>
      <c r="F9" s="37" t="n">
        <f aca="false">E9/D9</f>
        <v>0.133265464950738</v>
      </c>
      <c r="G9" s="37" t="n">
        <v>1.20151777023581</v>
      </c>
      <c r="H9" s="37" t="n">
        <v>1.11919710541676</v>
      </c>
      <c r="J9" s="37"/>
      <c r="K9" s="3" t="n">
        <f aca="false">E9*$O$2</f>
        <v>931855.121078661</v>
      </c>
      <c r="L9" s="38" t="n">
        <f aca="false">G9*$O$2</f>
        <v>4.40556515753132</v>
      </c>
      <c r="M9" s="38" t="n">
        <f aca="false">H9*$O$2</f>
        <v>4.10372271986145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30" t="n">
        <v>121895</v>
      </c>
      <c r="E10" s="35" t="n">
        <f aca="false">SUM(D2!D11:Z11)+SUM(D2!AC11:AE11)+D2!AH11</f>
        <v>46336.6383639141</v>
      </c>
      <c r="F10" s="37" t="n">
        <f aca="false">E10/D10</f>
        <v>0.380135677131253</v>
      </c>
      <c r="G10" s="37" t="n">
        <v>1.32956821507147</v>
      </c>
      <c r="H10" s="37" t="n">
        <v>1.26426584832034</v>
      </c>
      <c r="J10" s="37"/>
      <c r="K10" s="3" t="n">
        <f aca="false">E10*$O$2</f>
        <v>169901.007334352</v>
      </c>
      <c r="L10" s="38" t="n">
        <f aca="false">G10*$O$2</f>
        <v>4.87508345526205</v>
      </c>
      <c r="M10" s="38" t="n">
        <f aca="false">H10*$O$2</f>
        <v>4.63564144384123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30" t="n">
        <v>87212</v>
      </c>
      <c r="E11" s="35" t="n">
        <f aca="false">SUM(D2!D12:Z12)+SUM(D2!AC12:AE12)+D2!AH12</f>
        <v>6651.53412892003</v>
      </c>
      <c r="F11" s="37" t="n">
        <f aca="false">E11/D11</f>
        <v>0.0762685654373255</v>
      </c>
      <c r="G11" s="37" t="n">
        <v>0.616994570042635</v>
      </c>
      <c r="H11" s="37" t="n">
        <v>0.578494182265029</v>
      </c>
      <c r="J11" s="37"/>
      <c r="K11" s="3" t="n">
        <f aca="false">E11*$O$2</f>
        <v>24388.9584727068</v>
      </c>
      <c r="L11" s="38" t="n">
        <f aca="false">G11*$O$2</f>
        <v>2.26231342348966</v>
      </c>
      <c r="M11" s="38" t="n">
        <f aca="false">H11*$O$2</f>
        <v>2.12114533497177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30" t="n">
        <v>27469252</v>
      </c>
      <c r="E12" s="35" t="n">
        <f aca="false">SUM(D2!D13:Z13)+SUM(D2!AC13:AE13)+D2!AH13</f>
        <v>3201880.09053396</v>
      </c>
      <c r="F12" s="37" t="n">
        <f aca="false">E12/D12</f>
        <v>0.116562332695989</v>
      </c>
      <c r="G12" s="37" t="n">
        <v>0.74538104616709</v>
      </c>
      <c r="H12" s="37" t="n">
        <v>0.638930700351998</v>
      </c>
      <c r="J12" s="37"/>
      <c r="K12" s="3" t="n">
        <f aca="false">E12*$O$2</f>
        <v>11740226.9986245</v>
      </c>
      <c r="L12" s="38" t="n">
        <f aca="false">G12*$O$2</f>
        <v>2.733063835946</v>
      </c>
      <c r="M12" s="38" t="n">
        <f aca="false">H12*$O$2</f>
        <v>2.34274590129066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30" t="n">
        <v>7584312</v>
      </c>
      <c r="E13" s="35" t="n">
        <f aca="false">SUM(D2!D14:Z14)+SUM(D2!AC14:AE14)+D2!AH14</f>
        <v>848984.894861178</v>
      </c>
      <c r="F13" s="37" t="n">
        <f aca="false">E13/D13</f>
        <v>0.111939605709942</v>
      </c>
      <c r="G13" s="37" t="n">
        <v>0.59091657430423</v>
      </c>
      <c r="H13" s="37" t="n">
        <v>0.516422894028981</v>
      </c>
      <c r="J13" s="37"/>
      <c r="K13" s="3" t="n">
        <f aca="false">E13*$O$2</f>
        <v>3112944.61449099</v>
      </c>
      <c r="L13" s="38" t="n">
        <f aca="false">G13*$O$2</f>
        <v>2.16669410578218</v>
      </c>
      <c r="M13" s="38" t="n">
        <f aca="false">H13*$O$2</f>
        <v>1.8935506114396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30" t="n">
        <v>1276296</v>
      </c>
      <c r="E14" s="35" t="n">
        <f aca="false">SUM(D2!D15:Z15)+SUM(D2!AC15:AE15)+D2!AH15</f>
        <v>58807.1279933428</v>
      </c>
      <c r="F14" s="37" t="n">
        <f aca="false">E14/D14</f>
        <v>0.0460764023340533</v>
      </c>
      <c r="G14" s="37" t="n">
        <v>0.704402600819253</v>
      </c>
      <c r="H14" s="37" t="n">
        <v>0.566506514274875</v>
      </c>
      <c r="J14" s="37"/>
      <c r="K14" s="3" t="n">
        <f aca="false">E14*$O$2</f>
        <v>215626.13597559</v>
      </c>
      <c r="L14" s="38" t="n">
        <f aca="false">G14*$O$2</f>
        <v>2.58280953633726</v>
      </c>
      <c r="M14" s="38" t="n">
        <f aca="false">H14*$O$2</f>
        <v>2.07719055234121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30" t="n">
        <v>2610724</v>
      </c>
      <c r="E15" s="35" t="n">
        <f aca="false">SUM(D2!D16:Z16)+SUM(D2!AC16:AE16)+D2!AH16</f>
        <v>53422.1671729383</v>
      </c>
      <c r="F15" s="37" t="n">
        <f aca="false">E15/D15</f>
        <v>0.0204625870727577</v>
      </c>
      <c r="G15" s="37" t="n">
        <v>0.18509509686946</v>
      </c>
      <c r="H15" s="37" t="n">
        <v>0.155285416253982</v>
      </c>
      <c r="J15" s="37"/>
      <c r="K15" s="3" t="n">
        <f aca="false">E15*$O$2</f>
        <v>195881.279634107</v>
      </c>
      <c r="L15" s="38" t="n">
        <f aca="false">G15*$O$2</f>
        <v>0.678682021854685</v>
      </c>
      <c r="M15" s="38" t="n">
        <f aca="false">H15*$O$2</f>
        <v>0.569379859597935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30" t="n">
        <v>7426352</v>
      </c>
      <c r="E16" s="35" t="n">
        <f aca="false">SUM(D2!D17:Z17)+SUM(D2!AC17:AE17)+D2!AH17</f>
        <v>1238072.36092021</v>
      </c>
      <c r="F16" s="37" t="n">
        <f aca="false">E16/D16</f>
        <v>0.166713395879997</v>
      </c>
      <c r="G16" s="37" t="n">
        <v>1.07303511276806</v>
      </c>
      <c r="H16" s="37" t="n">
        <v>0.90535630716223</v>
      </c>
      <c r="J16" s="37"/>
      <c r="K16" s="3" t="n">
        <f aca="false">E16*$O$2</f>
        <v>4539598.65670743</v>
      </c>
      <c r="L16" s="38" t="n">
        <f aca="false">G16*$O$2</f>
        <v>3.93446208014954</v>
      </c>
      <c r="M16" s="38" t="n">
        <f aca="false">H16*$O$2</f>
        <v>3.31963979292818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30" t="n">
        <v>6907327</v>
      </c>
      <c r="E17" s="35" t="n">
        <f aca="false">SUM(D2!D18:Z18)+SUM(D2!AC18:AE18)+D2!AH18</f>
        <v>327210.825959109</v>
      </c>
      <c r="F17" s="37" t="n">
        <f aca="false">E17/D17</f>
        <v>0.0473715557348174</v>
      </c>
      <c r="G17" s="37" t="n">
        <v>0.611012284074074</v>
      </c>
      <c r="H17" s="37" t="n">
        <v>0.485755690955389</v>
      </c>
      <c r="J17" s="37"/>
      <c r="K17" s="3" t="n">
        <f aca="false">E17*$O$2</f>
        <v>1199773.02851673</v>
      </c>
      <c r="L17" s="38" t="n">
        <f aca="false">G17*$O$2</f>
        <v>2.24037837493827</v>
      </c>
      <c r="M17" s="38" t="n">
        <f aca="false">H17*$O$2</f>
        <v>1.78110420016976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30" t="n">
        <v>4756092</v>
      </c>
      <c r="E18" s="35" t="n">
        <f aca="false">SUM(D2!D19:Z19)+SUM(D2!AC19:AE19)+D2!AH19</f>
        <v>146261.635290852</v>
      </c>
      <c r="F18" s="37" t="n">
        <f aca="false">E18/D18</f>
        <v>0.0307524823512355</v>
      </c>
      <c r="G18" s="37" t="n">
        <v>0.626274578973332</v>
      </c>
      <c r="H18" s="37" t="n">
        <v>0.461020437816888</v>
      </c>
      <c r="J18" s="37"/>
      <c r="K18" s="3" t="n">
        <f aca="false">E18*$O$2</f>
        <v>536292.662733125</v>
      </c>
      <c r="L18" s="38" t="n">
        <f aca="false">G18*$O$2</f>
        <v>2.29634012290222</v>
      </c>
      <c r="M18" s="38" t="n">
        <f aca="false">H18*$O$2</f>
        <v>1.69040827199526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30" t="n">
        <v>4464309</v>
      </c>
      <c r="E19" s="35" t="n">
        <f aca="false">SUM(D2!D20:Z20)+SUM(D2!AC20:AE20)+D2!AH20</f>
        <v>130244.286548418</v>
      </c>
      <c r="F19" s="37" t="n">
        <f aca="false">E19/D19</f>
        <v>0.0291745680122989</v>
      </c>
      <c r="G19" s="37" t="n">
        <v>0.665483762734646</v>
      </c>
      <c r="H19" s="37" t="n">
        <v>0.551665048300806</v>
      </c>
      <c r="J19" s="37"/>
      <c r="K19" s="3" t="n">
        <f aca="false">E19*$O$2</f>
        <v>477562.384010867</v>
      </c>
      <c r="L19" s="38" t="n">
        <f aca="false">G19*$O$2</f>
        <v>2.44010713002704</v>
      </c>
      <c r="M19" s="38" t="n">
        <f aca="false">H19*$O$2</f>
        <v>2.02277184376962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30" t="n">
        <v>4367688</v>
      </c>
      <c r="E20" s="35" t="n">
        <f aca="false">SUM(D2!D21:Z21)+SUM(D2!AC21:AE21)+D2!AH21</f>
        <v>4173790.16413529</v>
      </c>
      <c r="F20" s="37" t="n">
        <f aca="false">E20/D20</f>
        <v>0.955606298832538</v>
      </c>
      <c r="G20" s="37" t="n">
        <v>2.38671001675906</v>
      </c>
      <c r="H20" s="37" t="n">
        <v>2.1953858543274</v>
      </c>
      <c r="J20" s="37"/>
      <c r="K20" s="3" t="n">
        <f aca="false">E20*$O$2</f>
        <v>15303897.2684961</v>
      </c>
      <c r="L20" s="38" t="n">
        <f aca="false">G20*$O$2</f>
        <v>8.75127006144989</v>
      </c>
      <c r="M20" s="38" t="n">
        <f aca="false">H20*$O$2</f>
        <v>8.04974813253381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30" t="n">
        <v>5474630</v>
      </c>
      <c r="E21" s="35" t="n">
        <f aca="false">SUM(D2!D22:Z22)+SUM(D2!AC22:AE22)+D2!AH22</f>
        <v>489897.801847566</v>
      </c>
      <c r="F21" s="37" t="n">
        <f aca="false">E21/D21</f>
        <v>0.0894850979605135</v>
      </c>
      <c r="G21" s="37" t="n">
        <v>0.994987295937211</v>
      </c>
      <c r="H21" s="37" t="n">
        <v>0.853564877146566</v>
      </c>
      <c r="J21" s="37"/>
      <c r="K21" s="3" t="n">
        <f aca="false">E21*$O$2</f>
        <v>1796291.94010774</v>
      </c>
      <c r="L21" s="38" t="n">
        <f aca="false">G21*$O$2</f>
        <v>3.64828675176977</v>
      </c>
      <c r="M21" s="38" t="n">
        <f aca="false">H21*$O$2</f>
        <v>3.12973788287074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30" t="n">
        <v>11788702</v>
      </c>
      <c r="E22" s="35" t="n">
        <f aca="false">SUM(D2!D23:Z23)+SUM(D2!AC23:AE23)+D2!AH23</f>
        <v>190198.304742795</v>
      </c>
      <c r="F22" s="37" t="n">
        <f aca="false">E22/D22</f>
        <v>0.0161339479734746</v>
      </c>
      <c r="G22" s="37" t="n">
        <v>0.619041239969015</v>
      </c>
      <c r="H22" s="37" t="n">
        <v>0.528082125070403</v>
      </c>
      <c r="J22" s="37"/>
      <c r="K22" s="3" t="n">
        <f aca="false">E22*$O$2</f>
        <v>697393.784056916</v>
      </c>
      <c r="L22" s="38" t="n">
        <f aca="false">G22*$O$2</f>
        <v>2.26981787988639</v>
      </c>
      <c r="M22" s="38" t="n">
        <f aca="false">H22*$O$2</f>
        <v>1.93630112525814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30" t="n">
        <v>449042</v>
      </c>
      <c r="E23" s="35" t="n">
        <f aca="false">SUM(D2!D24:Z24)+SUM(D2!AC24:AE24)+D2!AH24</f>
        <v>911469.916074525</v>
      </c>
      <c r="F23" s="37" t="n">
        <f aca="false">E23/D23</f>
        <v>2.02980994222038</v>
      </c>
      <c r="G23" s="37" t="n">
        <v>3.54959835305796</v>
      </c>
      <c r="H23" s="37" t="n">
        <v>3.33018706586105</v>
      </c>
      <c r="J23" s="37"/>
      <c r="K23" s="3" t="n">
        <f aca="false">E23*$O$2</f>
        <v>3342056.35893993</v>
      </c>
      <c r="L23" s="38" t="n">
        <f aca="false">G23*$O$2</f>
        <v>13.0151939612125</v>
      </c>
      <c r="M23" s="38" t="n">
        <f aca="false">H23*$O$2</f>
        <v>12.2106859081572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30" t="n">
        <v>2048639</v>
      </c>
      <c r="E24" s="35" t="n">
        <f aca="false">SUM(D2!D25:Z25)+SUM(D2!AC25:AE25)+D2!AH25</f>
        <v>2678517.91285041</v>
      </c>
      <c r="F24" s="37" t="n">
        <f aca="false">E24/D24</f>
        <v>1.30746213112725</v>
      </c>
      <c r="G24" s="37" t="n">
        <v>3.2455490049097</v>
      </c>
      <c r="H24" s="37" t="n">
        <v>3.02647015030447</v>
      </c>
      <c r="J24" s="37"/>
      <c r="K24" s="3" t="n">
        <f aca="false">E24*$O$2</f>
        <v>9821232.34711815</v>
      </c>
      <c r="L24" s="38" t="n">
        <f aca="false">G24*$O$2</f>
        <v>11.9003463513356</v>
      </c>
      <c r="M24" s="38" t="n">
        <f aca="false">H24*$O$2</f>
        <v>11.0970572177831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30" t="n">
        <v>7009448</v>
      </c>
      <c r="E25" s="35" t="n">
        <f aca="false">SUM(D2!D26:Z26)+SUM(D2!AC26:AE26)+D2!AH26</f>
        <v>6625919.37275582</v>
      </c>
      <c r="F25" s="37" t="n">
        <f aca="false">E25/D25</f>
        <v>0.945284047011379</v>
      </c>
      <c r="G25" s="37" t="n">
        <v>2.45914759950096</v>
      </c>
      <c r="H25" s="37" t="n">
        <v>2.14104940838017</v>
      </c>
      <c r="J25" s="37"/>
      <c r="K25" s="3" t="n">
        <f aca="false">E25*$O$2</f>
        <v>24295037.7001047</v>
      </c>
      <c r="L25" s="38" t="n">
        <f aca="false">G25*$O$2</f>
        <v>9.0168745315035</v>
      </c>
      <c r="M25" s="38" t="n">
        <f aca="false">H25*$O$2</f>
        <v>7.85051449739394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30" t="n">
        <v>3353848</v>
      </c>
      <c r="E26" s="35" t="n">
        <f aca="false">SUM(D2!D27:Z27)+SUM(D2!AC27:AE27)+D2!AH27</f>
        <v>2563822.98310932</v>
      </c>
      <c r="F26" s="37" t="n">
        <f aca="false">E26/D26</f>
        <v>0.764442211784588</v>
      </c>
      <c r="G26" s="37" t="n">
        <v>2.38793341734043</v>
      </c>
      <c r="H26" s="37" t="n">
        <v>2.05186282732516</v>
      </c>
      <c r="J26" s="37"/>
      <c r="K26" s="3" t="n">
        <f aca="false">E26*$O$2</f>
        <v>9400684.27140083</v>
      </c>
      <c r="L26" s="38" t="n">
        <f aca="false">G26*$O$2</f>
        <v>8.75575586358156</v>
      </c>
      <c r="M26" s="38" t="n">
        <f aca="false">H26*$O$2</f>
        <v>7.52349703352557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30" t="n">
        <v>895793</v>
      </c>
      <c r="E27" s="35" t="n">
        <f aca="false">SUM(D2!D28:Z28)+SUM(D2!AC28:AE28)+D2!AH28</f>
        <v>849015.94625967</v>
      </c>
      <c r="F27" s="37" t="n">
        <f aca="false">E27/D27</f>
        <v>0.947781402913028</v>
      </c>
      <c r="G27" s="37" t="n">
        <v>2.33968126796684</v>
      </c>
      <c r="H27" s="37" t="n">
        <v>2.10106554699975</v>
      </c>
      <c r="J27" s="37"/>
      <c r="K27" s="3" t="n">
        <f aca="false">E27*$O$2</f>
        <v>3113058.46961879</v>
      </c>
      <c r="L27" s="38" t="n">
        <f aca="false">G27*$O$2</f>
        <v>8.57883131587842</v>
      </c>
      <c r="M27" s="38" t="n">
        <f aca="false">H27*$O$2</f>
        <v>7.70390700566574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30" t="n">
        <v>12591723</v>
      </c>
      <c r="E28" s="35" t="n">
        <f aca="false">SUM(D2!D29:Z29)+SUM(D2!AC29:AE29)+D2!AH29</f>
        <v>1105128.73916226</v>
      </c>
      <c r="F28" s="37" t="n">
        <f aca="false">E28/D28</f>
        <v>0.0877662841822569</v>
      </c>
      <c r="G28" s="37" t="n">
        <v>0.87506035455891</v>
      </c>
      <c r="H28" s="37" t="n">
        <v>0.734948899967714</v>
      </c>
      <c r="J28" s="37"/>
      <c r="K28" s="3" t="n">
        <f aca="false">E28*$O$2</f>
        <v>4052138.71026162</v>
      </c>
      <c r="L28" s="38" t="n">
        <f aca="false">G28*$O$2</f>
        <v>3.20855463338267</v>
      </c>
      <c r="M28" s="38" t="n">
        <f aca="false">H28*$O$2</f>
        <v>2.69481263321495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30" t="n">
        <v>9255534</v>
      </c>
      <c r="E29" s="35" t="n">
        <f aca="false">SUM(D2!D30:Z30)+SUM(D2!AC30:AE30)+D2!AH30</f>
        <v>6710191.00162519</v>
      </c>
      <c r="F29" s="37" t="n">
        <f aca="false">E29/D29</f>
        <v>0.724992312882778</v>
      </c>
      <c r="G29" s="37" t="n">
        <v>1.15457554276042</v>
      </c>
      <c r="H29" s="37" t="n">
        <v>0.825542648298874</v>
      </c>
      <c r="J29" s="37"/>
      <c r="K29" s="3" t="n">
        <f aca="false">E29*$O$2</f>
        <v>24604033.6726257</v>
      </c>
      <c r="L29" s="38" t="n">
        <f aca="false">G29*$O$2</f>
        <v>4.2334436567882</v>
      </c>
      <c r="M29" s="38" t="n">
        <f aca="false">H29*$O$2</f>
        <v>3.02698971042921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30" t="n">
        <v>1832080</v>
      </c>
      <c r="E30" s="35" t="n">
        <f aca="false">SUM(D2!D31:Z31)+SUM(D2!AC31:AE31)+D2!AH31</f>
        <v>4450480.15640113</v>
      </c>
      <c r="F30" s="37" t="n">
        <f aca="false">E30/D30</f>
        <v>2.42919531701734</v>
      </c>
      <c r="G30" s="37" t="n">
        <v>3.70761865332924</v>
      </c>
      <c r="H30" s="37" t="n">
        <v>3.12199684732197</v>
      </c>
      <c r="J30" s="37"/>
      <c r="K30" s="3" t="n">
        <f aca="false">E30*$O$2</f>
        <v>16318427.2401375</v>
      </c>
      <c r="L30" s="38" t="n">
        <f aca="false">G30*$O$2</f>
        <v>13.5946017288739</v>
      </c>
      <c r="M30" s="38" t="n">
        <f aca="false">H30*$O$2</f>
        <v>11.4473217735139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30" t="n">
        <v>10221785</v>
      </c>
      <c r="E31" s="35" t="n">
        <f aca="false">SUM(D2!D32:Z32)+SUM(D2!AC32:AE32)+D2!AH32</f>
        <v>617424.857829103</v>
      </c>
      <c r="F31" s="37" t="n">
        <f aca="false">E31/D31</f>
        <v>0.0604028413656816</v>
      </c>
      <c r="G31" s="37" t="n">
        <v>1.15563733979148</v>
      </c>
      <c r="H31" s="37" t="n">
        <v>0.976265707277185</v>
      </c>
      <c r="J31" s="37"/>
      <c r="K31" s="3" t="n">
        <f aca="false">E31*$O$2</f>
        <v>2263891.14537338</v>
      </c>
      <c r="L31" s="38" t="n">
        <f aca="false">G31*$O$2</f>
        <v>4.23733691256876</v>
      </c>
      <c r="M31" s="38" t="n">
        <f aca="false">H31*$O$2</f>
        <v>3.57964092668301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30" t="n">
        <v>3479837</v>
      </c>
      <c r="E32" s="35" t="n">
        <f aca="false">SUM(D2!D33:Z33)+SUM(D2!AC33:AE33)+D2!AH33</f>
        <v>514191.519930932</v>
      </c>
      <c r="F32" s="37" t="n">
        <f aca="false">E32/D32</f>
        <v>0.147763104976162</v>
      </c>
      <c r="G32" s="37" t="n">
        <v>1.09663945357171</v>
      </c>
      <c r="H32" s="37" t="n">
        <v>0.920194582446138</v>
      </c>
      <c r="J32" s="37"/>
      <c r="K32" s="3" t="n">
        <f aca="false">E32*$O$2</f>
        <v>1885368.90641342</v>
      </c>
      <c r="L32" s="38" t="n">
        <f aca="false">G32*$O$2</f>
        <v>4.02101132976294</v>
      </c>
      <c r="M32" s="38" t="n">
        <f aca="false">H32*$O$2</f>
        <v>3.3740468023025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30" t="n">
        <v>1222518</v>
      </c>
      <c r="E33" s="35" t="n">
        <f aca="false">SUM(D2!D34:Z34)+SUM(D2!AC34:AE34)+D2!AH34</f>
        <v>62605.3761587369</v>
      </c>
      <c r="F33" s="37" t="n">
        <f aca="false">E33/D33</f>
        <v>0.051210187628106</v>
      </c>
      <c r="G33" s="37" t="n">
        <v>0.559500754997234</v>
      </c>
      <c r="H33" s="37" t="n">
        <v>0.438658486121919</v>
      </c>
      <c r="J33" s="37"/>
      <c r="K33" s="3" t="n">
        <f aca="false">E33*$O$2</f>
        <v>229553.045915369</v>
      </c>
      <c r="L33" s="38" t="n">
        <f aca="false">G33*$O$2</f>
        <v>2.05150276832319</v>
      </c>
      <c r="M33" s="38" t="n">
        <f aca="false">H33*$O$2</f>
        <v>1.6084144491137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30" t="n">
        <v>1867948</v>
      </c>
      <c r="E34" s="35" t="n">
        <f aca="false">SUM(D2!D35:Z35)+SUM(D2!AC35:AE35)+D2!AH35</f>
        <v>1351445.34620599</v>
      </c>
      <c r="F34" s="37" t="n">
        <f aca="false">E34/D34</f>
        <v>0.723491952777055</v>
      </c>
      <c r="G34" s="37" t="n">
        <v>1.51000686388248</v>
      </c>
      <c r="H34" s="37" t="n">
        <v>1.40213882905447</v>
      </c>
      <c r="J34" s="37"/>
      <c r="K34" s="3" t="n">
        <f aca="false">E34*$O$2</f>
        <v>4955299.60275531</v>
      </c>
      <c r="L34" s="38" t="n">
        <f aca="false">G34*$O$2</f>
        <v>5.53669183423577</v>
      </c>
      <c r="M34" s="38" t="n">
        <f aca="false">H34*$O$2</f>
        <v>5.14117570653304</v>
      </c>
    </row>
    <row r="35" customFormat="false" ht="15" hidden="false" customHeight="false" outlineLevel="0" collapsed="false">
      <c r="A35" s="1" t="n">
        <v>33</v>
      </c>
      <c r="B35" s="1" t="n">
        <v>33</v>
      </c>
      <c r="C35" s="1" t="s">
        <v>120</v>
      </c>
      <c r="D35" s="30" t="n">
        <v>4923908</v>
      </c>
      <c r="E35" s="35" t="n">
        <f aca="false">SUM(D2!D36:Z36)+SUM(D2!AC36:AE36)+D2!AH36</f>
        <v>17404434.5824282</v>
      </c>
      <c r="F35" s="37" t="n">
        <f aca="false">E35/D35</f>
        <v>3.53467907654413</v>
      </c>
      <c r="G35" s="37" t="n">
        <v>5.01570261395728</v>
      </c>
      <c r="H35" s="37" t="n">
        <v>4.86176164879815</v>
      </c>
      <c r="J35" s="37"/>
      <c r="K35" s="3" t="n">
        <f aca="false">E35*$O$2</f>
        <v>63816260.1355702</v>
      </c>
      <c r="L35" s="38" t="n">
        <f aca="false">G35*$O$2</f>
        <v>18.39090958451</v>
      </c>
      <c r="M35" s="38" t="n">
        <f aca="false">H35*$O$2</f>
        <v>17.8264593789265</v>
      </c>
    </row>
    <row r="36" customFormat="false" ht="15" hidden="false" customHeight="false" outlineLevel="0" collapsed="false">
      <c r="A36" s="1" t="n">
        <v>34</v>
      </c>
      <c r="B36" s="1" t="n">
        <v>34</v>
      </c>
      <c r="C36" s="1" t="s">
        <v>121</v>
      </c>
      <c r="D36" s="30" t="n">
        <v>1040117</v>
      </c>
      <c r="E36" s="35" t="n">
        <f aca="false">SUM(D2!D37:Z37)+SUM(D2!AC37:AE37)+D2!AH37</f>
        <v>522322.966991375</v>
      </c>
      <c r="F36" s="37" t="n">
        <f aca="false">E36/D36</f>
        <v>0.502177127180283</v>
      </c>
      <c r="G36" s="37" t="n">
        <v>1.08431465321353</v>
      </c>
      <c r="H36" s="37" t="n">
        <v>0.992517079104774</v>
      </c>
      <c r="J36" s="37"/>
      <c r="K36" s="3" t="n">
        <f aca="false">E36*$O$2</f>
        <v>1915184.21230171</v>
      </c>
      <c r="L36" s="38" t="n">
        <f aca="false">G36*$O$2</f>
        <v>3.97582039511626</v>
      </c>
      <c r="M36" s="38" t="n">
        <f aca="false">H36*$O$2</f>
        <v>3.63922929005084</v>
      </c>
    </row>
    <row r="37" customFormat="false" ht="15" hidden="false" customHeight="false" outlineLevel="0" collapsed="false">
      <c r="A37" s="1" t="n">
        <v>35</v>
      </c>
      <c r="B37" s="1" t="n">
        <v>35</v>
      </c>
      <c r="C37" s="1" t="s">
        <v>122</v>
      </c>
      <c r="D37" s="30" t="n">
        <v>2361607</v>
      </c>
      <c r="E37" s="35" t="n">
        <f aca="false">SUM(D2!D38:Z38)+SUM(D2!AC38:AE38)+D2!AH38</f>
        <v>2310044.8613022</v>
      </c>
      <c r="F37" s="37" t="n">
        <f aca="false">E37/D37</f>
        <v>0.978166503276031</v>
      </c>
      <c r="G37" s="37" t="n">
        <v>1.8639768333864</v>
      </c>
      <c r="H37" s="37" t="n">
        <v>1.72661714515099</v>
      </c>
      <c r="J37" s="37"/>
      <c r="K37" s="3" t="n">
        <f aca="false">E37*$O$2</f>
        <v>8470164.49144139</v>
      </c>
      <c r="L37" s="38" t="n">
        <f aca="false">G37*$O$2</f>
        <v>6.83458172241679</v>
      </c>
      <c r="M37" s="38" t="n">
        <f aca="false">H37*$O$2</f>
        <v>6.33092953222029</v>
      </c>
    </row>
    <row r="38" customFormat="false" ht="15" hidden="false" customHeight="false" outlineLevel="0" collapsed="false">
      <c r="A38" s="1" t="n">
        <v>36</v>
      </c>
      <c r="B38" s="1" t="n">
        <v>36</v>
      </c>
      <c r="C38" s="1" t="s">
        <v>123</v>
      </c>
      <c r="D38" s="30" t="n">
        <v>7434346</v>
      </c>
      <c r="E38" s="35" t="n">
        <f aca="false">SUM(D2!D39:Z39)+SUM(D2!AC39:AE39)+D2!AH39</f>
        <v>32695783.9117415</v>
      </c>
      <c r="F38" s="37" t="n">
        <f aca="false">E38/D38</f>
        <v>4.39793680731855</v>
      </c>
      <c r="G38" s="37" t="n">
        <v>8.59233313365409</v>
      </c>
      <c r="H38" s="37" t="n">
        <v>8.11161054066101</v>
      </c>
      <c r="J38" s="37"/>
      <c r="K38" s="3" t="n">
        <f aca="false">E38*$O$2</f>
        <v>119884541.009719</v>
      </c>
      <c r="L38" s="38" t="n">
        <f aca="false">G38*$O$2</f>
        <v>31.505221490065</v>
      </c>
      <c r="M38" s="38" t="n">
        <f aca="false">H38*$O$2</f>
        <v>29.7425719824237</v>
      </c>
    </row>
    <row r="39" customFormat="false" ht="15" hidden="false" customHeight="false" outlineLevel="0" collapsed="false">
      <c r="A39" s="1" t="n">
        <v>37</v>
      </c>
      <c r="B39" s="1" t="n">
        <v>37</v>
      </c>
      <c r="C39" s="1" t="s">
        <v>124</v>
      </c>
      <c r="D39" s="30" t="n">
        <v>14374229</v>
      </c>
      <c r="E39" s="35" t="n">
        <f aca="false">SUM(D2!D40:Z40)+SUM(D2!AC40:AE40)+D2!AH40</f>
        <v>3489444.95644785</v>
      </c>
      <c r="F39" s="37" t="n">
        <f aca="false">E39/D39</f>
        <v>0.242757017190129</v>
      </c>
      <c r="G39" s="37" t="n">
        <v>4.76802751242287</v>
      </c>
      <c r="H39" s="37" t="n">
        <v>4.3005914024922</v>
      </c>
      <c r="J39" s="37"/>
      <c r="K39" s="3" t="n">
        <f aca="false">E39*$O$2</f>
        <v>12794631.5069754</v>
      </c>
      <c r="L39" s="38" t="n">
        <f aca="false">G39*$O$2</f>
        <v>17.4827675455505</v>
      </c>
      <c r="M39" s="38" t="n">
        <f aca="false">H39*$O$2</f>
        <v>15.7688351424714</v>
      </c>
    </row>
    <row r="40" customFormat="false" ht="15" hidden="false" customHeight="false" outlineLevel="0" collapsed="false">
      <c r="A40" s="1" t="n">
        <v>38</v>
      </c>
      <c r="B40" s="1" t="n">
        <v>38</v>
      </c>
      <c r="C40" s="1" t="s">
        <v>125</v>
      </c>
      <c r="D40" s="30" t="n">
        <v>5077822</v>
      </c>
      <c r="E40" s="35" t="n">
        <f aca="false">SUM(D2!D41:Z41)+SUM(D2!AC41:AE41)+D2!AH41</f>
        <v>2577464.11880187</v>
      </c>
      <c r="F40" s="37" t="n">
        <f aca="false">E40/D40</f>
        <v>0.507592451803522</v>
      </c>
      <c r="G40" s="37" t="n">
        <v>3.04553632524326</v>
      </c>
      <c r="H40" s="37" t="n">
        <v>2.73333439166605</v>
      </c>
      <c r="J40" s="37"/>
      <c r="K40" s="3" t="n">
        <f aca="false">E40*$O$2</f>
        <v>9450701.76894017</v>
      </c>
      <c r="L40" s="38" t="n">
        <f aca="false">G40*$O$2</f>
        <v>11.166966525892</v>
      </c>
      <c r="M40" s="38" t="n">
        <f aca="false">H40*$O$2</f>
        <v>10.0222261027755</v>
      </c>
    </row>
    <row r="41" customFormat="false" ht="15" hidden="false" customHeight="false" outlineLevel="0" collapsed="false">
      <c r="A41" s="1" t="n">
        <v>39</v>
      </c>
      <c r="B41" s="1" t="n">
        <v>39</v>
      </c>
      <c r="C41" s="1" t="s">
        <v>126</v>
      </c>
      <c r="D41" s="30" t="n">
        <v>2043195</v>
      </c>
      <c r="E41" s="35" t="n">
        <f aca="false">SUM(D2!D42:Z42)+SUM(D2!AC42:AE42)+D2!AH42</f>
        <v>1517486.23523723</v>
      </c>
      <c r="F41" s="37" t="n">
        <f aca="false">E41/D41</f>
        <v>0.742702598252849</v>
      </c>
      <c r="G41" s="37" t="n">
        <v>1.98823202946873</v>
      </c>
      <c r="H41" s="37" t="n">
        <v>1.33903889800032</v>
      </c>
      <c r="J41" s="37"/>
      <c r="K41" s="3" t="n">
        <f aca="false">E41*$O$2</f>
        <v>5564116.19586985</v>
      </c>
      <c r="L41" s="38" t="n">
        <f aca="false">G41*$O$2</f>
        <v>7.290184108052</v>
      </c>
      <c r="M41" s="38" t="n">
        <f aca="false">H41*$O$2</f>
        <v>4.90980929266784</v>
      </c>
    </row>
    <row r="42" customFormat="false" ht="15" hidden="false" customHeight="false" outlineLevel="0" collapsed="false">
      <c r="A42" s="1" t="n">
        <v>40</v>
      </c>
      <c r="B42" s="1" t="n">
        <v>40</v>
      </c>
      <c r="C42" s="1" t="s">
        <v>127</v>
      </c>
      <c r="D42" s="30" t="n">
        <v>5727390</v>
      </c>
      <c r="E42" s="35" t="n">
        <f aca="false">SUM(D2!D43:Z43)+SUM(D2!AC43:AE43)+D2!AH43</f>
        <v>769695.834477209</v>
      </c>
      <c r="F42" s="37" t="n">
        <f aca="false">E42/D42</f>
        <v>0.134388584412308</v>
      </c>
      <c r="G42" s="37" t="n">
        <v>1.3640435930274</v>
      </c>
      <c r="H42" s="37" t="n">
        <v>0.686764277872379</v>
      </c>
      <c r="J42" s="37"/>
      <c r="K42" s="3" t="n">
        <f aca="false">E42*$O$2</f>
        <v>2822218.05974976</v>
      </c>
      <c r="L42" s="38" t="n">
        <f aca="false">G42*$O$2</f>
        <v>5.00149317443381</v>
      </c>
      <c r="M42" s="38" t="n">
        <f aca="false">H42*$O$2</f>
        <v>2.51813568553206</v>
      </c>
    </row>
    <row r="43" customFormat="false" ht="15" hidden="false" customHeight="false" outlineLevel="0" collapsed="false">
      <c r="A43" s="1" t="n">
        <v>41</v>
      </c>
      <c r="B43" s="1" t="n">
        <v>41</v>
      </c>
      <c r="C43" s="1" t="s">
        <v>128</v>
      </c>
      <c r="D43" s="30" t="n">
        <v>6956604</v>
      </c>
      <c r="E43" s="35" t="n">
        <f aca="false">SUM(D2!D44:Z44)+SUM(D2!AC44:AE44)+D2!AH44</f>
        <v>302665.535475261</v>
      </c>
      <c r="F43" s="37" t="n">
        <f aca="false">E43/D43</f>
        <v>0.0435076562465337</v>
      </c>
      <c r="G43" s="37" t="n">
        <v>1.3049569583077</v>
      </c>
      <c r="H43" s="37" t="n">
        <v>1.09591947643782</v>
      </c>
      <c r="J43" s="37"/>
      <c r="K43" s="3" t="n">
        <f aca="false">E43*$O$2</f>
        <v>1109773.63007596</v>
      </c>
      <c r="L43" s="38" t="n">
        <f aca="false">G43*$O$2</f>
        <v>4.78484218046155</v>
      </c>
      <c r="M43" s="38" t="n">
        <f aca="false">H43*$O$2</f>
        <v>4.01837141360533</v>
      </c>
    </row>
    <row r="44" customFormat="false" ht="15" hidden="false" customHeight="false" outlineLevel="0" collapsed="false">
      <c r="A44" s="1" t="n">
        <v>42</v>
      </c>
      <c r="B44" s="1" t="n">
        <v>42</v>
      </c>
      <c r="C44" s="1" t="s">
        <v>129</v>
      </c>
      <c r="D44" s="30" t="n">
        <v>9791412</v>
      </c>
      <c r="E44" s="35" t="n">
        <f aca="false">SUM(D2!D45:Z45)+SUM(D2!AC45:AE45)+D2!AH45</f>
        <v>771796.314310892</v>
      </c>
      <c r="F44" s="37" t="n">
        <f aca="false">E44/D44</f>
        <v>0.0788238013384476</v>
      </c>
      <c r="G44" s="37" t="n">
        <v>1.40180131497744</v>
      </c>
      <c r="H44" s="37" t="n">
        <v>1.2147533649731</v>
      </c>
      <c r="J44" s="37"/>
      <c r="K44" s="3" t="n">
        <f aca="false">E44*$O$2</f>
        <v>2829919.81913994</v>
      </c>
      <c r="L44" s="38" t="n">
        <f aca="false">G44*$O$2</f>
        <v>5.13993815491727</v>
      </c>
      <c r="M44" s="38" t="n">
        <f aca="false">H44*$O$2</f>
        <v>4.45409567156803</v>
      </c>
    </row>
    <row r="45" customFormat="false" ht="15" hidden="false" customHeight="false" outlineLevel="0" collapsed="false">
      <c r="A45" s="1" t="n">
        <v>43</v>
      </c>
      <c r="B45" s="1" t="n">
        <v>43</v>
      </c>
      <c r="C45" s="1" t="s">
        <v>130</v>
      </c>
      <c r="D45" s="30" t="n">
        <v>10354980</v>
      </c>
      <c r="E45" s="35" t="n">
        <f aca="false">SUM(D2!D46:Z46)+SUM(D2!AC46:AE46)+D2!AH46</f>
        <v>375664.74536899</v>
      </c>
      <c r="F45" s="37" t="n">
        <f aca="false">E45/D45</f>
        <v>0.0362786548471354</v>
      </c>
      <c r="G45" s="37" t="n">
        <v>0.935681209252786</v>
      </c>
      <c r="H45" s="37" t="n">
        <v>0.795702803511641</v>
      </c>
      <c r="J45" s="37"/>
      <c r="K45" s="3" t="n">
        <f aca="false">E45*$O$2</f>
        <v>1377437.3996863</v>
      </c>
      <c r="L45" s="38" t="n">
        <f aca="false">G45*$O$2</f>
        <v>3.43083110059355</v>
      </c>
      <c r="M45" s="38" t="n">
        <f aca="false">H45*$O$2</f>
        <v>2.91757694620935</v>
      </c>
    </row>
    <row r="46" customFormat="false" ht="15" hidden="false" customHeight="false" outlineLevel="0" collapsed="false">
      <c r="A46" s="1" t="n">
        <v>44</v>
      </c>
      <c r="B46" s="1" t="n">
        <v>44</v>
      </c>
      <c r="C46" s="1" t="s">
        <v>131</v>
      </c>
      <c r="D46" s="30" t="n">
        <v>13288653</v>
      </c>
      <c r="E46" s="35" t="n">
        <f aca="false">SUM(D2!D47:Z47)+SUM(D2!AC47:AE47)+D2!AH47</f>
        <v>464501.105872178</v>
      </c>
      <c r="F46" s="37" t="n">
        <f aca="false">E46/D46</f>
        <v>0.0349547170711868</v>
      </c>
      <c r="G46" s="37" t="n">
        <v>0.778118275620222</v>
      </c>
      <c r="H46" s="37" t="n">
        <v>0.662935755548156</v>
      </c>
      <c r="J46" s="37"/>
      <c r="K46" s="3" t="n">
        <f aca="false">E46*$O$2</f>
        <v>1703170.72153132</v>
      </c>
      <c r="L46" s="38" t="n">
        <f aca="false">G46*$O$2</f>
        <v>2.85310034394081</v>
      </c>
      <c r="M46" s="38" t="n">
        <f aca="false">H46*$O$2</f>
        <v>2.43076443700991</v>
      </c>
    </row>
    <row r="47" customFormat="false" ht="15" hidden="false" customHeight="false" outlineLevel="0" collapsed="false">
      <c r="A47" s="1" t="n">
        <v>45</v>
      </c>
      <c r="B47" s="1" t="n">
        <v>45</v>
      </c>
      <c r="C47" s="1" t="s">
        <v>132</v>
      </c>
      <c r="D47" s="30" t="n">
        <v>4172558</v>
      </c>
      <c r="E47" s="35" t="n">
        <f aca="false">SUM(D2!D48:Z48)+SUM(D2!AC48:AE48)+D2!AH48</f>
        <v>220140.098202579</v>
      </c>
      <c r="F47" s="37" t="n">
        <f aca="false">E47/D47</f>
        <v>0.0527590265258336</v>
      </c>
      <c r="G47" s="37" t="n">
        <v>1.06200012892953</v>
      </c>
      <c r="H47" s="37" t="n">
        <v>0.919616102493569</v>
      </c>
      <c r="J47" s="37"/>
      <c r="K47" s="3" t="n">
        <f aca="false">E47*$O$2</f>
        <v>807180.360076124</v>
      </c>
      <c r="L47" s="38" t="n">
        <f aca="false">G47*$O$2</f>
        <v>3.89400047274161</v>
      </c>
      <c r="M47" s="38" t="n">
        <f aca="false">H47*$O$2</f>
        <v>3.37192570914309</v>
      </c>
    </row>
    <row r="48" customFormat="false" ht="15" hidden="false" customHeight="false" outlineLevel="0" collapsed="false">
      <c r="A48" s="1" t="n">
        <v>46</v>
      </c>
      <c r="B48" s="1" t="n">
        <v>46</v>
      </c>
      <c r="C48" s="1" t="s">
        <v>133</v>
      </c>
      <c r="D48" s="30" t="n">
        <v>4022830</v>
      </c>
      <c r="E48" s="35" t="n">
        <f aca="false">SUM(D2!D49:Z49)+SUM(D2!AC49:AE49)+D2!AH49</f>
        <v>70639.3292567297</v>
      </c>
      <c r="F48" s="37" t="n">
        <f aca="false">E48/D48</f>
        <v>0.0175596108353397</v>
      </c>
      <c r="G48" s="37" t="n">
        <v>0.55973925958918</v>
      </c>
      <c r="H48" s="37" t="n">
        <v>0.472013892479669</v>
      </c>
      <c r="J48" s="37"/>
      <c r="K48" s="3" t="n">
        <f aca="false">E48*$O$2</f>
        <v>259010.873941342</v>
      </c>
      <c r="L48" s="38" t="n">
        <f aca="false">G48*$O$2</f>
        <v>2.05237728516033</v>
      </c>
      <c r="M48" s="38" t="n">
        <f aca="false">H48*$O$2</f>
        <v>1.73071760575878</v>
      </c>
    </row>
    <row r="49" customFormat="false" ht="15" hidden="false" customHeight="false" outlineLevel="0" collapsed="false">
      <c r="A49" s="1" t="n">
        <v>47</v>
      </c>
      <c r="B49" s="1" t="n">
        <v>47</v>
      </c>
      <c r="C49" s="1" t="s">
        <v>134</v>
      </c>
      <c r="D49" s="30" t="n">
        <v>11728454</v>
      </c>
      <c r="E49" s="35" t="n">
        <f aca="false">SUM(D2!D50:Z50)+SUM(D2!AC50:AE50)+D2!AH50</f>
        <v>195150.764450444</v>
      </c>
      <c r="F49" s="37" t="n">
        <f aca="false">E49/D49</f>
        <v>0.0166390868268268</v>
      </c>
      <c r="G49" s="37" t="n">
        <v>0.640936878011353</v>
      </c>
      <c r="H49" s="37" t="n">
        <v>0.522372883594096</v>
      </c>
      <c r="J49" s="37"/>
      <c r="K49" s="3" t="n">
        <f aca="false">E49*$O$2</f>
        <v>715552.802984962</v>
      </c>
      <c r="L49" s="38" t="n">
        <f aca="false">G49*$O$2</f>
        <v>2.35010188604163</v>
      </c>
      <c r="M49" s="38" t="n">
        <f aca="false">H49*$O$2</f>
        <v>1.91536723984502</v>
      </c>
    </row>
    <row r="50" customFormat="false" ht="15" hidden="false" customHeight="false" outlineLevel="0" collapsed="false">
      <c r="A50" s="1" t="n">
        <v>48</v>
      </c>
      <c r="B50" s="1" t="n">
        <v>48</v>
      </c>
      <c r="C50" s="1" t="s">
        <v>135</v>
      </c>
      <c r="D50" s="30" t="n">
        <v>26680325</v>
      </c>
      <c r="E50" s="35" t="n">
        <f aca="false">SUM(D2!D51:Z51)+SUM(D2!AC51:AE51)+D2!AH51</f>
        <v>535908.224304483</v>
      </c>
      <c r="F50" s="37" t="n">
        <f aca="false">E50/D50</f>
        <v>0.0200862704747593</v>
      </c>
      <c r="G50" s="37" t="n">
        <v>0.534257044499095</v>
      </c>
      <c r="H50" s="37" t="n">
        <v>0.436728421609993</v>
      </c>
      <c r="J50" s="37"/>
      <c r="K50" s="3" t="n">
        <f aca="false">E50*$O$2</f>
        <v>1964996.82244977</v>
      </c>
      <c r="L50" s="38" t="n">
        <f aca="false">G50*$O$2</f>
        <v>1.95894249649668</v>
      </c>
      <c r="M50" s="38" t="n">
        <f aca="false">H50*$O$2</f>
        <v>1.60133754590331</v>
      </c>
    </row>
    <row r="51" customFormat="false" ht="15" hidden="false" customHeight="false" outlineLevel="0" collapsed="false">
      <c r="A51" s="1" t="n">
        <v>49</v>
      </c>
      <c r="B51" s="1" t="n">
        <v>49</v>
      </c>
      <c r="C51" s="1" t="s">
        <v>136</v>
      </c>
      <c r="D51" s="30" t="n">
        <v>6264095</v>
      </c>
      <c r="E51" s="35" t="n">
        <f aca="false">SUM(D2!D52:Z52)+SUM(D2!AC52:AE52)+D2!AH52</f>
        <v>137534.954085983</v>
      </c>
      <c r="F51" s="37" t="n">
        <f aca="false">E51/D51</f>
        <v>0.0219560773082119</v>
      </c>
      <c r="G51" s="37" t="n">
        <v>0.76964532378736</v>
      </c>
      <c r="H51" s="37" t="n">
        <v>0.620781149617528</v>
      </c>
      <c r="J51" s="37"/>
      <c r="K51" s="3" t="n">
        <f aca="false">E51*$O$2</f>
        <v>504294.831648606</v>
      </c>
      <c r="L51" s="38" t="n">
        <f aca="false">G51*$O$2</f>
        <v>2.82203285388699</v>
      </c>
      <c r="M51" s="38" t="n">
        <f aca="false">H51*$O$2</f>
        <v>2.2761975485976</v>
      </c>
    </row>
    <row r="52" customFormat="false" ht="15" hidden="false" customHeight="false" outlineLevel="0" collapsed="false">
      <c r="A52" s="1" t="n">
        <v>50</v>
      </c>
      <c r="B52" s="1" t="n">
        <v>50</v>
      </c>
      <c r="C52" s="1" t="s">
        <v>137</v>
      </c>
      <c r="D52" s="30" t="n">
        <v>6153615</v>
      </c>
      <c r="E52" s="35" t="n">
        <f aca="false">SUM(D2!D53:Z53)+SUM(D2!AC53:AE53)+D2!AH53</f>
        <v>202957.619362596</v>
      </c>
      <c r="F52" s="37" t="n">
        <f aca="false">E52/D52</f>
        <v>0.0329818520272386</v>
      </c>
      <c r="G52" s="37" t="n">
        <v>0.802097179059235</v>
      </c>
      <c r="H52" s="37" t="n">
        <v>0.600236831690914</v>
      </c>
      <c r="J52" s="37"/>
      <c r="K52" s="3" t="n">
        <f aca="false">E52*$O$2</f>
        <v>744177.937662852</v>
      </c>
      <c r="L52" s="38" t="n">
        <f aca="false">G52*$O$2</f>
        <v>2.94102298988386</v>
      </c>
      <c r="M52" s="38" t="n">
        <f aca="false">H52*$O$2</f>
        <v>2.20086838286669</v>
      </c>
    </row>
    <row r="53" customFormat="false" ht="15" hidden="false" customHeight="false" outlineLevel="0" collapsed="false">
      <c r="A53" s="1" t="n">
        <v>51</v>
      </c>
      <c r="B53" s="1" t="n">
        <v>51</v>
      </c>
      <c r="C53" s="1" t="s">
        <v>138</v>
      </c>
      <c r="D53" s="30" t="n">
        <v>39981668</v>
      </c>
      <c r="E53" s="35" t="n">
        <f aca="false">SUM(D2!D54:Z54)+SUM(D2!AC54:AE54)+D2!AH54</f>
        <v>1248520.86188962</v>
      </c>
      <c r="F53" s="37" t="n">
        <f aca="false">E53/D53</f>
        <v>0.0312273330339699</v>
      </c>
      <c r="G53" s="37" t="n">
        <v>0.817063988209379</v>
      </c>
      <c r="H53" s="37" t="n">
        <v>0.669183032498978</v>
      </c>
      <c r="J53" s="37"/>
      <c r="K53" s="3" t="n">
        <f aca="false">E53*$O$2</f>
        <v>4577909.82692859</v>
      </c>
      <c r="L53" s="38" t="n">
        <f aca="false">G53*$O$2</f>
        <v>2.99590129010106</v>
      </c>
      <c r="M53" s="38" t="n">
        <f aca="false">H53*$O$2</f>
        <v>2.45367111916292</v>
      </c>
    </row>
    <row r="54" customFormat="false" ht="15" hidden="false" customHeight="false" outlineLevel="0" collapsed="false">
      <c r="A54" s="1" t="n">
        <v>52</v>
      </c>
      <c r="B54" s="1" t="n">
        <v>52</v>
      </c>
      <c r="C54" s="1" t="s">
        <v>139</v>
      </c>
      <c r="D54" s="30" t="n">
        <v>2105023</v>
      </c>
      <c r="E54" s="35" t="n">
        <f aca="false">SUM(D2!D55:Z55)+SUM(D2!AC55:AE55)+D2!AH55</f>
        <v>85263.1588237538</v>
      </c>
      <c r="F54" s="37" t="n">
        <f aca="false">E54/D54</f>
        <v>0.0405046210059243</v>
      </c>
      <c r="G54" s="37" t="n">
        <v>1.05464512471216</v>
      </c>
      <c r="H54" s="37" t="n">
        <v>0.90382214164956</v>
      </c>
      <c r="J54" s="37"/>
      <c r="K54" s="3" t="n">
        <f aca="false">E54*$O$2</f>
        <v>312631.582353764</v>
      </c>
      <c r="L54" s="38" t="n">
        <f aca="false">G54*$O$2</f>
        <v>3.86703212394459</v>
      </c>
      <c r="M54" s="38" t="n">
        <f aca="false">H54*$O$2</f>
        <v>3.31401451938172</v>
      </c>
    </row>
    <row r="55" customFormat="false" ht="15" hidden="false" customHeight="false" outlineLevel="0" collapsed="false">
      <c r="A55" s="1" t="n">
        <v>53</v>
      </c>
      <c r="B55" s="1" t="n">
        <v>53</v>
      </c>
      <c r="C55" s="1" t="s">
        <v>140</v>
      </c>
      <c r="D55" s="30" t="n">
        <v>3109159</v>
      </c>
      <c r="E55" s="35" t="n">
        <f aca="false">SUM(D2!D56:Z56)+SUM(D2!AC56:AE56)+D2!AH56</f>
        <v>243237.023132173</v>
      </c>
      <c r="F55" s="37" t="n">
        <f aca="false">E55/D55</f>
        <v>0.0782324169115098</v>
      </c>
      <c r="G55" s="37" t="n">
        <v>0.919147509928487</v>
      </c>
      <c r="H55" s="37" t="n">
        <v>0.740552375741757</v>
      </c>
      <c r="J55" s="37"/>
      <c r="K55" s="3" t="n">
        <f aca="false">E55*$O$2</f>
        <v>891869.084817967</v>
      </c>
      <c r="L55" s="38" t="n">
        <f aca="false">G55*$O$2</f>
        <v>3.37020753640445</v>
      </c>
      <c r="M55" s="38" t="n">
        <f aca="false">H55*$O$2</f>
        <v>2.71535871105311</v>
      </c>
    </row>
    <row r="56" customFormat="false" ht="15" hidden="false" customHeight="false" outlineLevel="0" collapsed="false">
      <c r="A56" s="1" t="n">
        <v>54</v>
      </c>
      <c r="B56" s="1" t="n">
        <v>54</v>
      </c>
      <c r="C56" s="1" t="s">
        <v>141</v>
      </c>
      <c r="D56" s="30" t="n">
        <v>4691959</v>
      </c>
      <c r="E56" s="35" t="n">
        <f aca="false">SUM(D2!D57:Z57)+SUM(D2!AC57:AE57)+D2!AH57</f>
        <v>105275.214445774</v>
      </c>
      <c r="F56" s="37" t="n">
        <f aca="false">E56/D56</f>
        <v>0.0224373687932427</v>
      </c>
      <c r="G56" s="37" t="n">
        <v>0.508619736779992</v>
      </c>
      <c r="H56" s="37" t="n">
        <v>0.412446158291371</v>
      </c>
      <c r="J56" s="37"/>
      <c r="K56" s="3" t="n">
        <f aca="false">E56*$O$2</f>
        <v>386009.119634506</v>
      </c>
      <c r="L56" s="38" t="n">
        <f aca="false">G56*$O$2</f>
        <v>1.86493903485997</v>
      </c>
      <c r="M56" s="38" t="n">
        <f aca="false">H56*$O$2</f>
        <v>1.51230258040169</v>
      </c>
    </row>
    <row r="57" customFormat="false" ht="15" hidden="false" customHeight="false" outlineLevel="0" collapsed="false">
      <c r="A57" s="1" t="n">
        <v>55</v>
      </c>
      <c r="B57" s="1" t="n">
        <v>55</v>
      </c>
      <c r="C57" s="1" t="s">
        <v>142</v>
      </c>
      <c r="D57" s="30" t="n">
        <v>5725410</v>
      </c>
      <c r="E57" s="35" t="n">
        <f aca="false">SUM(D2!D58:Z58)+SUM(D2!AC58:AE58)+D2!AH58</f>
        <v>211680.391893603</v>
      </c>
      <c r="F57" s="37" t="n">
        <f aca="false">E57/D57</f>
        <v>0.0369720931590231</v>
      </c>
      <c r="G57" s="37" t="n">
        <v>0.733306384689795</v>
      </c>
      <c r="H57" s="37" t="n">
        <v>0.591485532084338</v>
      </c>
      <c r="J57" s="37"/>
      <c r="K57" s="3" t="n">
        <f aca="false">E57*$O$2</f>
        <v>776161.436943209</v>
      </c>
      <c r="L57" s="38" t="n">
        <f aca="false">G57*$O$2</f>
        <v>2.68879007719591</v>
      </c>
      <c r="M57" s="38" t="n">
        <f aca="false">H57*$O$2</f>
        <v>2.16878028430924</v>
      </c>
    </row>
    <row r="58" customFormat="false" ht="15" hidden="false" customHeight="false" outlineLevel="0" collapsed="false">
      <c r="A58" s="1" t="n">
        <v>56</v>
      </c>
      <c r="B58" s="1" t="n">
        <v>56</v>
      </c>
      <c r="C58" s="1" t="s">
        <v>143</v>
      </c>
      <c r="D58" s="30" t="n">
        <v>51589666</v>
      </c>
      <c r="E58" s="35" t="n">
        <f aca="false">SUM(D2!D59:Z59)+SUM(D2!AC59:AE59)+D2!AH59</f>
        <v>1322667.10771318</v>
      </c>
      <c r="F58" s="37" t="n">
        <f aca="false">E58/D58</f>
        <v>0.0256382180825357</v>
      </c>
      <c r="G58" s="37" t="n">
        <v>0.746756268729506</v>
      </c>
      <c r="H58" s="37" t="n">
        <v>0.647556577732019</v>
      </c>
      <c r="J58" s="37"/>
      <c r="K58" s="3" t="n">
        <f aca="false">E58*$O$2</f>
        <v>4849779.39494832</v>
      </c>
      <c r="L58" s="38" t="n">
        <f aca="false">G58*$O$2</f>
        <v>2.73810631867486</v>
      </c>
      <c r="M58" s="38" t="n">
        <f aca="false">H58*$O$2</f>
        <v>2.37437411835074</v>
      </c>
    </row>
    <row r="59" customFormat="false" ht="15" hidden="false" customHeight="false" outlineLevel="0" collapsed="false">
      <c r="A59" s="1" t="n">
        <v>57</v>
      </c>
      <c r="B59" s="1" t="n">
        <v>57</v>
      </c>
      <c r="C59" s="1" t="s">
        <v>144</v>
      </c>
      <c r="D59" s="30" t="n">
        <v>6839767</v>
      </c>
      <c r="E59" s="35" t="n">
        <f aca="false">SUM(D2!D60:Z60)+SUM(D2!AC60:AE60)+D2!AH60</f>
        <v>366532.715575458</v>
      </c>
      <c r="F59" s="37" t="n">
        <f aca="false">E59/D59</f>
        <v>0.053588479779422</v>
      </c>
      <c r="G59" s="37" t="n">
        <v>0.891964039773395</v>
      </c>
      <c r="H59" s="37" t="n">
        <v>0.778990159685324</v>
      </c>
      <c r="J59" s="37"/>
      <c r="K59" s="3" t="n">
        <f aca="false">E59*$O$2</f>
        <v>1343953.29044334</v>
      </c>
      <c r="L59" s="38" t="n">
        <f aca="false">G59*$O$2</f>
        <v>3.27053481250245</v>
      </c>
      <c r="M59" s="38" t="n">
        <f aca="false">H59*$O$2</f>
        <v>2.85629725217952</v>
      </c>
    </row>
    <row r="60" customFormat="false" ht="15" hidden="false" customHeight="false" outlineLevel="0" collapsed="false">
      <c r="A60" s="1" t="n">
        <v>58</v>
      </c>
      <c r="B60" s="1" t="n">
        <v>58</v>
      </c>
      <c r="C60" s="1" t="s">
        <v>145</v>
      </c>
      <c r="D60" s="30" t="n">
        <v>30769511</v>
      </c>
      <c r="E60" s="35" t="n">
        <f aca="false">SUM(D2!D61:Z61)+SUM(D2!AC61:AE61)+D2!AH61</f>
        <v>2470822.74058733</v>
      </c>
      <c r="F60" s="37" t="n">
        <f aca="false">E60/D60</f>
        <v>0.0803010077276602</v>
      </c>
      <c r="G60" s="37" t="n">
        <v>1.10843581284442</v>
      </c>
      <c r="H60" s="37" t="n">
        <v>0.993761301186258</v>
      </c>
      <c r="J60" s="37"/>
      <c r="K60" s="3" t="n">
        <f aca="false">E60*$O$2</f>
        <v>9059683.38215353</v>
      </c>
      <c r="L60" s="38" t="n">
        <f aca="false">G60*$O$2</f>
        <v>4.06426464709621</v>
      </c>
      <c r="M60" s="38" t="n">
        <f aca="false">H60*$O$2</f>
        <v>3.64379143768295</v>
      </c>
    </row>
    <row r="61" customFormat="false" ht="15" hidden="false" customHeight="false" outlineLevel="0" collapsed="false">
      <c r="A61" s="1" t="n">
        <v>59</v>
      </c>
      <c r="B61" s="1" t="n">
        <v>59</v>
      </c>
      <c r="C61" s="1" t="s">
        <v>146</v>
      </c>
      <c r="D61" s="30" t="n">
        <v>13572559</v>
      </c>
      <c r="E61" s="35" t="n">
        <f aca="false">SUM(D2!D62:Z62)+SUM(D2!AC62:AE62)+D2!AH62</f>
        <v>87438784.822067</v>
      </c>
      <c r="F61" s="37" t="n">
        <f aca="false">E61/D61</f>
        <v>6.44232121754394</v>
      </c>
      <c r="G61" s="37" t="n">
        <v>6.80917045975981</v>
      </c>
      <c r="H61" s="37" t="n">
        <v>6.6628324957379</v>
      </c>
      <c r="J61" s="37"/>
      <c r="K61" s="3" t="n">
        <f aca="false">E61*$O$2</f>
        <v>320608877.680912</v>
      </c>
      <c r="L61" s="38" t="n">
        <f aca="false">G61*$O$2</f>
        <v>24.9669583524526</v>
      </c>
      <c r="M61" s="38" t="n">
        <f aca="false">H61*$O$2</f>
        <v>24.4303858177057</v>
      </c>
    </row>
    <row r="62" customFormat="false" ht="15" hidden="false" customHeight="false" outlineLevel="0" collapsed="false">
      <c r="A62" s="1" t="n">
        <v>60</v>
      </c>
      <c r="B62" s="1" t="n">
        <v>60</v>
      </c>
      <c r="C62" s="1" t="s">
        <v>147</v>
      </c>
      <c r="D62" s="30" t="n">
        <v>1745456</v>
      </c>
      <c r="E62" s="35" t="n">
        <f aca="false">SUM(D2!D63:Z63)+SUM(D2!AC63:AE63)+D2!AH63</f>
        <v>388557.742842068</v>
      </c>
      <c r="F62" s="37" t="n">
        <f aca="false">E62/D62</f>
        <v>0.222611021327417</v>
      </c>
      <c r="G62" s="37" t="n">
        <v>0.522401314517803</v>
      </c>
      <c r="H62" s="37" t="n">
        <v>0.384404030179697</v>
      </c>
      <c r="J62" s="37"/>
      <c r="K62" s="3" t="n">
        <f aca="false">E62*$O$2</f>
        <v>1424711.72375425</v>
      </c>
      <c r="L62" s="38" t="n">
        <f aca="false">G62*$O$2</f>
        <v>1.91547148656528</v>
      </c>
      <c r="M62" s="38" t="n">
        <f aca="false">H62*$O$2</f>
        <v>1.40948144399222</v>
      </c>
    </row>
    <row r="63" customFormat="false" ht="15" hidden="false" customHeight="false" outlineLevel="0" collapsed="false">
      <c r="A63" s="1" t="n">
        <v>61</v>
      </c>
      <c r="B63" s="1" t="n">
        <v>61</v>
      </c>
      <c r="C63" s="1" t="s">
        <v>148</v>
      </c>
      <c r="D63" s="30" t="n">
        <v>3543632</v>
      </c>
      <c r="E63" s="35" t="n">
        <f aca="false">SUM(D2!D64:Z64)+SUM(D2!AC64:AE64)+D2!AH64</f>
        <v>1137388.36995267</v>
      </c>
      <c r="F63" s="37" t="n">
        <f aca="false">E63/D63</f>
        <v>0.320966841351661</v>
      </c>
      <c r="G63" s="37" t="n">
        <v>1.19808448120935</v>
      </c>
      <c r="H63" s="37" t="n">
        <v>1.14054376011592</v>
      </c>
      <c r="J63" s="37"/>
      <c r="K63" s="3" t="n">
        <f aca="false">E63*$O$2</f>
        <v>4170424.02315979</v>
      </c>
      <c r="L63" s="38" t="n">
        <f aca="false">G63*$O$2</f>
        <v>4.39297643110094</v>
      </c>
      <c r="M63" s="38" t="n">
        <f aca="false">H63*$O$2</f>
        <v>4.18199378709172</v>
      </c>
    </row>
    <row r="64" customFormat="false" ht="15" hidden="false" customHeight="false" outlineLevel="0" collapsed="false">
      <c r="A64" s="1" t="n">
        <v>62</v>
      </c>
      <c r="B64" s="1" t="n">
        <v>62</v>
      </c>
      <c r="C64" s="1" t="s">
        <v>149</v>
      </c>
      <c r="D64" s="30" t="n">
        <v>2652292</v>
      </c>
      <c r="E64" s="35" t="n">
        <f aca="false">SUM(D2!D65:Z65)+SUM(D2!AC65:AE65)+D2!AH65</f>
        <v>3864761.55861857</v>
      </c>
      <c r="F64" s="37" t="n">
        <f aca="false">E64/D64</f>
        <v>1.45714029926515</v>
      </c>
      <c r="G64" s="37" t="n">
        <v>1.7147153408066</v>
      </c>
      <c r="H64" s="37" t="n">
        <v>1.68669840924243</v>
      </c>
      <c r="J64" s="37"/>
      <c r="K64" s="3" t="n">
        <f aca="false">E64*$O$2</f>
        <v>14170792.3816014</v>
      </c>
      <c r="L64" s="38" t="n">
        <f aca="false">G64*$O$2</f>
        <v>6.28728958295753</v>
      </c>
      <c r="M64" s="38" t="n">
        <f aca="false">H64*$O$2</f>
        <v>6.18456083388889</v>
      </c>
    </row>
    <row r="65" customFormat="false" ht="15" hidden="false" customHeight="false" outlineLevel="0" collapsed="false">
      <c r="A65" s="1" t="n">
        <v>63</v>
      </c>
      <c r="B65" s="1" t="n">
        <v>63</v>
      </c>
      <c r="C65" s="1" t="s">
        <v>150</v>
      </c>
      <c r="D65" s="30" t="n">
        <v>82414379</v>
      </c>
      <c r="E65" s="35" t="n">
        <f aca="false">SUM(D2!D66:Z66)+SUM(D2!AC66:AE66)+D2!AH66</f>
        <v>4178374.40594302</v>
      </c>
      <c r="F65" s="37" t="n">
        <f aca="false">E65/D65</f>
        <v>0.0506995800568129</v>
      </c>
      <c r="G65" s="37" t="n">
        <v>0.310136401427579</v>
      </c>
      <c r="H65" s="37" t="n">
        <v>0.283357448465547</v>
      </c>
      <c r="J65" s="37"/>
      <c r="K65" s="3" t="n">
        <f aca="false">E65*$O$2</f>
        <v>15320706.1551244</v>
      </c>
      <c r="L65" s="38" t="n">
        <f aca="false">G65*$O$2</f>
        <v>1.13716680523446</v>
      </c>
      <c r="M65" s="38" t="n">
        <f aca="false">H65*$O$2</f>
        <v>1.03897731104034</v>
      </c>
    </row>
    <row r="66" customFormat="false" ht="15" hidden="false" customHeight="false" outlineLevel="0" collapsed="false">
      <c r="A66" s="1" t="n">
        <v>64</v>
      </c>
      <c r="B66" s="1" t="n">
        <v>64</v>
      </c>
      <c r="C66" s="1" t="s">
        <v>151</v>
      </c>
      <c r="D66" s="30" t="n">
        <v>31251543</v>
      </c>
      <c r="E66" s="35" t="n">
        <f aca="false">SUM(D2!D67:Z67)+SUM(D2!AC67:AE67)+D2!AH67</f>
        <v>187758.23354398</v>
      </c>
      <c r="F66" s="37" t="n">
        <f aca="false">E66/D66</f>
        <v>0.00600796682403744</v>
      </c>
      <c r="G66" s="37" t="n">
        <v>0.123084679032661</v>
      </c>
      <c r="H66" s="37" t="n">
        <v>0.107243941518608</v>
      </c>
      <c r="J66" s="37"/>
      <c r="K66" s="3" t="n">
        <f aca="false">E66*$O$2</f>
        <v>688446.856327925</v>
      </c>
      <c r="L66" s="38" t="n">
        <f aca="false">G66*$O$2</f>
        <v>0.451310489786424</v>
      </c>
      <c r="M66" s="38" t="n">
        <f aca="false">H66*$O$2</f>
        <v>0.393227785568229</v>
      </c>
    </row>
    <row r="67" customFormat="false" ht="15" hidden="false" customHeight="false" outlineLevel="0" collapsed="false">
      <c r="A67" s="1" t="n">
        <v>65</v>
      </c>
      <c r="B67" s="1" t="n">
        <v>65</v>
      </c>
      <c r="C67" s="1" t="s">
        <v>152</v>
      </c>
      <c r="D67" s="30" t="n">
        <v>11287600</v>
      </c>
      <c r="E67" s="35" t="n">
        <f aca="false">SUM(D2!D68:Z68)+SUM(D2!AC68:AE68)+D2!AH68</f>
        <v>470868.521379552</v>
      </c>
      <c r="F67" s="37" t="n">
        <f aca="false">E67/D67</f>
        <v>0.0417155570165094</v>
      </c>
      <c r="G67" s="37" t="n">
        <v>0.188265474133701</v>
      </c>
      <c r="H67" s="37" t="n">
        <v>0.176160423089639</v>
      </c>
      <c r="J67" s="37"/>
      <c r="K67" s="3" t="n">
        <f aca="false">E67*$O$2</f>
        <v>1726517.91172502</v>
      </c>
      <c r="L67" s="38" t="n">
        <f aca="false">G67*$O$2</f>
        <v>0.690306738490237</v>
      </c>
      <c r="M67" s="38" t="n">
        <f aca="false">H67*$O$2</f>
        <v>0.645921551328677</v>
      </c>
    </row>
    <row r="68" customFormat="false" ht="15" hidden="false" customHeight="false" outlineLevel="0" collapsed="false">
      <c r="A68" s="1" t="n">
        <v>66</v>
      </c>
      <c r="B68" s="1" t="n">
        <v>66</v>
      </c>
      <c r="C68" s="1" t="s">
        <v>153</v>
      </c>
      <c r="D68" s="30" t="n">
        <v>38828520</v>
      </c>
      <c r="E68" s="35" t="n">
        <f aca="false">SUM(D2!D69:Z69)+SUM(D2!AC69:AE69)+D2!AH69</f>
        <v>403606.225741858</v>
      </c>
      <c r="F68" s="37" t="n">
        <f aca="false">E68/D68</f>
        <v>0.010394581759538</v>
      </c>
      <c r="G68" s="37" t="n">
        <v>0.0947645421797647</v>
      </c>
      <c r="H68" s="37" t="n">
        <v>0.0800112196576273</v>
      </c>
      <c r="J68" s="37"/>
      <c r="K68" s="3" t="n">
        <f aca="false">E68*$O$2</f>
        <v>1479889.49438681</v>
      </c>
      <c r="L68" s="38" t="n">
        <f aca="false">G68*$O$2</f>
        <v>0.347469987992471</v>
      </c>
      <c r="M68" s="38" t="n">
        <f aca="false">H68*$O$2</f>
        <v>0.293374472077967</v>
      </c>
    </row>
    <row r="69" customFormat="false" ht="15" hidden="false" customHeight="false" outlineLevel="0" collapsed="false">
      <c r="A69" s="1" t="n">
        <v>67</v>
      </c>
      <c r="B69" s="1" t="n">
        <v>67</v>
      </c>
      <c r="C69" s="1" t="s">
        <v>154</v>
      </c>
      <c r="D69" s="30" t="n">
        <v>5886556</v>
      </c>
      <c r="E69" s="35" t="n">
        <f aca="false">SUM(D2!D70:Z70)+SUM(D2!AC70:AE70)+D2!AH70</f>
        <v>375975.868298288</v>
      </c>
      <c r="F69" s="37" t="n">
        <f aca="false">E69/D69</f>
        <v>0.0638702610317966</v>
      </c>
      <c r="G69" s="37" t="n">
        <v>0.598028061966368</v>
      </c>
      <c r="H69" s="37" t="n">
        <v>0.552781456513326</v>
      </c>
      <c r="J69" s="37"/>
      <c r="K69" s="3" t="n">
        <f aca="false">E69*$O$2</f>
        <v>1378578.18376039</v>
      </c>
      <c r="L69" s="38" t="n">
        <f aca="false">G69*$O$2</f>
        <v>2.19276956054335</v>
      </c>
      <c r="M69" s="38" t="n">
        <f aca="false">H69*$O$2</f>
        <v>2.02686534054886</v>
      </c>
    </row>
    <row r="70" customFormat="false" ht="15" hidden="false" customHeight="false" outlineLevel="0" collapsed="false">
      <c r="A70" s="1" t="n">
        <v>68</v>
      </c>
      <c r="B70" s="1" t="n">
        <v>68</v>
      </c>
      <c r="C70" s="1" t="s">
        <v>155</v>
      </c>
      <c r="D70" s="30" t="n">
        <v>14448026</v>
      </c>
      <c r="E70" s="35" t="n">
        <f aca="false">SUM(D2!D71:Z71)+SUM(D2!AC71:AE71)+D2!AH71</f>
        <v>12035949.810626</v>
      </c>
      <c r="F70" s="37" t="n">
        <f aca="false">E70/D70</f>
        <v>0.83305150548774</v>
      </c>
      <c r="G70" s="37" t="n">
        <v>1.05525231740781</v>
      </c>
      <c r="H70" s="37" t="n">
        <v>1.00053608695625</v>
      </c>
      <c r="J70" s="37"/>
      <c r="K70" s="3" t="n">
        <f aca="false">E70*$O$2</f>
        <v>44131815.9722954</v>
      </c>
      <c r="L70" s="38" t="n">
        <f aca="false">G70*$O$2</f>
        <v>3.86925849716198</v>
      </c>
      <c r="M70" s="38" t="n">
        <f aca="false">H70*$O$2</f>
        <v>3.66863231883958</v>
      </c>
    </row>
    <row r="71" customFormat="false" ht="15" hidden="false" customHeight="false" outlineLevel="0" collapsed="false">
      <c r="A71" s="1" t="n">
        <v>69</v>
      </c>
      <c r="B71" s="1" t="n">
        <v>69</v>
      </c>
      <c r="C71" s="1" t="s">
        <v>156</v>
      </c>
      <c r="D71" s="30" t="n">
        <v>8055929</v>
      </c>
      <c r="E71" s="35" t="n">
        <f aca="false">SUM(D2!D72:Z72)+SUM(D2!AC72:AE72)+D2!AH72</f>
        <v>19257252.3806724</v>
      </c>
      <c r="F71" s="37" t="n">
        <f aca="false">E71/D71</f>
        <v>2.39044465022872</v>
      </c>
      <c r="G71" s="37" t="n">
        <v>3.04290954749185</v>
      </c>
      <c r="H71" s="37" t="n">
        <v>2.84707487923612</v>
      </c>
      <c r="J71" s="37"/>
      <c r="K71" s="3" t="n">
        <f aca="false">E71*$O$2</f>
        <v>70609925.3957989</v>
      </c>
      <c r="L71" s="38" t="n">
        <f aca="false">G71*$O$2</f>
        <v>11.1573350074701</v>
      </c>
      <c r="M71" s="38" t="n">
        <f aca="false">H71*$O$2</f>
        <v>10.4392745571991</v>
      </c>
    </row>
    <row r="72" customFormat="false" ht="15" hidden="false" customHeight="false" outlineLevel="0" collapsed="false">
      <c r="A72" s="1" t="n">
        <v>70</v>
      </c>
      <c r="B72" s="1" t="n">
        <v>70</v>
      </c>
      <c r="C72" s="1" t="s">
        <v>157</v>
      </c>
      <c r="D72" s="30" t="n">
        <v>4719497</v>
      </c>
      <c r="E72" s="35" t="n">
        <f aca="false">SUM(D2!D73:Z73)+SUM(D2!AC73:AE73)+D2!AH73</f>
        <v>14659758.9256383</v>
      </c>
      <c r="F72" s="37" t="n">
        <f aca="false">E72/D72</f>
        <v>3.10621215049788</v>
      </c>
      <c r="G72" s="37" t="n">
        <v>4.58676457545227</v>
      </c>
      <c r="H72" s="37" t="n">
        <v>4.04148189088783</v>
      </c>
      <c r="J72" s="37"/>
      <c r="K72" s="3" t="n">
        <f aca="false">E72*$O$2</f>
        <v>53752449.3940072</v>
      </c>
      <c r="L72" s="38" t="n">
        <f aca="false">G72*$O$2</f>
        <v>16.8181367766583</v>
      </c>
      <c r="M72" s="38" t="n">
        <f aca="false">H72*$O$2</f>
        <v>14.8187669332554</v>
      </c>
    </row>
    <row r="73" customFormat="false" ht="15" hidden="false" customHeight="false" outlineLevel="0" collapsed="false">
      <c r="A73" s="1" t="n">
        <v>71</v>
      </c>
      <c r="B73" s="1" t="n">
        <v>71</v>
      </c>
      <c r="C73" s="1" t="s">
        <v>158</v>
      </c>
      <c r="D73" s="30" t="n">
        <v>2369180</v>
      </c>
      <c r="E73" s="35" t="n">
        <f aca="false">SUM(D2!D74:Z74)+SUM(D2!AC74:AE74)+D2!AH74</f>
        <v>4793062.52883587</v>
      </c>
      <c r="F73" s="37" t="n">
        <f aca="false">E73/D73</f>
        <v>2.02308922447255</v>
      </c>
      <c r="G73" s="37" t="n">
        <v>2.38864776721583</v>
      </c>
      <c r="H73" s="37" t="n">
        <v>2.29018750104262</v>
      </c>
      <c r="J73" s="37"/>
      <c r="K73" s="3" t="n">
        <f aca="false">E73*$O$2</f>
        <v>17574562.6057315</v>
      </c>
      <c r="L73" s="38" t="n">
        <f aca="false">G73*$O$2</f>
        <v>8.75837514645806</v>
      </c>
      <c r="M73" s="38" t="n">
        <f aca="false">H73*$O$2</f>
        <v>8.39735417048961</v>
      </c>
    </row>
    <row r="74" customFormat="false" ht="15" hidden="false" customHeight="false" outlineLevel="0" collapsed="false">
      <c r="A74" s="1" t="n">
        <v>72</v>
      </c>
      <c r="B74" s="1" t="n">
        <v>72</v>
      </c>
      <c r="C74" s="1" t="s">
        <v>159</v>
      </c>
      <c r="D74" s="30" t="n">
        <v>1555437</v>
      </c>
      <c r="E74" s="35" t="n">
        <f aca="false">SUM(D2!D75:Z75)+SUM(D2!AC75:AE75)+D2!AH75</f>
        <v>27346.9352961121</v>
      </c>
      <c r="F74" s="37" t="n">
        <f aca="false">E74/D74</f>
        <v>0.0175815126527864</v>
      </c>
      <c r="G74" s="37" t="n">
        <v>0.425089825815843</v>
      </c>
      <c r="H74" s="37" t="n">
        <v>0.395549938866493</v>
      </c>
      <c r="J74" s="37"/>
      <c r="K74" s="3" t="n">
        <f aca="false">E74*$O$2</f>
        <v>100272.096085744</v>
      </c>
      <c r="L74" s="38" t="n">
        <f aca="false">G74*$O$2</f>
        <v>1.55866269465809</v>
      </c>
      <c r="M74" s="38" t="n">
        <f aca="false">H74*$O$2</f>
        <v>1.45034977584381</v>
      </c>
    </row>
    <row r="75" customFormat="false" ht="15" hidden="false" customHeight="false" outlineLevel="0" collapsed="false">
      <c r="A75" s="1" t="n">
        <v>73</v>
      </c>
      <c r="B75" s="1" t="n">
        <v>73</v>
      </c>
      <c r="C75" s="1" t="s">
        <v>160</v>
      </c>
      <c r="D75" s="30" t="n">
        <v>5545736</v>
      </c>
      <c r="E75" s="35" t="n">
        <f aca="false">SUM(D2!D76:Z76)+SUM(D2!AC76:AE76)+D2!AH76</f>
        <v>142122.737429179</v>
      </c>
      <c r="F75" s="37" t="n">
        <f aca="false">E75/D75</f>
        <v>0.0256273896610259</v>
      </c>
      <c r="G75" s="37" t="n">
        <v>0.35534739150333</v>
      </c>
      <c r="H75" s="37" t="n">
        <v>0.313976805794858</v>
      </c>
      <c r="J75" s="37"/>
      <c r="K75" s="3" t="n">
        <f aca="false">E75*$O$2</f>
        <v>521116.70390699</v>
      </c>
      <c r="L75" s="38" t="n">
        <f aca="false">G75*$O$2</f>
        <v>1.30294043551221</v>
      </c>
      <c r="M75" s="38" t="n">
        <f aca="false">H75*$O$2</f>
        <v>1.15124828791448</v>
      </c>
    </row>
    <row r="76" customFormat="false" ht="15" hidden="false" customHeight="false" outlineLevel="0" collapsed="false">
      <c r="A76" s="1" t="n">
        <v>74</v>
      </c>
      <c r="B76" s="1" t="n">
        <v>74</v>
      </c>
      <c r="C76" s="1" t="s">
        <v>161</v>
      </c>
      <c r="D76" s="30" t="n">
        <v>8725994</v>
      </c>
      <c r="E76" s="35" t="n">
        <f aca="false">SUM(D2!D77:Z77)+SUM(D2!AC77:AE77)+D2!AH77</f>
        <v>159910.319592505</v>
      </c>
      <c r="F76" s="37" t="n">
        <f aca="false">E76/D76</f>
        <v>0.0183257425563787</v>
      </c>
      <c r="G76" s="37" t="n">
        <v>0.189933735500312</v>
      </c>
      <c r="H76" s="37" t="n">
        <v>0.171163009370664</v>
      </c>
      <c r="J76" s="37"/>
      <c r="K76" s="3" t="n">
        <f aca="false">E76*$O$2</f>
        <v>586337.838505852</v>
      </c>
      <c r="L76" s="38" t="n">
        <f aca="false">G76*$O$2</f>
        <v>0.696423696834478</v>
      </c>
      <c r="M76" s="38" t="n">
        <f aca="false">H76*$O$2</f>
        <v>0.627597701025769</v>
      </c>
    </row>
    <row r="77" customFormat="false" ht="15" hidden="false" customHeight="false" outlineLevel="0" collapsed="false">
      <c r="A77" s="1" t="n">
        <v>75</v>
      </c>
      <c r="B77" s="1" t="n">
        <v>75</v>
      </c>
      <c r="C77" s="1" t="s">
        <v>162</v>
      </c>
      <c r="D77" s="30" t="n">
        <v>2248642</v>
      </c>
      <c r="E77" s="35" t="n">
        <f aca="false">SUM(D2!D78:Z78)+SUM(D2!AC78:AE78)+D2!AH78</f>
        <v>93660.9064247868</v>
      </c>
      <c r="F77" s="37" t="n">
        <f aca="false">E77/D77</f>
        <v>0.0416522089442369</v>
      </c>
      <c r="G77" s="37" t="n">
        <v>0.33087833128111</v>
      </c>
      <c r="H77" s="37" t="n">
        <v>0.294079852457093</v>
      </c>
      <c r="J77" s="37"/>
      <c r="K77" s="3" t="n">
        <f aca="false">E77*$O$2</f>
        <v>343423.323557552</v>
      </c>
      <c r="L77" s="38" t="n">
        <f aca="false">G77*$O$2</f>
        <v>1.21322054803074</v>
      </c>
      <c r="M77" s="38" t="n">
        <f aca="false">H77*$O$2</f>
        <v>1.07829279234268</v>
      </c>
    </row>
    <row r="78" customFormat="false" ht="15" hidden="false" customHeight="false" outlineLevel="0" collapsed="false">
      <c r="A78" s="1" t="n">
        <v>76</v>
      </c>
      <c r="B78" s="1" t="n">
        <v>76</v>
      </c>
      <c r="C78" s="1" t="s">
        <v>163</v>
      </c>
      <c r="D78" s="30" t="n">
        <v>20409493</v>
      </c>
      <c r="E78" s="35" t="n">
        <f aca="false">SUM(D2!D79:Z79)+SUM(D2!AC79:AE79)+D2!AH79</f>
        <v>2117708.83478568</v>
      </c>
      <c r="F78" s="37" t="n">
        <f aca="false">E78/D78</f>
        <v>0.103760972150836</v>
      </c>
      <c r="G78" s="37" t="n">
        <v>0.403972136853488</v>
      </c>
      <c r="H78" s="37" t="n">
        <v>0.366616057781371</v>
      </c>
      <c r="J78" s="37"/>
      <c r="K78" s="3" t="n">
        <f aca="false">E78*$O$2</f>
        <v>7764932.39421415</v>
      </c>
      <c r="L78" s="38" t="n">
        <f aca="false">G78*$O$2</f>
        <v>1.48123116846279</v>
      </c>
      <c r="M78" s="38" t="n">
        <f aca="false">H78*$O$2</f>
        <v>1.34425887853169</v>
      </c>
    </row>
    <row r="79" customFormat="false" ht="15" hidden="false" customHeight="false" outlineLevel="0" collapsed="false">
      <c r="A79" s="1" t="n">
        <v>77</v>
      </c>
      <c r="B79" s="1" t="n">
        <v>77</v>
      </c>
      <c r="C79" s="1" t="s">
        <v>164</v>
      </c>
      <c r="D79" s="30" t="n">
        <v>18952649</v>
      </c>
      <c r="E79" s="35" t="n">
        <f aca="false">SUM(D2!D80:Z80)+SUM(D2!AC80:AE80)+D2!AH80</f>
        <v>1661821.23126138</v>
      </c>
      <c r="F79" s="37" t="n">
        <f aca="false">E79/D79</f>
        <v>0.0876827946985872</v>
      </c>
      <c r="G79" s="37" t="n">
        <v>0.266847639101838</v>
      </c>
      <c r="H79" s="37" t="n">
        <v>0.244060470262391</v>
      </c>
      <c r="J79" s="37"/>
      <c r="K79" s="3" t="n">
        <f aca="false">E79*$O$2</f>
        <v>6093344.51462507</v>
      </c>
      <c r="L79" s="38" t="n">
        <f aca="false">G79*$O$2</f>
        <v>0.978441343373406</v>
      </c>
      <c r="M79" s="38" t="n">
        <f aca="false">H79*$O$2</f>
        <v>0.8948883909621</v>
      </c>
    </row>
    <row r="80" customFormat="false" ht="15" hidden="false" customHeight="false" outlineLevel="0" collapsed="false">
      <c r="A80" s="1" t="n">
        <v>78</v>
      </c>
      <c r="B80" s="1" t="n">
        <v>78</v>
      </c>
      <c r="C80" s="1" t="s">
        <v>165</v>
      </c>
      <c r="D80" s="30" t="n">
        <v>9774427</v>
      </c>
      <c r="E80" s="35" t="n">
        <f aca="false">SUM(D2!D81:Z81)+SUM(D2!AC81:AE81)+D2!AH81</f>
        <v>1212344.01086216</v>
      </c>
      <c r="F80" s="37" t="n">
        <f aca="false">E80/D80</f>
        <v>0.124032233384336</v>
      </c>
      <c r="G80" s="37" t="n">
        <v>0.564036350797233</v>
      </c>
      <c r="H80" s="37" t="n">
        <v>0.517402697005531</v>
      </c>
      <c r="J80" s="37"/>
      <c r="K80" s="3" t="n">
        <f aca="false">E80*$O$2</f>
        <v>4445261.37316124</v>
      </c>
      <c r="L80" s="38" t="n">
        <f aca="false">G80*$O$2</f>
        <v>2.06813328625652</v>
      </c>
      <c r="M80" s="38" t="n">
        <f aca="false">H80*$O$2</f>
        <v>1.89714322235362</v>
      </c>
    </row>
    <row r="81" customFormat="false" ht="15" hidden="false" customHeight="false" outlineLevel="0" collapsed="false">
      <c r="A81" s="1" t="n">
        <v>79</v>
      </c>
      <c r="B81" s="1" t="n">
        <v>79</v>
      </c>
      <c r="C81" s="1" t="s">
        <v>166</v>
      </c>
      <c r="D81" s="30" t="n">
        <v>23075538</v>
      </c>
      <c r="E81" s="35" t="n">
        <f aca="false">SUM(D2!D82:Z82)+SUM(D2!AC82:AE82)+D2!AH82</f>
        <v>2421600.42075495</v>
      </c>
      <c r="F81" s="37" t="n">
        <f aca="false">E81/D81</f>
        <v>0.104942316870573</v>
      </c>
      <c r="G81" s="37" t="n">
        <v>0.555191614788472</v>
      </c>
      <c r="H81" s="37" t="n">
        <v>0.488840356849013</v>
      </c>
      <c r="J81" s="37"/>
      <c r="K81" s="3" t="n">
        <f aca="false">E81*$O$2</f>
        <v>8879201.54276816</v>
      </c>
      <c r="L81" s="38" t="n">
        <f aca="false">G81*$O$2</f>
        <v>2.03570258755773</v>
      </c>
      <c r="M81" s="38" t="n">
        <f aca="false">H81*$O$2</f>
        <v>1.79241464177971</v>
      </c>
    </row>
    <row r="82" customFormat="false" ht="15" hidden="false" customHeight="false" outlineLevel="0" collapsed="false">
      <c r="A82" s="1" t="n">
        <v>80</v>
      </c>
      <c r="B82" s="1" t="n">
        <v>80</v>
      </c>
      <c r="C82" s="1" t="s">
        <v>167</v>
      </c>
      <c r="D82" s="30" t="n">
        <v>3565764</v>
      </c>
      <c r="E82" s="35" t="n">
        <f aca="false">SUM(D2!D83:Z83)+SUM(D2!AC83:AE83)+D2!AH83</f>
        <v>200756.663594991</v>
      </c>
      <c r="F82" s="37" t="n">
        <f aca="false">E82/D82</f>
        <v>0.0563011639567259</v>
      </c>
      <c r="G82" s="37" t="n">
        <v>0.35240439286376</v>
      </c>
      <c r="H82" s="37" t="n">
        <v>0.3205289320811</v>
      </c>
      <c r="J82" s="37"/>
      <c r="K82" s="3" t="n">
        <f aca="false">E82*$O$2</f>
        <v>736107.766514967</v>
      </c>
      <c r="L82" s="38" t="n">
        <f aca="false">G82*$O$2</f>
        <v>1.29214944050045</v>
      </c>
      <c r="M82" s="38" t="n">
        <f aca="false">H82*$O$2</f>
        <v>1.17527275096403</v>
      </c>
    </row>
    <row r="83" customFormat="false" ht="15" hidden="false" customHeight="false" outlineLevel="0" collapsed="false">
      <c r="A83" s="1" t="n">
        <v>81</v>
      </c>
      <c r="B83" s="1" t="n">
        <v>81</v>
      </c>
      <c r="C83" s="1" t="s">
        <v>168</v>
      </c>
      <c r="D83" s="30" t="n">
        <v>4017739</v>
      </c>
      <c r="E83" s="35" t="n">
        <f aca="false">SUM(D2!D84:Z84)+SUM(D2!AC84:AE84)+D2!AH84</f>
        <v>305052.880219538</v>
      </c>
      <c r="F83" s="37" t="n">
        <f aca="false">E83/D83</f>
        <v>0.0759265049868939</v>
      </c>
      <c r="G83" s="37" t="n">
        <v>0.30351024993215</v>
      </c>
      <c r="H83" s="37" t="n">
        <v>0.263359466562607</v>
      </c>
      <c r="J83" s="37"/>
      <c r="K83" s="3" t="n">
        <f aca="false">E83*$O$2</f>
        <v>1118527.22747164</v>
      </c>
      <c r="L83" s="38" t="n">
        <f aca="false">G83*$O$2</f>
        <v>1.11287091641788</v>
      </c>
      <c r="M83" s="38" t="n">
        <f aca="false">H83*$O$2</f>
        <v>0.965651377396226</v>
      </c>
    </row>
    <row r="84" customFormat="false" ht="15" hidden="false" customHeight="false" outlineLevel="0" collapsed="false">
      <c r="A84" s="1" t="n">
        <v>82</v>
      </c>
      <c r="B84" s="1" t="n">
        <v>82</v>
      </c>
      <c r="C84" s="1" t="s">
        <v>169</v>
      </c>
      <c r="D84" s="30" t="n">
        <v>13045516</v>
      </c>
      <c r="E84" s="35" t="n">
        <f aca="false">SUM(D2!D85:Z85)+SUM(D2!AC85:AE85)+D2!AH85</f>
        <v>361400.028981453</v>
      </c>
      <c r="F84" s="37" t="n">
        <f aca="false">E84/D84</f>
        <v>0.0277030076067097</v>
      </c>
      <c r="G84" s="37" t="n">
        <v>0.318052213934769</v>
      </c>
      <c r="H84" s="37" t="n">
        <v>0.280164247419861</v>
      </c>
      <c r="J84" s="37"/>
      <c r="K84" s="3" t="n">
        <f aca="false">E84*$O$2</f>
        <v>1325133.43959866</v>
      </c>
      <c r="L84" s="38" t="n">
        <f aca="false">G84*$O$2</f>
        <v>1.16619145109415</v>
      </c>
      <c r="M84" s="38" t="n">
        <f aca="false">H84*$O$2</f>
        <v>1.02726890720616</v>
      </c>
    </row>
    <row r="85" customFormat="false" ht="15" hidden="false" customHeight="false" outlineLevel="0" collapsed="false">
      <c r="A85" s="1" t="n">
        <v>83</v>
      </c>
      <c r="B85" s="1" t="n">
        <v>83</v>
      </c>
      <c r="C85" s="1" t="s">
        <v>170</v>
      </c>
      <c r="D85" s="30" t="n">
        <v>9203874</v>
      </c>
      <c r="E85" s="35" t="n">
        <f aca="false">SUM(D2!D86:Z86)+SUM(D2!AC86:AE86)+D2!AH86</f>
        <v>146971.715141627</v>
      </c>
      <c r="F85" s="37" t="n">
        <f aca="false">E85/D85</f>
        <v>0.0159684623172402</v>
      </c>
      <c r="G85" s="37" t="n">
        <v>0.179812906675928</v>
      </c>
      <c r="H85" s="37" t="n">
        <v>0.155499541650416</v>
      </c>
      <c r="J85" s="37"/>
      <c r="K85" s="3" t="n">
        <f aca="false">E85*$O$2</f>
        <v>538896.288852631</v>
      </c>
      <c r="L85" s="38" t="n">
        <f aca="false">G85*$O$2</f>
        <v>0.659313991145069</v>
      </c>
      <c r="M85" s="38" t="n">
        <f aca="false">H85*$O$2</f>
        <v>0.570164986051526</v>
      </c>
    </row>
    <row r="86" customFormat="false" ht="15" hidden="false" customHeight="false" outlineLevel="0" collapsed="false">
      <c r="A86" s="1" t="n">
        <v>84</v>
      </c>
      <c r="B86" s="1" t="n">
        <v>84</v>
      </c>
      <c r="C86" s="1" t="s">
        <v>171</v>
      </c>
      <c r="D86" s="30" t="n">
        <v>12362122</v>
      </c>
      <c r="E86" s="35" t="n">
        <f aca="false">SUM(D2!D87:Z87)+SUM(D2!AC87:AE87)+D2!AH87</f>
        <v>159159.315112521</v>
      </c>
      <c r="F86" s="37" t="n">
        <f aca="false">E86/D86</f>
        <v>0.0128747568671884</v>
      </c>
      <c r="G86" s="37" t="n">
        <v>0.484067858232187</v>
      </c>
      <c r="H86" s="37" t="n">
        <v>0.401926676551573</v>
      </c>
      <c r="J86" s="37"/>
      <c r="K86" s="3" t="n">
        <f aca="false">E86*$O$2</f>
        <v>583584.155412576</v>
      </c>
      <c r="L86" s="38" t="n">
        <f aca="false">G86*$O$2</f>
        <v>1.77491548018468</v>
      </c>
      <c r="M86" s="38" t="n">
        <f aca="false">H86*$O$2</f>
        <v>1.47373114735577</v>
      </c>
    </row>
    <row r="87" customFormat="false" ht="15" hidden="false" customHeight="false" outlineLevel="0" collapsed="false">
      <c r="A87" s="1" t="n">
        <v>85</v>
      </c>
      <c r="B87" s="1" t="n">
        <v>85</v>
      </c>
      <c r="C87" s="1" t="s">
        <v>172</v>
      </c>
      <c r="D87" s="30" t="n">
        <v>17892189</v>
      </c>
      <c r="E87" s="35" t="n">
        <f aca="false">SUM(D2!D88:Z88)+SUM(D2!AC88:AE88)+D2!AH88</f>
        <v>1113759.05406884</v>
      </c>
      <c r="F87" s="37" t="n">
        <f aca="false">E87/D87</f>
        <v>0.0622483394328578</v>
      </c>
      <c r="G87" s="37" t="n">
        <v>0.234200545528737</v>
      </c>
      <c r="H87" s="37" t="n">
        <v>0.207295923065545</v>
      </c>
      <c r="J87" s="37"/>
      <c r="K87" s="3" t="n">
        <f aca="false">E87*$O$2</f>
        <v>4083783.19825243</v>
      </c>
      <c r="L87" s="38" t="n">
        <f aca="false">G87*$O$2</f>
        <v>0.858735333605371</v>
      </c>
      <c r="M87" s="38" t="n">
        <f aca="false">H87*$O$2</f>
        <v>0.76008505124033</v>
      </c>
    </row>
    <row r="88" customFormat="false" ht="15" hidden="false" customHeight="false" outlineLevel="0" collapsed="false">
      <c r="A88" s="1" t="n">
        <v>86</v>
      </c>
      <c r="B88" s="1" t="n">
        <v>86</v>
      </c>
      <c r="C88" s="1" t="s">
        <v>173</v>
      </c>
      <c r="D88" s="30" t="n">
        <v>15281578</v>
      </c>
      <c r="E88" s="35" t="n">
        <f aca="false">SUM(D2!D89:Z89)+SUM(D2!AC89:AE89)+D2!AH89</f>
        <v>1283820.84450205</v>
      </c>
      <c r="F88" s="37" t="n">
        <f aca="false">E88/D88</f>
        <v>0.0840110127698884</v>
      </c>
      <c r="G88" s="37" t="n">
        <v>0.422325164044911</v>
      </c>
      <c r="H88" s="37" t="n">
        <v>0.388465790225298</v>
      </c>
      <c r="J88" s="37"/>
      <c r="K88" s="3" t="n">
        <f aca="false">E88*$O$2</f>
        <v>4707343.0965075</v>
      </c>
      <c r="L88" s="38" t="n">
        <f aca="false">G88*$O$2</f>
        <v>1.54852560149801</v>
      </c>
      <c r="M88" s="38" t="n">
        <f aca="false">H88*$O$2</f>
        <v>1.42437456415942</v>
      </c>
    </row>
    <row r="89" customFormat="false" ht="15" hidden="false" customHeight="false" outlineLevel="0" collapsed="false">
      <c r="A89" s="1" t="n">
        <v>87</v>
      </c>
      <c r="B89" s="1" t="n">
        <v>87</v>
      </c>
      <c r="C89" s="1" t="s">
        <v>174</v>
      </c>
      <c r="D89" s="30" t="n">
        <v>18273178</v>
      </c>
      <c r="E89" s="35" t="n">
        <f aca="false">SUM(D2!D90:Z90)+SUM(D2!AC90:AE90)+D2!AH90</f>
        <v>1539292.79587535</v>
      </c>
      <c r="F89" s="37" t="n">
        <f aca="false">E89/D89</f>
        <v>0.0842378263855009</v>
      </c>
      <c r="G89" s="37" t="n">
        <v>0.47590626576141</v>
      </c>
      <c r="H89" s="37" t="n">
        <v>0.412302435333876</v>
      </c>
      <c r="J89" s="37"/>
      <c r="K89" s="3" t="n">
        <f aca="false">E89*$O$2</f>
        <v>5644073.5848763</v>
      </c>
      <c r="L89" s="38" t="n">
        <f aca="false">G89*$O$2</f>
        <v>1.74498964112517</v>
      </c>
      <c r="M89" s="38" t="n">
        <f aca="false">H89*$O$2</f>
        <v>1.51177559622421</v>
      </c>
    </row>
    <row r="90" customFormat="false" ht="15" hidden="false" customHeight="false" outlineLevel="0" collapsed="false">
      <c r="A90" s="1" t="n">
        <v>88</v>
      </c>
      <c r="B90" s="1" t="n">
        <v>88</v>
      </c>
      <c r="C90" s="1" t="s">
        <v>175</v>
      </c>
      <c r="D90" s="30" t="n">
        <v>5729781</v>
      </c>
      <c r="E90" s="35" t="n">
        <f aca="false">SUM(D2!D91:Z91)+SUM(D2!AC91:AE91)+D2!AH91</f>
        <v>502083.490710235</v>
      </c>
      <c r="F90" s="37" t="n">
        <f aca="false">E90/D90</f>
        <v>0.0876269949427797</v>
      </c>
      <c r="G90" s="37" t="n">
        <v>0.544637692485483</v>
      </c>
      <c r="H90" s="37" t="n">
        <v>0.492341752387528</v>
      </c>
      <c r="J90" s="37"/>
      <c r="K90" s="3" t="n">
        <f aca="false">E90*$O$2</f>
        <v>1840972.79927086</v>
      </c>
      <c r="L90" s="38" t="n">
        <f aca="false">G90*$O$2</f>
        <v>1.99700487244677</v>
      </c>
      <c r="M90" s="38" t="n">
        <f aca="false">H90*$O$2</f>
        <v>1.8052530920876</v>
      </c>
    </row>
    <row r="91" customFormat="false" ht="15" hidden="false" customHeight="false" outlineLevel="0" collapsed="false">
      <c r="A91" s="1" t="n">
        <v>89</v>
      </c>
      <c r="B91" s="1" t="n">
        <v>89</v>
      </c>
      <c r="C91" s="1" t="s">
        <v>176</v>
      </c>
      <c r="D91" s="30" t="n">
        <v>8899245</v>
      </c>
      <c r="E91" s="35" t="n">
        <f aca="false">SUM(D2!D92:Z92)+SUM(D2!AC92:AE92)+D2!AH92</f>
        <v>1241723.43621962</v>
      </c>
      <c r="F91" s="37" t="n">
        <f aca="false">E91/D91</f>
        <v>0.139531323861701</v>
      </c>
      <c r="G91" s="37" t="n">
        <v>0.423077413924816</v>
      </c>
      <c r="H91" s="37" t="n">
        <v>0.391263227766803</v>
      </c>
      <c r="J91" s="37"/>
      <c r="K91" s="3" t="n">
        <f aca="false">E91*$O$2</f>
        <v>4552985.93280528</v>
      </c>
      <c r="L91" s="38" t="n">
        <f aca="false">G91*$O$2</f>
        <v>1.55128385105766</v>
      </c>
      <c r="M91" s="38" t="n">
        <f aca="false">H91*$O$2</f>
        <v>1.43463183514494</v>
      </c>
    </row>
    <row r="92" customFormat="false" ht="15" hidden="false" customHeight="false" outlineLevel="0" collapsed="false">
      <c r="A92" s="1" t="n">
        <v>90</v>
      </c>
      <c r="B92" s="1" t="n">
        <v>90</v>
      </c>
      <c r="C92" s="1" t="s">
        <v>177</v>
      </c>
      <c r="D92" s="30" t="n">
        <v>1914575</v>
      </c>
      <c r="E92" s="35" t="n">
        <f aca="false">SUM(D2!D93:Z93)+SUM(D2!AC93:AE93)+D2!AH93</f>
        <v>0</v>
      </c>
      <c r="F92" s="37" t="n">
        <f aca="false">E92/D92</f>
        <v>0</v>
      </c>
      <c r="G92" s="37" t="n">
        <v>0.981674538282527</v>
      </c>
      <c r="H92" s="37" t="n">
        <v>0.801487562489917</v>
      </c>
      <c r="J92" s="37"/>
      <c r="K92" s="3" t="n">
        <f aca="false">E92*$O$2</f>
        <v>0</v>
      </c>
      <c r="L92" s="38" t="n">
        <f aca="false">G92*$O$2</f>
        <v>3.59947330703593</v>
      </c>
      <c r="M92" s="38" t="n">
        <f aca="false">H92*$O$2</f>
        <v>2.9387877291297</v>
      </c>
    </row>
    <row r="93" customFormat="false" ht="15" hidden="false" customHeight="false" outlineLevel="0" collapsed="false">
      <c r="A93" s="1" t="n">
        <v>91</v>
      </c>
      <c r="B93" s="1" t="n">
        <v>91</v>
      </c>
      <c r="C93" s="1" t="s">
        <v>178</v>
      </c>
      <c r="D93" s="30" t="n">
        <v>5812885</v>
      </c>
      <c r="E93" s="35" t="n">
        <f aca="false">SUM(D2!D94:Z94)+SUM(D2!AC94:AE94)+D2!AH94</f>
        <v>2713561.92344732</v>
      </c>
      <c r="F93" s="37" t="n">
        <f aca="false">E93/D93</f>
        <v>0.466818442726343</v>
      </c>
      <c r="G93" s="37" t="n">
        <v>1.13015847721902</v>
      </c>
      <c r="H93" s="37" t="n">
        <v>1.02093497172262</v>
      </c>
      <c r="J93" s="37"/>
      <c r="K93" s="3" t="n">
        <f aca="false">E93*$O$2</f>
        <v>9949727.05264016</v>
      </c>
      <c r="L93" s="38" t="n">
        <f aca="false">G93*$O$2</f>
        <v>4.14391441646972</v>
      </c>
      <c r="M93" s="38" t="n">
        <f aca="false">H93*$O$2</f>
        <v>3.7434282296496</v>
      </c>
    </row>
    <row r="94" customFormat="false" ht="15" hidden="false" customHeight="false" outlineLevel="0" collapsed="false">
      <c r="A94" s="10" t="n">
        <v>94</v>
      </c>
      <c r="B94" s="10"/>
      <c r="C94" s="10" t="s">
        <v>179</v>
      </c>
      <c r="D94" s="10" t="n">
        <v>872575387</v>
      </c>
      <c r="E94" s="11" t="n">
        <f aca="false">SUM(E3:E93)</f>
        <v>282797026.66325</v>
      </c>
      <c r="F94" s="39"/>
      <c r="G94" s="39"/>
      <c r="H94" s="39"/>
      <c r="I94" s="10"/>
      <c r="J94" s="39"/>
      <c r="K94" s="11" t="n">
        <f aca="false">E94*$O$2</f>
        <v>1036922431.09858</v>
      </c>
      <c r="L94" s="40"/>
      <c r="M94" s="40"/>
    </row>
    <row r="95" customFormat="false" ht="15" hidden="false" customHeight="false" outlineLevel="0" collapsed="false">
      <c r="D95" s="30"/>
      <c r="E95" s="35"/>
      <c r="F95" s="41"/>
      <c r="G95" s="41"/>
      <c r="H95" s="41"/>
      <c r="I95" s="30"/>
      <c r="J95" s="41"/>
      <c r="K95" s="35"/>
      <c r="L95" s="42"/>
      <c r="M95" s="42"/>
    </row>
    <row r="96" customFormat="false" ht="15" hidden="false" customHeight="false" outlineLevel="0" collapsed="false">
      <c r="A96" s="1" t="n">
        <v>95</v>
      </c>
      <c r="C96" s="1" t="s">
        <v>180</v>
      </c>
      <c r="D96" s="15"/>
      <c r="E96" s="34" t="n">
        <f aca="false">SUM(D2!D97:Z97)+SUM(D2!AC97:AE97)+D2!AH97</f>
        <v>31488742.2949456</v>
      </c>
      <c r="F96" s="43"/>
      <c r="G96" s="43"/>
      <c r="H96" s="43"/>
      <c r="I96" s="15"/>
      <c r="J96" s="43"/>
      <c r="K96" s="34" t="n">
        <f aca="false">E96*$O$2</f>
        <v>115458721.748134</v>
      </c>
      <c r="L96" s="44"/>
      <c r="M96" s="44"/>
    </row>
    <row r="97" customFormat="false" ht="15" hidden="false" customHeight="false" outlineLevel="0" collapsed="false">
      <c r="A97" s="10"/>
      <c r="B97" s="10"/>
      <c r="C97" s="10" t="s">
        <v>181</v>
      </c>
      <c r="D97" s="30"/>
      <c r="E97" s="35" t="n">
        <f aca="false">E94+E96</f>
        <v>314285768.958195</v>
      </c>
      <c r="G97" s="37"/>
      <c r="J97" s="37"/>
      <c r="K97" s="3" t="n">
        <f aca="false">E97*$O$2</f>
        <v>1152381152.84672</v>
      </c>
    </row>
    <row r="98" customFormat="false" ht="15" hidden="false" customHeight="false" outlineLevel="0" collapsed="false">
      <c r="D98" s="30"/>
      <c r="E98" s="35"/>
      <c r="G98" s="37"/>
      <c r="J98" s="37"/>
    </row>
    <row r="99" customFormat="false" ht="15" hidden="false" customHeight="false" outlineLevel="0" collapsed="false">
      <c r="D99" s="30"/>
      <c r="E99" s="35"/>
      <c r="G99" s="37"/>
      <c r="J99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6" width="20.75"/>
    <col collapsed="false" customWidth="true" hidden="false" outlineLevel="0" max="6" min="6" style="18" width="18.74"/>
    <col collapsed="false" customWidth="true" hidden="false" outlineLevel="0" max="7" min="7" style="18" width="20.99"/>
    <col collapsed="false" customWidth="true" hidden="false" outlineLevel="0" max="8" min="8" style="18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5" t="s">
        <v>266</v>
      </c>
      <c r="B1" s="6" t="s">
        <v>41</v>
      </c>
      <c r="C1" s="7" t="s">
        <v>241</v>
      </c>
      <c r="D1" s="1" t="s">
        <v>242</v>
      </c>
      <c r="E1" s="1" t="s">
        <v>267</v>
      </c>
      <c r="F1" s="1" t="s">
        <v>268</v>
      </c>
      <c r="G1" s="1" t="s">
        <v>269</v>
      </c>
      <c r="H1" s="37" t="s">
        <v>270</v>
      </c>
      <c r="K1" s="3"/>
    </row>
    <row r="2" customFormat="false" ht="16.5" hidden="false" customHeight="false" outlineLevel="0" collapsed="false">
      <c r="A2" s="1" t="s">
        <v>77</v>
      </c>
      <c r="B2" s="1" t="s">
        <v>78</v>
      </c>
      <c r="C2" s="7" t="s">
        <v>249</v>
      </c>
      <c r="D2" s="1" t="s">
        <v>250</v>
      </c>
      <c r="E2" s="1" t="s">
        <v>271</v>
      </c>
      <c r="F2" s="37" t="s">
        <v>272</v>
      </c>
      <c r="G2" s="37" t="s">
        <v>272</v>
      </c>
      <c r="H2" s="37" t="s">
        <v>272</v>
      </c>
      <c r="I2" s="30"/>
      <c r="J2" s="30"/>
      <c r="K2" s="35"/>
      <c r="L2" s="30"/>
      <c r="M2" s="30"/>
      <c r="O2" s="38"/>
    </row>
    <row r="3" customFormat="false" ht="15" hidden="false" customHeight="false" outlineLevel="0" collapsed="false">
      <c r="A3" s="10" t="n">
        <v>1</v>
      </c>
      <c r="B3" s="10" t="n">
        <v>1</v>
      </c>
      <c r="C3" s="10" t="s">
        <v>88</v>
      </c>
      <c r="D3" s="10" t="n">
        <v>9066556</v>
      </c>
      <c r="E3" s="11" t="n">
        <f aca="false">SUM(D3!D3:AE3)+D3!AI3</f>
        <v>21304700.5634673</v>
      </c>
      <c r="F3" s="45" t="n">
        <f aca="false">E3/D3</f>
        <v>2.3498118319092</v>
      </c>
      <c r="G3" s="45" t="n">
        <v>6.3453160884384</v>
      </c>
      <c r="H3" s="45" t="n">
        <v>5.44116672724722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30" t="n">
        <v>3757015</v>
      </c>
      <c r="E4" s="35" t="n">
        <f aca="false">SUM(D3!D4:AE4)+D3!AI4</f>
        <v>901056.876813498</v>
      </c>
      <c r="F4" s="18" t="n">
        <f aca="false">E4/D4</f>
        <v>0.239833185870564</v>
      </c>
      <c r="G4" s="18" t="n">
        <v>9.26265308083869</v>
      </c>
      <c r="H4" s="18" t="n">
        <v>6.80519584101861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30" t="n">
        <v>642642</v>
      </c>
      <c r="E5" s="35" t="n">
        <f aca="false">SUM(D3!D5:AE5)+D3!AI5</f>
        <v>788523.572864164</v>
      </c>
      <c r="F5" s="18" t="n">
        <f aca="false">E5/D5</f>
        <v>1.22700286141299</v>
      </c>
      <c r="G5" s="18" t="n">
        <v>6.08770856328706</v>
      </c>
      <c r="H5" s="18" t="n">
        <v>5.00306465268863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30" t="n">
        <v>1590772</v>
      </c>
      <c r="E6" s="35" t="n">
        <f aca="false">SUM(D3!D6:AE6)+D3!AI6</f>
        <v>6130969.36200495</v>
      </c>
      <c r="F6" s="18" t="n">
        <f aca="false">E6/D6</f>
        <v>3.85408428235156</v>
      </c>
      <c r="G6" s="18" t="n">
        <v>10.5788656456788</v>
      </c>
      <c r="H6" s="18" t="n">
        <v>8.3599091551644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30" t="n">
        <v>2738337</v>
      </c>
      <c r="E7" s="35" t="n">
        <f aca="false">SUM(D3!D7:AE7)+D3!AI7</f>
        <v>229081083.091015</v>
      </c>
      <c r="F7" s="18" t="n">
        <f aca="false">E7/D7</f>
        <v>83.6570090135053</v>
      </c>
      <c r="G7" s="18" t="n">
        <v>93.1765640176372</v>
      </c>
      <c r="H7" s="18" t="n">
        <v>91.2677363492735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30" t="n">
        <v>40207</v>
      </c>
      <c r="E8" s="35" t="n">
        <f aca="false">SUM(D3!D8:AE8)+D3!AI8</f>
        <v>85245.3423186662</v>
      </c>
      <c r="F8" s="18" t="n">
        <f aca="false">E8/D8</f>
        <v>2.12016172106017</v>
      </c>
      <c r="G8" s="18" t="n">
        <v>10.1317248045457</v>
      </c>
      <c r="H8" s="18" t="n">
        <v>9.01300918796868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30" t="n">
        <v>1907038</v>
      </c>
      <c r="E9" s="35" t="n">
        <f aca="false">SUM(D3!D9:AE9)+D3!AI9</f>
        <v>5924648.21540376</v>
      </c>
      <c r="F9" s="18" t="n">
        <f aca="false">E9/D9</f>
        <v>3.10672792854875</v>
      </c>
      <c r="G9" s="18" t="n">
        <v>17.1959188828518</v>
      </c>
      <c r="H9" s="18" t="n">
        <v>15.5890074049499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30" t="n">
        <v>121895</v>
      </c>
      <c r="E10" s="35" t="n">
        <f aca="false">SUM(D3!D10:AE10)+D3!AI10</f>
        <v>271051.806659966</v>
      </c>
      <c r="F10" s="18" t="n">
        <f aca="false">E10/D10</f>
        <v>2.22364991722356</v>
      </c>
      <c r="G10" s="18" t="n">
        <v>8.39850578383641</v>
      </c>
      <c r="H10" s="18" t="n">
        <v>7.33655053741779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30" t="n">
        <v>87212</v>
      </c>
      <c r="E11" s="35" t="n">
        <f aca="false">SUM(D3!D11:AE11)+D3!AI11</f>
        <v>278829.670906076</v>
      </c>
      <c r="F11" s="18" t="n">
        <f aca="false">E11/D11</f>
        <v>3.1971479946117</v>
      </c>
      <c r="G11" s="18" t="n">
        <v>6.52310745501731</v>
      </c>
      <c r="H11" s="18" t="n">
        <v>5.93039816120037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30" t="n">
        <v>27469252</v>
      </c>
      <c r="E12" s="35" t="n">
        <f aca="false">SUM(D3!D12:AE12)+D3!AI12</f>
        <v>15512722.9669934</v>
      </c>
      <c r="F12" s="18" t="n">
        <f aca="false">E12/D12</f>
        <v>0.564730447228537</v>
      </c>
      <c r="G12" s="18" t="n">
        <v>13.746463303678</v>
      </c>
      <c r="H12" s="18" t="n">
        <v>11.2185050979037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30" t="n">
        <v>7584312</v>
      </c>
      <c r="E13" s="35" t="n">
        <f aca="false">SUM(D3!D13:AE13)+D3!AI13</f>
        <v>3915498.7923073</v>
      </c>
      <c r="F13" s="18" t="n">
        <f aca="false">E13/D13</f>
        <v>0.51626288479526</v>
      </c>
      <c r="G13" s="18" t="n">
        <v>5.53962801106652</v>
      </c>
      <c r="H13" s="18" t="n">
        <v>4.34231471975678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30" t="n">
        <v>1276296</v>
      </c>
      <c r="E14" s="35" t="n">
        <f aca="false">SUM(D3!D14:AE14)+D3!AI14</f>
        <v>324813.47730027</v>
      </c>
      <c r="F14" s="18" t="n">
        <f aca="false">E14/D14</f>
        <v>0.254496979776063</v>
      </c>
      <c r="G14" s="18" t="n">
        <v>14.7247106795335</v>
      </c>
      <c r="H14" s="18" t="n">
        <v>10.4007373494813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30" t="n">
        <v>2610724</v>
      </c>
      <c r="E15" s="35" t="n">
        <f aca="false">SUM(D3!D15:AE15)+D3!AI15</f>
        <v>330072.458534921</v>
      </c>
      <c r="F15" s="18" t="n">
        <f aca="false">E15/D15</f>
        <v>0.126429472642425</v>
      </c>
      <c r="G15" s="18" t="n">
        <v>1.97062801099456</v>
      </c>
      <c r="H15" s="18" t="n">
        <v>1.50701361165848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30" t="n">
        <v>7426352</v>
      </c>
      <c r="E16" s="35" t="n">
        <f aca="false">SUM(D3!D16:AE16)+D3!AI16</f>
        <v>10067705.3399095</v>
      </c>
      <c r="F16" s="18" t="n">
        <f aca="false">E16/D16</f>
        <v>1.35567305992357</v>
      </c>
      <c r="G16" s="18" t="n">
        <v>8.29687656275063</v>
      </c>
      <c r="H16" s="18" t="n">
        <v>6.42874792360424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30" t="n">
        <v>6907327</v>
      </c>
      <c r="E17" s="35" t="n">
        <f aca="false">SUM(D3!D17:AE17)+D3!AI17</f>
        <v>3086050.70149618</v>
      </c>
      <c r="F17" s="18" t="n">
        <f aca="false">E17/D17</f>
        <v>0.446779297041558</v>
      </c>
      <c r="G17" s="18" t="n">
        <v>5.16590601125179</v>
      </c>
      <c r="H17" s="18" t="n">
        <v>3.80165293083069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30" t="n">
        <v>4756092</v>
      </c>
      <c r="E18" s="35" t="n">
        <f aca="false">SUM(D3!D18:AE18)+D3!AI18</f>
        <v>1979369.46075863</v>
      </c>
      <c r="F18" s="18" t="n">
        <f aca="false">E18/D18</f>
        <v>0.416175603995599</v>
      </c>
      <c r="G18" s="18" t="n">
        <v>11.2129870531849</v>
      </c>
      <c r="H18" s="18" t="n">
        <v>7.25417402925185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30" t="n">
        <v>4464309</v>
      </c>
      <c r="E19" s="35" t="n">
        <f aca="false">SUM(D3!D19:AE19)+D3!AI19</f>
        <v>754491.079683627</v>
      </c>
      <c r="F19" s="18" t="n">
        <f aca="false">E19/D19</f>
        <v>0.169005120318425</v>
      </c>
      <c r="G19" s="18" t="n">
        <v>6.77794366783334</v>
      </c>
      <c r="H19" s="18" t="n">
        <v>4.78438782664118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30" t="n">
        <v>4367688</v>
      </c>
      <c r="E20" s="35" t="n">
        <f aca="false">SUM(D3!D20:AE20)+D3!AI20</f>
        <v>28788315.2522501</v>
      </c>
      <c r="F20" s="18" t="n">
        <f aca="false">E20/D20</f>
        <v>6.59120231395881</v>
      </c>
      <c r="G20" s="18" t="n">
        <v>17.6382493584798</v>
      </c>
      <c r="H20" s="18" t="n">
        <v>14.8775230298365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30" t="n">
        <v>5474630</v>
      </c>
      <c r="E21" s="35" t="n">
        <f aca="false">SUM(D3!D21:AE21)+D3!AI21</f>
        <v>2994386.20795261</v>
      </c>
      <c r="F21" s="18" t="n">
        <f aca="false">E21/D21</f>
        <v>0.546956818625663</v>
      </c>
      <c r="G21" s="18" t="n">
        <v>8.55867992285347</v>
      </c>
      <c r="H21" s="18" t="n">
        <v>6.61787401743435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30" t="n">
        <v>11788702</v>
      </c>
      <c r="E22" s="35" t="n">
        <f aca="false">SUM(D3!D22:AE22)+D3!AI22</f>
        <v>959564.6006018</v>
      </c>
      <c r="F22" s="18" t="n">
        <f aca="false">E22/D22</f>
        <v>0.0813969680972341</v>
      </c>
      <c r="G22" s="18" t="n">
        <v>5.24078690377671</v>
      </c>
      <c r="H22" s="18" t="n">
        <v>4.04673491350445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30" t="n">
        <v>449042</v>
      </c>
      <c r="E23" s="35" t="n">
        <f aca="false">SUM(D3!D23:AE23)+D3!AI23</f>
        <v>3671626.23609849</v>
      </c>
      <c r="F23" s="18" t="n">
        <f aca="false">E23/D23</f>
        <v>8.17657643627654</v>
      </c>
      <c r="G23" s="18" t="n">
        <v>19.5221805456255</v>
      </c>
      <c r="H23" s="18" t="n">
        <v>16.4428273044421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30" t="n">
        <v>2048639</v>
      </c>
      <c r="E24" s="35" t="n">
        <f aca="false">SUM(D3!D24:AE24)+D3!AI24</f>
        <v>15859866.5776828</v>
      </c>
      <c r="F24" s="18" t="n">
        <f aca="false">E24/D24</f>
        <v>7.74165998874512</v>
      </c>
      <c r="G24" s="18" t="n">
        <v>21.276625734795</v>
      </c>
      <c r="H24" s="18" t="n">
        <v>17.5869577848509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30" t="n">
        <v>7009448</v>
      </c>
      <c r="E25" s="35" t="n">
        <f aca="false">SUM(D3!D25:AE25)+D3!AI25</f>
        <v>25273854.9201569</v>
      </c>
      <c r="F25" s="18" t="n">
        <f aca="false">E25/D25</f>
        <v>3.60568405959455</v>
      </c>
      <c r="G25" s="18" t="n">
        <v>14.2580496098674</v>
      </c>
      <c r="H25" s="18" t="n">
        <v>10.7360836878866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30" t="n">
        <v>3353848</v>
      </c>
      <c r="E26" s="35" t="n">
        <f aca="false">SUM(D3!D26:AE26)+D3!AI26</f>
        <v>9969780.69103622</v>
      </c>
      <c r="F26" s="18" t="n">
        <f aca="false">E26/D26</f>
        <v>2.97263939541572</v>
      </c>
      <c r="G26" s="18" t="n">
        <v>14.4301192693035</v>
      </c>
      <c r="H26" s="18" t="n">
        <v>10.8432763657611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30" t="n">
        <v>895793</v>
      </c>
      <c r="E27" s="35" t="n">
        <f aca="false">SUM(D3!D27:AE27)+D3!AI27</f>
        <v>5070854.9019658</v>
      </c>
      <c r="F27" s="18" t="n">
        <f aca="false">E27/D27</f>
        <v>5.66074405801988</v>
      </c>
      <c r="G27" s="18" t="n">
        <v>16.3314407599496</v>
      </c>
      <c r="H27" s="18" t="n">
        <v>13.25746790724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30" t="n">
        <v>12591723</v>
      </c>
      <c r="E28" s="35" t="n">
        <f aca="false">SUM(D3!D28:AE28)+D3!AI28</f>
        <v>6628433.2140712</v>
      </c>
      <c r="F28" s="18" t="n">
        <f aca="false">E28/D28</f>
        <v>0.526411930604827</v>
      </c>
      <c r="G28" s="18" t="n">
        <v>6.98669655800421</v>
      </c>
      <c r="H28" s="18" t="n">
        <v>5.20294391496662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30" t="n">
        <v>9255534</v>
      </c>
      <c r="E29" s="35" t="n">
        <f aca="false">SUM(D3!D29:AE29)+D3!AI29</f>
        <v>24228939.5452243</v>
      </c>
      <c r="F29" s="18" t="n">
        <f aca="false">E29/D29</f>
        <v>2.6177786765436</v>
      </c>
      <c r="G29" s="18" t="n">
        <v>9.41010372522543</v>
      </c>
      <c r="H29" s="18" t="n">
        <v>4.91686087325421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30" t="n">
        <v>1832080</v>
      </c>
      <c r="E30" s="35" t="n">
        <f aca="false">SUM(D3!D30:AE30)+D3!AI30</f>
        <v>20297914.2017513</v>
      </c>
      <c r="F30" s="18" t="n">
        <f aca="false">E30/D30</f>
        <v>11.0791636837645</v>
      </c>
      <c r="G30" s="18" t="n">
        <v>31.1829800821771</v>
      </c>
      <c r="H30" s="18" t="n">
        <v>22.5722088507131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30" t="n">
        <v>10221785</v>
      </c>
      <c r="E31" s="35" t="n">
        <f aca="false">SUM(D3!D31:AE31)+D3!AI31</f>
        <v>5628373.26407686</v>
      </c>
      <c r="F31" s="18" t="n">
        <f aca="false">E31/D31</f>
        <v>0.550625283556332</v>
      </c>
      <c r="G31" s="18" t="n">
        <v>7.82003321223825</v>
      </c>
      <c r="H31" s="18" t="n">
        <v>5.90131458709713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30" t="n">
        <v>3479837</v>
      </c>
      <c r="E32" s="35" t="n">
        <f aca="false">SUM(D3!D32:AE32)+D3!AI32</f>
        <v>4052631.95220542</v>
      </c>
      <c r="F32" s="18" t="n">
        <f aca="false">E32/D32</f>
        <v>1.16460396053189</v>
      </c>
      <c r="G32" s="18" t="n">
        <v>7.88269707826868</v>
      </c>
      <c r="H32" s="18" t="n">
        <v>5.94498363482191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30" t="n">
        <v>1222518</v>
      </c>
      <c r="E33" s="35" t="n">
        <f aca="false">SUM(D3!D33:AE33)+D3!AI33</f>
        <v>400129.414156106</v>
      </c>
      <c r="F33" s="18" t="n">
        <f aca="false">E33/D33</f>
        <v>0.327299405126228</v>
      </c>
      <c r="G33" s="18" t="n">
        <v>6.26468693606272</v>
      </c>
      <c r="H33" s="18" t="n">
        <v>4.419168745902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30" t="n">
        <v>1867948</v>
      </c>
      <c r="E34" s="35" t="n">
        <f aca="false">SUM(D3!D34:AE34)+D3!AI34</f>
        <v>30561579.4281927</v>
      </c>
      <c r="F34" s="18" t="n">
        <f aca="false">E34/D34</f>
        <v>16.3610440056108</v>
      </c>
      <c r="G34" s="18" t="n">
        <v>24.0374969077331</v>
      </c>
      <c r="H34" s="18" t="n">
        <v>22.2393210474438</v>
      </c>
    </row>
    <row r="35" customFormat="false" ht="15" hidden="false" customHeight="false" outlineLevel="0" collapsed="false">
      <c r="A35" s="1" t="n">
        <v>33</v>
      </c>
      <c r="B35" s="1" t="n">
        <v>33</v>
      </c>
      <c r="C35" s="1" t="s">
        <v>120</v>
      </c>
      <c r="D35" s="30" t="n">
        <v>4923908</v>
      </c>
      <c r="E35" s="35" t="n">
        <f aca="false">SUM(D3!D35:AE35)+D3!AI35</f>
        <v>92700700.4232673</v>
      </c>
      <c r="F35" s="18" t="n">
        <f aca="false">E35/D35</f>
        <v>18.8266515993531</v>
      </c>
      <c r="G35" s="18" t="n">
        <v>36.9152400345213</v>
      </c>
      <c r="H35" s="18" t="n">
        <v>32.7188450459255</v>
      </c>
    </row>
    <row r="36" customFormat="false" ht="15" hidden="false" customHeight="false" outlineLevel="0" collapsed="false">
      <c r="A36" s="1" t="n">
        <v>34</v>
      </c>
      <c r="B36" s="1" t="n">
        <v>34</v>
      </c>
      <c r="C36" s="1" t="s">
        <v>121</v>
      </c>
      <c r="D36" s="30" t="n">
        <v>1040117</v>
      </c>
      <c r="E36" s="35" t="n">
        <f aca="false">SUM(D3!D36:AE36)+D3!AI36</f>
        <v>4645793.75447719</v>
      </c>
      <c r="F36" s="18" t="n">
        <f aca="false">E36/D36</f>
        <v>4.46660688603031</v>
      </c>
      <c r="G36" s="18" t="n">
        <v>9.99124241698131</v>
      </c>
      <c r="H36" s="18" t="n">
        <v>8.46516316983827</v>
      </c>
    </row>
    <row r="37" customFormat="false" ht="15" hidden="false" customHeight="false" outlineLevel="0" collapsed="false">
      <c r="A37" s="1" t="n">
        <v>35</v>
      </c>
      <c r="B37" s="1" t="n">
        <v>35</v>
      </c>
      <c r="C37" s="1" t="s">
        <v>122</v>
      </c>
      <c r="D37" s="30" t="n">
        <v>2361607</v>
      </c>
      <c r="E37" s="35" t="n">
        <f aca="false">SUM(D3!D37:AE37)+D3!AI37</f>
        <v>15977507.9178966</v>
      </c>
      <c r="F37" s="18" t="n">
        <f aca="false">E37/D37</f>
        <v>6.76552361078561</v>
      </c>
      <c r="G37" s="18" t="n">
        <v>15.7615413143319</v>
      </c>
      <c r="H37" s="18" t="n">
        <v>13.2820407257891</v>
      </c>
    </row>
    <row r="38" customFormat="false" ht="15" hidden="false" customHeight="false" outlineLevel="0" collapsed="false">
      <c r="A38" s="1" t="n">
        <v>36</v>
      </c>
      <c r="B38" s="1" t="n">
        <v>36</v>
      </c>
      <c r="C38" s="1" t="s">
        <v>123</v>
      </c>
      <c r="D38" s="30" t="n">
        <v>7434346</v>
      </c>
      <c r="E38" s="35" t="n">
        <f aca="false">SUM(D3!D38:AE38)+D3!AI38</f>
        <v>65794516.5354108</v>
      </c>
      <c r="F38" s="18" t="n">
        <f aca="false">E38/D38</f>
        <v>8.85007457756349</v>
      </c>
      <c r="G38" s="18" t="n">
        <v>31.1120585102779</v>
      </c>
      <c r="H38" s="18" t="n">
        <v>24.7186038465179</v>
      </c>
    </row>
    <row r="39" customFormat="false" ht="15" hidden="false" customHeight="false" outlineLevel="0" collapsed="false">
      <c r="A39" s="1" t="n">
        <v>37</v>
      </c>
      <c r="B39" s="1" t="n">
        <v>37</v>
      </c>
      <c r="C39" s="1" t="s">
        <v>124</v>
      </c>
      <c r="D39" s="30" t="n">
        <v>14374229</v>
      </c>
      <c r="E39" s="35" t="n">
        <f aca="false">SUM(D3!D39:AE39)+D3!AI39</f>
        <v>20985532.5838536</v>
      </c>
      <c r="F39" s="18" t="n">
        <f aca="false">E39/D39</f>
        <v>1.45994143990983</v>
      </c>
      <c r="G39" s="18" t="n">
        <v>20.7511889034248</v>
      </c>
      <c r="H39" s="18" t="n">
        <v>15.8671006287679</v>
      </c>
    </row>
    <row r="40" customFormat="false" ht="15" hidden="false" customHeight="false" outlineLevel="0" collapsed="false">
      <c r="A40" s="1" t="n">
        <v>38</v>
      </c>
      <c r="B40" s="1" t="n">
        <v>38</v>
      </c>
      <c r="C40" s="1" t="s">
        <v>125</v>
      </c>
      <c r="D40" s="30" t="n">
        <v>5077822</v>
      </c>
      <c r="E40" s="35" t="n">
        <f aca="false">SUM(D3!D40:AE40)+D3!AI40</f>
        <v>5886194.66393493</v>
      </c>
      <c r="F40" s="18" t="n">
        <f aca="false">E40/D40</f>
        <v>1.15919673118414</v>
      </c>
      <c r="G40" s="18" t="n">
        <v>17.0196121026896</v>
      </c>
      <c r="H40" s="18" t="n">
        <v>12.5906708485451</v>
      </c>
    </row>
    <row r="41" customFormat="false" ht="15" hidden="false" customHeight="false" outlineLevel="0" collapsed="false">
      <c r="A41" s="1" t="n">
        <v>39</v>
      </c>
      <c r="B41" s="1" t="n">
        <v>39</v>
      </c>
      <c r="C41" s="1" t="s">
        <v>126</v>
      </c>
      <c r="D41" s="30" t="n">
        <v>2043195</v>
      </c>
      <c r="E41" s="35" t="n">
        <f aca="false">SUM(D3!D41:AE41)+D3!AI41</f>
        <v>10786285.2494285</v>
      </c>
      <c r="F41" s="18" t="n">
        <f aca="false">E41/D41</f>
        <v>5.27912668611096</v>
      </c>
      <c r="G41" s="18" t="n">
        <v>26.8145979490269</v>
      </c>
      <c r="H41" s="18" t="n">
        <v>15.5145424785511</v>
      </c>
    </row>
    <row r="42" customFormat="false" ht="15" hidden="false" customHeight="false" outlineLevel="0" collapsed="false">
      <c r="A42" s="1" t="n">
        <v>40</v>
      </c>
      <c r="B42" s="1" t="n">
        <v>40</v>
      </c>
      <c r="C42" s="1" t="s">
        <v>127</v>
      </c>
      <c r="D42" s="30" t="n">
        <v>5727390</v>
      </c>
      <c r="E42" s="35" t="n">
        <f aca="false">SUM(D3!D42:AE42)+D3!AI42</f>
        <v>4086480.52912946</v>
      </c>
      <c r="F42" s="18" t="n">
        <f aca="false">E42/D42</f>
        <v>0.713497863621905</v>
      </c>
      <c r="G42" s="18" t="n">
        <v>15.8418386650604</v>
      </c>
      <c r="H42" s="18" t="n">
        <v>5.95243662310772</v>
      </c>
    </row>
    <row r="43" customFormat="false" ht="15" hidden="false" customHeight="false" outlineLevel="0" collapsed="false">
      <c r="A43" s="1" t="n">
        <v>41</v>
      </c>
      <c r="B43" s="1" t="n">
        <v>41</v>
      </c>
      <c r="C43" s="1" t="s">
        <v>128</v>
      </c>
      <c r="D43" s="30" t="n">
        <v>6956604</v>
      </c>
      <c r="E43" s="35" t="n">
        <f aca="false">SUM(D3!D43:AE43)+D3!AI43</f>
        <v>2450792.11347983</v>
      </c>
      <c r="F43" s="18" t="n">
        <f aca="false">E43/D43</f>
        <v>0.352297200398331</v>
      </c>
      <c r="G43" s="18" t="n">
        <v>9.68720798765389</v>
      </c>
      <c r="H43" s="18" t="n">
        <v>6.61898535251337</v>
      </c>
    </row>
    <row r="44" customFormat="false" ht="15" hidden="false" customHeight="false" outlineLevel="0" collapsed="false">
      <c r="A44" s="1" t="n">
        <v>42</v>
      </c>
      <c r="B44" s="1" t="n">
        <v>42</v>
      </c>
      <c r="C44" s="1" t="s">
        <v>129</v>
      </c>
      <c r="D44" s="30" t="n">
        <v>9791412</v>
      </c>
      <c r="E44" s="35" t="n">
        <f aca="false">SUM(D3!D44:AE44)+D3!AI44</f>
        <v>4196839.16007046</v>
      </c>
      <c r="F44" s="18" t="n">
        <f aca="false">E44/D44</f>
        <v>0.428624508913572</v>
      </c>
      <c r="G44" s="18" t="n">
        <v>9.35678079860877</v>
      </c>
      <c r="H44" s="18" t="n">
        <v>6.71733629130892</v>
      </c>
    </row>
    <row r="45" customFormat="false" ht="15" hidden="false" customHeight="false" outlineLevel="0" collapsed="false">
      <c r="A45" s="1" t="n">
        <v>43</v>
      </c>
      <c r="B45" s="1" t="n">
        <v>43</v>
      </c>
      <c r="C45" s="1" t="s">
        <v>130</v>
      </c>
      <c r="D45" s="30" t="n">
        <v>10354980</v>
      </c>
      <c r="E45" s="35" t="n">
        <f aca="false">SUM(D3!D45:AE45)+D3!AI45</f>
        <v>3090477.92486188</v>
      </c>
      <c r="F45" s="18" t="n">
        <f aca="false">E45/D45</f>
        <v>0.298453297337308</v>
      </c>
      <c r="G45" s="18" t="n">
        <v>6.9503772373361</v>
      </c>
      <c r="H45" s="18" t="n">
        <v>4.94152160090549</v>
      </c>
    </row>
    <row r="46" customFormat="false" ht="15" hidden="false" customHeight="false" outlineLevel="0" collapsed="false">
      <c r="A46" s="1" t="n">
        <v>44</v>
      </c>
      <c r="B46" s="1" t="n">
        <v>44</v>
      </c>
      <c r="C46" s="1" t="s">
        <v>131</v>
      </c>
      <c r="D46" s="30" t="n">
        <v>13288653</v>
      </c>
      <c r="E46" s="35" t="n">
        <f aca="false">SUM(D3!D46:AE46)+D3!AI46</f>
        <v>3669753.47272143</v>
      </c>
      <c r="F46" s="18" t="n">
        <f aca="false">E46/D46</f>
        <v>0.27615691919425</v>
      </c>
      <c r="G46" s="18" t="n">
        <v>5.8123858015763</v>
      </c>
      <c r="H46" s="18" t="n">
        <v>4.18452585212437</v>
      </c>
    </row>
    <row r="47" customFormat="false" ht="15" hidden="false" customHeight="false" outlineLevel="0" collapsed="false">
      <c r="A47" s="1" t="n">
        <v>45</v>
      </c>
      <c r="B47" s="1" t="n">
        <v>45</v>
      </c>
      <c r="C47" s="1" t="s">
        <v>132</v>
      </c>
      <c r="D47" s="30" t="n">
        <v>4172558</v>
      </c>
      <c r="E47" s="35" t="n">
        <f aca="false">SUM(D3!D47:AE47)+D3!AI47</f>
        <v>1538539.68487976</v>
      </c>
      <c r="F47" s="18" t="n">
        <f aca="false">E47/D47</f>
        <v>0.368728172233857</v>
      </c>
      <c r="G47" s="18" t="n">
        <v>7.46627227573106</v>
      </c>
      <c r="H47" s="18" t="n">
        <v>5.37238375759935</v>
      </c>
    </row>
    <row r="48" customFormat="false" ht="15" hidden="false" customHeight="false" outlineLevel="0" collapsed="false">
      <c r="A48" s="1" t="n">
        <v>46</v>
      </c>
      <c r="B48" s="1" t="n">
        <v>46</v>
      </c>
      <c r="C48" s="1" t="s">
        <v>133</v>
      </c>
      <c r="D48" s="30" t="n">
        <v>4022830</v>
      </c>
      <c r="E48" s="35" t="n">
        <f aca="false">SUM(D3!D48:AE48)+D3!AI48</f>
        <v>541937.215926356</v>
      </c>
      <c r="F48" s="18" t="n">
        <f aca="false">E48/D48</f>
        <v>0.134715415746217</v>
      </c>
      <c r="G48" s="18" t="n">
        <v>4.61050826759857</v>
      </c>
      <c r="H48" s="18" t="n">
        <v>3.40638533802435</v>
      </c>
    </row>
    <row r="49" customFormat="false" ht="15" hidden="false" customHeight="false" outlineLevel="0" collapsed="false">
      <c r="A49" s="1" t="n">
        <v>47</v>
      </c>
      <c r="B49" s="1" t="n">
        <v>47</v>
      </c>
      <c r="C49" s="1" t="s">
        <v>134</v>
      </c>
      <c r="D49" s="30" t="n">
        <v>11728454</v>
      </c>
      <c r="E49" s="35" t="n">
        <f aca="false">SUM(D3!D49:AE49)+D3!AI49</f>
        <v>1523187.36762904</v>
      </c>
      <c r="F49" s="18" t="n">
        <f aca="false">E49/D49</f>
        <v>0.129871112392907</v>
      </c>
      <c r="G49" s="18" t="n">
        <v>5.16889898642281</v>
      </c>
      <c r="H49" s="18" t="n">
        <v>3.58425629912846</v>
      </c>
    </row>
    <row r="50" customFormat="false" ht="15" hidden="false" customHeight="false" outlineLevel="0" collapsed="false">
      <c r="A50" s="1" t="n">
        <v>48</v>
      </c>
      <c r="B50" s="1" t="n">
        <v>48</v>
      </c>
      <c r="C50" s="1" t="s">
        <v>135</v>
      </c>
      <c r="D50" s="30" t="n">
        <v>26680325</v>
      </c>
      <c r="E50" s="35" t="n">
        <f aca="false">SUM(D3!D50:AE50)+D3!AI50</f>
        <v>3818295.13747906</v>
      </c>
      <c r="F50" s="18" t="n">
        <f aca="false">E50/D50</f>
        <v>0.143112767085073</v>
      </c>
      <c r="G50" s="18" t="n">
        <v>4.40608424339712</v>
      </c>
      <c r="H50" s="18" t="n">
        <v>3.09651099835357</v>
      </c>
    </row>
    <row r="51" customFormat="false" ht="15" hidden="false" customHeight="false" outlineLevel="0" collapsed="false">
      <c r="A51" s="1" t="n">
        <v>49</v>
      </c>
      <c r="B51" s="1" t="n">
        <v>49</v>
      </c>
      <c r="C51" s="1" t="s">
        <v>136</v>
      </c>
      <c r="D51" s="30" t="n">
        <v>6264095</v>
      </c>
      <c r="E51" s="35" t="n">
        <f aca="false">SUM(D3!D51:AE51)+D3!AI51</f>
        <v>960827.593255495</v>
      </c>
      <c r="F51" s="18" t="n">
        <f aca="false">E51/D51</f>
        <v>0.153386497691286</v>
      </c>
      <c r="G51" s="18" t="n">
        <v>6.12369480120031</v>
      </c>
      <c r="H51" s="18" t="n">
        <v>4.02244859727466</v>
      </c>
    </row>
    <row r="52" customFormat="false" ht="15" hidden="false" customHeight="false" outlineLevel="0" collapsed="false">
      <c r="A52" s="1" t="n">
        <v>50</v>
      </c>
      <c r="B52" s="1" t="n">
        <v>50</v>
      </c>
      <c r="C52" s="1" t="s">
        <v>137</v>
      </c>
      <c r="D52" s="30" t="n">
        <v>6153615</v>
      </c>
      <c r="E52" s="35" t="n">
        <f aca="false">SUM(D3!D52:AE52)+D3!AI52</f>
        <v>1321481.69624055</v>
      </c>
      <c r="F52" s="18" t="n">
        <f aca="false">E52/D52</f>
        <v>0.214748842142473</v>
      </c>
      <c r="G52" s="18" t="n">
        <v>6.95614619671537</v>
      </c>
      <c r="H52" s="18" t="n">
        <v>4.11831914431755</v>
      </c>
    </row>
    <row r="53" customFormat="false" ht="15" hidden="false" customHeight="false" outlineLevel="0" collapsed="false">
      <c r="A53" s="1" t="n">
        <v>51</v>
      </c>
      <c r="B53" s="1" t="n">
        <v>51</v>
      </c>
      <c r="C53" s="1" t="s">
        <v>138</v>
      </c>
      <c r="D53" s="30" t="n">
        <v>39981668</v>
      </c>
      <c r="E53" s="35" t="n">
        <f aca="false">SUM(D3!D53:AE53)+D3!AI53</f>
        <v>8940317.52792713</v>
      </c>
      <c r="F53" s="18" t="n">
        <f aca="false">E53/D53</f>
        <v>0.223610418853139</v>
      </c>
      <c r="G53" s="18" t="n">
        <v>7.00575549993685</v>
      </c>
      <c r="H53" s="18" t="n">
        <v>4.81413455643043</v>
      </c>
    </row>
    <row r="54" customFormat="false" ht="15" hidden="false" customHeight="false" outlineLevel="0" collapsed="false">
      <c r="A54" s="1" t="n">
        <v>52</v>
      </c>
      <c r="B54" s="1" t="n">
        <v>52</v>
      </c>
      <c r="C54" s="1" t="s">
        <v>139</v>
      </c>
      <c r="D54" s="30" t="n">
        <v>2105023</v>
      </c>
      <c r="E54" s="35" t="n">
        <f aca="false">SUM(D3!D54:AE54)+D3!AI54</f>
        <v>609211.605274615</v>
      </c>
      <c r="F54" s="18" t="n">
        <f aca="false">E54/D54</f>
        <v>0.289408526783135</v>
      </c>
      <c r="G54" s="18" t="n">
        <v>7.40550217492211</v>
      </c>
      <c r="H54" s="18" t="n">
        <v>5.31442202625637</v>
      </c>
    </row>
    <row r="55" customFormat="false" ht="15" hidden="false" customHeight="false" outlineLevel="0" collapsed="false">
      <c r="A55" s="1" t="n">
        <v>53</v>
      </c>
      <c r="B55" s="1" t="n">
        <v>53</v>
      </c>
      <c r="C55" s="1" t="s">
        <v>140</v>
      </c>
      <c r="D55" s="30" t="n">
        <v>3109159</v>
      </c>
      <c r="E55" s="35" t="n">
        <f aca="false">SUM(D3!D55:AE55)+D3!AI55</f>
        <v>1458327.87847441</v>
      </c>
      <c r="F55" s="18" t="n">
        <f aca="false">E55/D55</f>
        <v>0.469042554103668</v>
      </c>
      <c r="G55" s="18" t="n">
        <v>6.97761285000566</v>
      </c>
      <c r="H55" s="18" t="n">
        <v>4.73835689029762</v>
      </c>
    </row>
    <row r="56" customFormat="false" ht="15" hidden="false" customHeight="false" outlineLevel="0" collapsed="false">
      <c r="A56" s="1" t="n">
        <v>54</v>
      </c>
      <c r="B56" s="1" t="n">
        <v>54</v>
      </c>
      <c r="C56" s="1" t="s">
        <v>141</v>
      </c>
      <c r="D56" s="30" t="n">
        <v>4691959</v>
      </c>
      <c r="E56" s="35" t="n">
        <f aca="false">SUM(D3!D56:AE56)+D3!AI56</f>
        <v>611529.703914846</v>
      </c>
      <c r="F56" s="18" t="n">
        <f aca="false">E56/D56</f>
        <v>0.130335687910923</v>
      </c>
      <c r="G56" s="18" t="n">
        <v>4.43822038749552</v>
      </c>
      <c r="H56" s="18" t="n">
        <v>3.14112863287846</v>
      </c>
    </row>
    <row r="57" customFormat="false" ht="15" hidden="false" customHeight="false" outlineLevel="0" collapsed="false">
      <c r="A57" s="1" t="n">
        <v>55</v>
      </c>
      <c r="B57" s="1" t="n">
        <v>55</v>
      </c>
      <c r="C57" s="1" t="s">
        <v>142</v>
      </c>
      <c r="D57" s="30" t="n">
        <v>5725410</v>
      </c>
      <c r="E57" s="35" t="n">
        <f aca="false">SUM(D3!D57:AE57)+D3!AI57</f>
        <v>1918126.20362289</v>
      </c>
      <c r="F57" s="18" t="n">
        <f aca="false">E57/D57</f>
        <v>0.335019885671574</v>
      </c>
      <c r="G57" s="18" t="n">
        <v>8.89800564858693</v>
      </c>
      <c r="H57" s="18" t="n">
        <v>6.6681837098988</v>
      </c>
    </row>
    <row r="58" customFormat="false" ht="15" hidden="false" customHeight="false" outlineLevel="0" collapsed="false">
      <c r="A58" s="1" t="n">
        <v>56</v>
      </c>
      <c r="B58" s="1" t="n">
        <v>56</v>
      </c>
      <c r="C58" s="1" t="s">
        <v>143</v>
      </c>
      <c r="D58" s="30" t="n">
        <v>51589666</v>
      </c>
      <c r="E58" s="35" t="n">
        <f aca="false">SUM(D3!D58:AE58)+D3!AI58</f>
        <v>14115205.1438429</v>
      </c>
      <c r="F58" s="18" t="n">
        <f aca="false">E58/D58</f>
        <v>0.273605282574283</v>
      </c>
      <c r="G58" s="18" t="n">
        <v>6.93035849624438</v>
      </c>
      <c r="H58" s="18" t="n">
        <v>5.30339549024551</v>
      </c>
    </row>
    <row r="59" customFormat="false" ht="15" hidden="false" customHeight="false" outlineLevel="0" collapsed="false">
      <c r="A59" s="1" t="n">
        <v>57</v>
      </c>
      <c r="B59" s="1" t="n">
        <v>57</v>
      </c>
      <c r="C59" s="1" t="s">
        <v>144</v>
      </c>
      <c r="D59" s="30" t="n">
        <v>6839767</v>
      </c>
      <c r="E59" s="35" t="n">
        <f aca="false">SUM(D3!D59:AE59)+D3!AI59</f>
        <v>5135514.05914938</v>
      </c>
      <c r="F59" s="18" t="n">
        <f aca="false">E59/D59</f>
        <v>0.750831725576234</v>
      </c>
      <c r="G59" s="18" t="n">
        <v>8.07531832628601</v>
      </c>
      <c r="H59" s="18" t="n">
        <v>6.310780716283</v>
      </c>
    </row>
    <row r="60" customFormat="false" ht="15" hidden="false" customHeight="false" outlineLevel="0" collapsed="false">
      <c r="A60" s="1" t="n">
        <v>58</v>
      </c>
      <c r="B60" s="1" t="n">
        <v>58</v>
      </c>
      <c r="C60" s="1" t="s">
        <v>145</v>
      </c>
      <c r="D60" s="30" t="n">
        <v>30769511</v>
      </c>
      <c r="E60" s="35" t="n">
        <f aca="false">SUM(D3!D60:AE60)+D3!AI60</f>
        <v>96440934.1989871</v>
      </c>
      <c r="F60" s="18" t="n">
        <f aca="false">E60/D60</f>
        <v>3.13430181581329</v>
      </c>
      <c r="G60" s="18" t="n">
        <v>12.6642470890459</v>
      </c>
      <c r="H60" s="18" t="n">
        <v>10.6077616539094</v>
      </c>
    </row>
    <row r="61" customFormat="false" ht="15" hidden="false" customHeight="false" outlineLevel="0" collapsed="false">
      <c r="A61" s="1" t="n">
        <v>59</v>
      </c>
      <c r="B61" s="1" t="n">
        <v>59</v>
      </c>
      <c r="C61" s="1" t="s">
        <v>146</v>
      </c>
      <c r="D61" s="30" t="n">
        <v>13572559</v>
      </c>
      <c r="E61" s="35" t="n">
        <f aca="false">SUM(D3!D61:AE61)+D3!AI61</f>
        <v>257734757.443276</v>
      </c>
      <c r="F61" s="18" t="n">
        <f aca="false">E61/D61</f>
        <v>18.9894004102893</v>
      </c>
      <c r="G61" s="18" t="n">
        <v>24.4382303132123</v>
      </c>
      <c r="H61" s="18" t="n">
        <v>22.0852768688839</v>
      </c>
    </row>
    <row r="62" customFormat="false" ht="15" hidden="false" customHeight="false" outlineLevel="0" collapsed="false">
      <c r="A62" s="1" t="n">
        <v>60</v>
      </c>
      <c r="B62" s="1" t="n">
        <v>60</v>
      </c>
      <c r="C62" s="1" t="s">
        <v>147</v>
      </c>
      <c r="D62" s="30" t="n">
        <v>1745456</v>
      </c>
      <c r="E62" s="35" t="n">
        <f aca="false">SUM(D3!D62:AE62)+D3!AI62</f>
        <v>1279043.51882359</v>
      </c>
      <c r="F62" s="18" t="n">
        <f aca="false">E62/D62</f>
        <v>0.732784738672066</v>
      </c>
      <c r="G62" s="18" t="n">
        <v>4.66936910003729</v>
      </c>
      <c r="H62" s="18" t="n">
        <v>2.70749929564923</v>
      </c>
    </row>
    <row r="63" customFormat="false" ht="15" hidden="false" customHeight="false" outlineLevel="0" collapsed="false">
      <c r="A63" s="1" t="n">
        <v>61</v>
      </c>
      <c r="B63" s="1" t="n">
        <v>61</v>
      </c>
      <c r="C63" s="1" t="s">
        <v>148</v>
      </c>
      <c r="D63" s="30" t="n">
        <v>3543632</v>
      </c>
      <c r="E63" s="35" t="n">
        <f aca="false">SUM(D3!D63:AE63)+D3!AI63</f>
        <v>4111556.39978763</v>
      </c>
      <c r="F63" s="18" t="n">
        <f aca="false">E63/D63</f>
        <v>1.1602661901088</v>
      </c>
      <c r="G63" s="18" t="n">
        <v>5.85915926250759</v>
      </c>
      <c r="H63" s="18" t="n">
        <v>5.00772101196504</v>
      </c>
    </row>
    <row r="64" customFormat="false" ht="15" hidden="false" customHeight="false" outlineLevel="0" collapsed="false">
      <c r="A64" s="1" t="n">
        <v>62</v>
      </c>
      <c r="B64" s="1" t="n">
        <v>62</v>
      </c>
      <c r="C64" s="1" t="s">
        <v>149</v>
      </c>
      <c r="D64" s="30" t="n">
        <v>2652292</v>
      </c>
      <c r="E64" s="35" t="n">
        <f aca="false">SUM(D3!D64:AE64)+D3!AI64</f>
        <v>15769600.6593433</v>
      </c>
      <c r="F64" s="18" t="n">
        <f aca="false">E64/D64</f>
        <v>5.94565027506145</v>
      </c>
      <c r="G64" s="18" t="n">
        <v>8.55110187113125</v>
      </c>
      <c r="H64" s="18" t="n">
        <v>8.07187810519619</v>
      </c>
    </row>
    <row r="65" customFormat="false" ht="15" hidden="false" customHeight="false" outlineLevel="0" collapsed="false">
      <c r="A65" s="1" t="n">
        <v>63</v>
      </c>
      <c r="B65" s="1" t="n">
        <v>63</v>
      </c>
      <c r="C65" s="1" t="s">
        <v>150</v>
      </c>
      <c r="D65" s="30" t="n">
        <v>82414379</v>
      </c>
      <c r="E65" s="35" t="n">
        <f aca="false">SUM(D3!D65:AE65)+D3!AI65</f>
        <v>13143454.8581351</v>
      </c>
      <c r="F65" s="18" t="n">
        <f aca="false">E65/D65</f>
        <v>0.159480117639849</v>
      </c>
      <c r="G65" s="18" t="n">
        <v>2.79820988093596</v>
      </c>
      <c r="H65" s="18" t="n">
        <v>2.35842222927667</v>
      </c>
    </row>
    <row r="66" customFormat="false" ht="15" hidden="false" customHeight="false" outlineLevel="0" collapsed="false">
      <c r="A66" s="1" t="n">
        <v>64</v>
      </c>
      <c r="B66" s="1" t="n">
        <v>64</v>
      </c>
      <c r="C66" s="1" t="s">
        <v>151</v>
      </c>
      <c r="D66" s="30" t="n">
        <v>31251543</v>
      </c>
      <c r="E66" s="35" t="n">
        <f aca="false">SUM(D3!D66:AE66)+D3!AI66</f>
        <v>656159.153548901</v>
      </c>
      <c r="F66" s="18" t="n">
        <f aca="false">E66/D66</f>
        <v>0.0209960562122933</v>
      </c>
      <c r="G66" s="18" t="n">
        <v>1.11118633767956</v>
      </c>
      <c r="H66" s="18" t="n">
        <v>0.870864207663324</v>
      </c>
    </row>
    <row r="67" customFormat="false" ht="15" hidden="false" customHeight="false" outlineLevel="0" collapsed="false">
      <c r="A67" s="1" t="n">
        <v>65</v>
      </c>
      <c r="B67" s="1" t="n">
        <v>65</v>
      </c>
      <c r="C67" s="1" t="s">
        <v>152</v>
      </c>
      <c r="D67" s="30" t="n">
        <v>11287600</v>
      </c>
      <c r="E67" s="35" t="n">
        <f aca="false">SUM(D3!D67:AE67)+D3!AI67</f>
        <v>2052319.03110487</v>
      </c>
      <c r="F67" s="18" t="n">
        <f aca="false">E67/D67</f>
        <v>0.181820673225918</v>
      </c>
      <c r="G67" s="18" t="n">
        <v>1.13708229373458</v>
      </c>
      <c r="H67" s="18" t="n">
        <v>0.959821715262659</v>
      </c>
    </row>
    <row r="68" customFormat="false" ht="15" hidden="false" customHeight="false" outlineLevel="0" collapsed="false">
      <c r="A68" s="1" t="n">
        <v>66</v>
      </c>
      <c r="B68" s="1" t="n">
        <v>66</v>
      </c>
      <c r="C68" s="1" t="s">
        <v>153</v>
      </c>
      <c r="D68" s="30" t="n">
        <v>38828520</v>
      </c>
      <c r="E68" s="35" t="n">
        <f aca="false">SUM(D3!D68:AE68)+D3!AI68</f>
        <v>1874672.36991334</v>
      </c>
      <c r="F68" s="18" t="n">
        <f aca="false">E68/D68</f>
        <v>0.0482808093100982</v>
      </c>
      <c r="G68" s="18" t="n">
        <v>0.85908042817995</v>
      </c>
      <c r="H68" s="18" t="n">
        <v>0.653026286794787</v>
      </c>
    </row>
    <row r="69" customFormat="false" ht="15" hidden="false" customHeight="false" outlineLevel="0" collapsed="false">
      <c r="A69" s="1" t="n">
        <v>67</v>
      </c>
      <c r="B69" s="1" t="n">
        <v>67</v>
      </c>
      <c r="C69" s="1" t="s">
        <v>154</v>
      </c>
      <c r="D69" s="30" t="n">
        <v>5886556</v>
      </c>
      <c r="E69" s="35" t="n">
        <f aca="false">SUM(D3!D69:AE69)+D3!AI69</f>
        <v>2511789.57060046</v>
      </c>
      <c r="F69" s="18" t="n">
        <f aca="false">E69/D69</f>
        <v>0.426699341788384</v>
      </c>
      <c r="G69" s="18" t="n">
        <v>3.26923979438189</v>
      </c>
      <c r="H69" s="18" t="n">
        <v>2.69776047119702</v>
      </c>
    </row>
    <row r="70" customFormat="false" ht="15" hidden="false" customHeight="false" outlineLevel="0" collapsed="false">
      <c r="A70" s="1" t="n">
        <v>68</v>
      </c>
      <c r="B70" s="1" t="n">
        <v>68</v>
      </c>
      <c r="C70" s="1" t="s">
        <v>155</v>
      </c>
      <c r="D70" s="30" t="n">
        <v>14448026</v>
      </c>
      <c r="E70" s="35" t="n">
        <f aca="false">SUM(D3!D70:AE70)+D3!AI70</f>
        <v>296581724.696143</v>
      </c>
      <c r="F70" s="18" t="n">
        <f aca="false">E70/D70</f>
        <v>20.5274910701395</v>
      </c>
      <c r="G70" s="18" t="n">
        <v>25.061732938279</v>
      </c>
      <c r="H70" s="18" t="n">
        <v>23.4256100630832</v>
      </c>
    </row>
    <row r="71" customFormat="false" ht="15" hidden="false" customHeight="false" outlineLevel="0" collapsed="false">
      <c r="A71" s="1" t="n">
        <v>69</v>
      </c>
      <c r="B71" s="1" t="n">
        <v>69</v>
      </c>
      <c r="C71" s="1" t="s">
        <v>156</v>
      </c>
      <c r="D71" s="30" t="n">
        <v>8055929</v>
      </c>
      <c r="E71" s="35" t="n">
        <f aca="false">SUM(D3!D71:AE71)+D3!AI71</f>
        <v>281954834.64641</v>
      </c>
      <c r="F71" s="18" t="n">
        <f aca="false">E71/D71</f>
        <v>34.9996672818752</v>
      </c>
      <c r="G71" s="18" t="n">
        <v>46.1322753162004</v>
      </c>
      <c r="H71" s="18" t="n">
        <v>41.7880870616674</v>
      </c>
    </row>
    <row r="72" customFormat="false" ht="15" hidden="false" customHeight="false" outlineLevel="0" collapsed="false">
      <c r="A72" s="1" t="n">
        <v>70</v>
      </c>
      <c r="B72" s="1" t="n">
        <v>70</v>
      </c>
      <c r="C72" s="1" t="s">
        <v>157</v>
      </c>
      <c r="D72" s="30" t="n">
        <v>4719497</v>
      </c>
      <c r="E72" s="35" t="n">
        <f aca="false">SUM(D3!D72:AE72)+D3!AI72</f>
        <v>1364548408.71779</v>
      </c>
      <c r="F72" s="18" t="n">
        <f aca="false">E72/D72</f>
        <v>289.130051087603</v>
      </c>
      <c r="G72" s="18" t="n">
        <v>404.403654973614</v>
      </c>
      <c r="H72" s="18" t="n">
        <v>360.97736289236</v>
      </c>
    </row>
    <row r="73" customFormat="false" ht="15" hidden="false" customHeight="false" outlineLevel="0" collapsed="false">
      <c r="A73" s="1" t="n">
        <v>71</v>
      </c>
      <c r="B73" s="1" t="n">
        <v>71</v>
      </c>
      <c r="C73" s="1" t="s">
        <v>158</v>
      </c>
      <c r="D73" s="30" t="n">
        <v>2369180</v>
      </c>
      <c r="E73" s="35" t="n">
        <f aca="false">SUM(D3!D73:AE73)+D3!AI73</f>
        <v>70110908.5934737</v>
      </c>
      <c r="F73" s="18" t="n">
        <f aca="false">E73/D73</f>
        <v>29.592900747716</v>
      </c>
      <c r="G73" s="18" t="n">
        <v>33.308287485532</v>
      </c>
      <c r="H73" s="18" t="n">
        <v>31.9372269274996</v>
      </c>
    </row>
    <row r="74" customFormat="false" ht="15" hidden="false" customHeight="false" outlineLevel="0" collapsed="false">
      <c r="A74" s="1" t="n">
        <v>72</v>
      </c>
      <c r="B74" s="1" t="n">
        <v>72</v>
      </c>
      <c r="C74" s="1" t="s">
        <v>159</v>
      </c>
      <c r="D74" s="30" t="n">
        <v>1555437</v>
      </c>
      <c r="E74" s="35" t="n">
        <f aca="false">SUM(D3!D74:AE74)+D3!AI74</f>
        <v>315424.587276187</v>
      </c>
      <c r="F74" s="18" t="n">
        <f aca="false">E74/D74</f>
        <v>0.202788404336651</v>
      </c>
      <c r="G74" s="18" t="n">
        <v>2.53439854143738</v>
      </c>
      <c r="H74" s="18" t="n">
        <v>2.10198693781797</v>
      </c>
    </row>
    <row r="75" customFormat="false" ht="15" hidden="false" customHeight="false" outlineLevel="0" collapsed="false">
      <c r="A75" s="1" t="n">
        <v>73</v>
      </c>
      <c r="B75" s="1" t="n">
        <v>73</v>
      </c>
      <c r="C75" s="1" t="s">
        <v>160</v>
      </c>
      <c r="D75" s="30" t="n">
        <v>5545736</v>
      </c>
      <c r="E75" s="35" t="n">
        <f aca="false">SUM(D3!D75:AE75)+D3!AI75</f>
        <v>2345864.25502657</v>
      </c>
      <c r="F75" s="18" t="n">
        <f aca="false">E75/D75</f>
        <v>0.42300323257843</v>
      </c>
      <c r="G75" s="18" t="n">
        <v>3.09129988492378</v>
      </c>
      <c r="H75" s="18" t="n">
        <v>2.43668219263763</v>
      </c>
    </row>
    <row r="76" customFormat="false" ht="15" hidden="false" customHeight="false" outlineLevel="0" collapsed="false">
      <c r="A76" s="1" t="n">
        <v>74</v>
      </c>
      <c r="B76" s="1" t="n">
        <v>74</v>
      </c>
      <c r="C76" s="1" t="s">
        <v>161</v>
      </c>
      <c r="D76" s="30" t="n">
        <v>8725994</v>
      </c>
      <c r="E76" s="35" t="n">
        <f aca="false">SUM(D3!D76:AE76)+D3!AI76</f>
        <v>2249419.88890079</v>
      </c>
      <c r="F76" s="18" t="n">
        <f aca="false">E76/D76</f>
        <v>0.257783799633691</v>
      </c>
      <c r="G76" s="18" t="n">
        <v>1.80058189034459</v>
      </c>
      <c r="H76" s="18" t="n">
        <v>1.47635743809539</v>
      </c>
    </row>
    <row r="77" customFormat="false" ht="15" hidden="false" customHeight="false" outlineLevel="0" collapsed="false">
      <c r="A77" s="1" t="n">
        <v>75</v>
      </c>
      <c r="B77" s="1" t="n">
        <v>75</v>
      </c>
      <c r="C77" s="1" t="s">
        <v>162</v>
      </c>
      <c r="D77" s="30" t="n">
        <v>2248642</v>
      </c>
      <c r="E77" s="35" t="n">
        <f aca="false">SUM(D3!D77:AE77)+D3!AI77</f>
        <v>971491.763853348</v>
      </c>
      <c r="F77" s="18" t="n">
        <f aca="false">E77/D77</f>
        <v>0.432034874316742</v>
      </c>
      <c r="G77" s="18" t="n">
        <v>3.04446117355235</v>
      </c>
      <c r="H77" s="18" t="n">
        <v>2.49927816626433</v>
      </c>
    </row>
    <row r="78" customFormat="false" ht="15" hidden="false" customHeight="false" outlineLevel="0" collapsed="false">
      <c r="A78" s="1" t="n">
        <v>76</v>
      </c>
      <c r="B78" s="1" t="n">
        <v>76</v>
      </c>
      <c r="C78" s="1" t="s">
        <v>163</v>
      </c>
      <c r="D78" s="30" t="n">
        <v>20409493</v>
      </c>
      <c r="E78" s="35" t="n">
        <f aca="false">SUM(D3!D78:AE78)+D3!AI78</f>
        <v>20896072.2838994</v>
      </c>
      <c r="F78" s="18" t="n">
        <f aca="false">E78/D78</f>
        <v>1.02384083151401</v>
      </c>
      <c r="G78" s="18" t="n">
        <v>3.70768088776283</v>
      </c>
      <c r="H78" s="18" t="n">
        <v>3.15982292163903</v>
      </c>
    </row>
    <row r="79" customFormat="false" ht="15" hidden="false" customHeight="false" outlineLevel="0" collapsed="false">
      <c r="A79" s="1" t="n">
        <v>77</v>
      </c>
      <c r="B79" s="1" t="n">
        <v>77</v>
      </c>
      <c r="C79" s="1" t="s">
        <v>164</v>
      </c>
      <c r="D79" s="30" t="n">
        <v>18952649</v>
      </c>
      <c r="E79" s="35" t="n">
        <f aca="false">SUM(D3!D79:AE79)+D3!AI79</f>
        <v>15103336.9096446</v>
      </c>
      <c r="F79" s="18" t="n">
        <f aca="false">E79/D79</f>
        <v>0.796898465731337</v>
      </c>
      <c r="G79" s="18" t="n">
        <v>2.5014519653676</v>
      </c>
      <c r="H79" s="18" t="n">
        <v>2.11369730458786</v>
      </c>
    </row>
    <row r="80" customFormat="false" ht="15" hidden="false" customHeight="false" outlineLevel="0" collapsed="false">
      <c r="A80" s="1" t="n">
        <v>78</v>
      </c>
      <c r="B80" s="1" t="n">
        <v>78</v>
      </c>
      <c r="C80" s="1" t="s">
        <v>165</v>
      </c>
      <c r="D80" s="30" t="n">
        <v>9774427</v>
      </c>
      <c r="E80" s="35" t="n">
        <f aca="false">SUM(D3!D80:AE80)+D3!AI80</f>
        <v>6509695.08630915</v>
      </c>
      <c r="F80" s="18" t="n">
        <f aca="false">E80/D80</f>
        <v>0.66599250128004</v>
      </c>
      <c r="G80" s="18" t="n">
        <v>3.78762474240779</v>
      </c>
      <c r="H80" s="18" t="n">
        <v>3.11047709538223</v>
      </c>
    </row>
    <row r="81" customFormat="false" ht="15" hidden="false" customHeight="false" outlineLevel="0" collapsed="false">
      <c r="A81" s="1" t="n">
        <v>79</v>
      </c>
      <c r="B81" s="1" t="n">
        <v>79</v>
      </c>
      <c r="C81" s="1" t="s">
        <v>166</v>
      </c>
      <c r="D81" s="30" t="n">
        <v>23075538</v>
      </c>
      <c r="E81" s="35" t="n">
        <f aca="false">SUM(D3!D81:AE81)+D3!AI81</f>
        <v>14202364.4748546</v>
      </c>
      <c r="F81" s="18" t="n">
        <f aca="false">E81/D81</f>
        <v>0.615472734583896</v>
      </c>
      <c r="G81" s="18" t="n">
        <v>4.39127908587349</v>
      </c>
      <c r="H81" s="18" t="n">
        <v>3.47898207056211</v>
      </c>
    </row>
    <row r="82" customFormat="false" ht="15" hidden="false" customHeight="false" outlineLevel="0" collapsed="false">
      <c r="A82" s="1" t="n">
        <v>80</v>
      </c>
      <c r="B82" s="1" t="n">
        <v>80</v>
      </c>
      <c r="C82" s="1" t="s">
        <v>167</v>
      </c>
      <c r="D82" s="30" t="n">
        <v>3565764</v>
      </c>
      <c r="E82" s="35" t="n">
        <f aca="false">SUM(D3!D82:AE82)+D3!AI82</f>
        <v>959977.42946521</v>
      </c>
      <c r="F82" s="18" t="n">
        <f aca="false">E82/D82</f>
        <v>0.269220685795585</v>
      </c>
      <c r="G82" s="18" t="n">
        <v>2.82970684927998</v>
      </c>
      <c r="H82" s="18" t="n">
        <v>2.31243511085274</v>
      </c>
    </row>
    <row r="83" customFormat="false" ht="15" hidden="false" customHeight="false" outlineLevel="0" collapsed="false">
      <c r="A83" s="1" t="n">
        <v>81</v>
      </c>
      <c r="B83" s="1" t="n">
        <v>81</v>
      </c>
      <c r="C83" s="1" t="s">
        <v>168</v>
      </c>
      <c r="D83" s="30" t="n">
        <v>4017739</v>
      </c>
      <c r="E83" s="35" t="n">
        <f aca="false">SUM(D3!D83:AE83)+D3!AI83</f>
        <v>1464972.80851953</v>
      </c>
      <c r="F83" s="18" t="n">
        <f aca="false">E83/D83</f>
        <v>0.364626176195001</v>
      </c>
      <c r="G83" s="18" t="n">
        <v>2.72380174866341</v>
      </c>
      <c r="H83" s="18" t="n">
        <v>2.15021087528672</v>
      </c>
    </row>
    <row r="84" customFormat="false" ht="15" hidden="false" customHeight="false" outlineLevel="0" collapsed="false">
      <c r="A84" s="1" t="n">
        <v>82</v>
      </c>
      <c r="B84" s="1" t="n">
        <v>82</v>
      </c>
      <c r="C84" s="1" t="s">
        <v>169</v>
      </c>
      <c r="D84" s="30" t="n">
        <v>13045516</v>
      </c>
      <c r="E84" s="35" t="n">
        <f aca="false">SUM(D3!D84:AE84)+D3!AI84</f>
        <v>1871317.43251382</v>
      </c>
      <c r="F84" s="18" t="n">
        <f aca="false">E84/D84</f>
        <v>0.143445259851263</v>
      </c>
      <c r="G84" s="18" t="n">
        <v>2.71959316556869</v>
      </c>
      <c r="H84" s="18" t="n">
        <v>2.17403915632453</v>
      </c>
    </row>
    <row r="85" customFormat="false" ht="15" hidden="false" customHeight="false" outlineLevel="0" collapsed="false">
      <c r="A85" s="1" t="n">
        <v>83</v>
      </c>
      <c r="B85" s="1" t="n">
        <v>83</v>
      </c>
      <c r="C85" s="1" t="s">
        <v>170</v>
      </c>
      <c r="D85" s="30" t="n">
        <v>9203874</v>
      </c>
      <c r="E85" s="35" t="n">
        <f aca="false">SUM(D3!D85:AE85)+D3!AI85</f>
        <v>1309254.81556344</v>
      </c>
      <c r="F85" s="18" t="n">
        <f aca="false">E85/D85</f>
        <v>0.142250406248873</v>
      </c>
      <c r="G85" s="18" t="n">
        <v>1.71442396033827</v>
      </c>
      <c r="H85" s="18" t="n">
        <v>1.3534699195175</v>
      </c>
    </row>
    <row r="86" customFormat="false" ht="15" hidden="false" customHeight="false" outlineLevel="0" collapsed="false">
      <c r="A86" s="1" t="n">
        <v>84</v>
      </c>
      <c r="B86" s="1" t="n">
        <v>84</v>
      </c>
      <c r="C86" s="1" t="s">
        <v>171</v>
      </c>
      <c r="D86" s="30" t="n">
        <v>12362122</v>
      </c>
      <c r="E86" s="35" t="n">
        <f aca="false">SUM(D3!D86:AE86)+D3!AI86</f>
        <v>2849746.71370628</v>
      </c>
      <c r="F86" s="18" t="n">
        <f aca="false">E86/D86</f>
        <v>0.230522455101663</v>
      </c>
      <c r="G86" s="18" t="n">
        <v>4.29678042639936</v>
      </c>
      <c r="H86" s="18" t="n">
        <v>3.12454612506724</v>
      </c>
    </row>
    <row r="87" customFormat="false" ht="15" hidden="false" customHeight="false" outlineLevel="0" collapsed="false">
      <c r="A87" s="1" t="n">
        <v>85</v>
      </c>
      <c r="B87" s="1" t="n">
        <v>85</v>
      </c>
      <c r="C87" s="1" t="s">
        <v>172</v>
      </c>
      <c r="D87" s="30" t="n">
        <v>17892189</v>
      </c>
      <c r="E87" s="35" t="n">
        <f aca="false">SUM(D3!D87:AE87)+D3!AI87</f>
        <v>5144657.80577741</v>
      </c>
      <c r="F87" s="18" t="n">
        <f aca="false">E87/D87</f>
        <v>0.287536522544972</v>
      </c>
      <c r="G87" s="18" t="n">
        <v>1.94828311849483</v>
      </c>
      <c r="H87" s="18" t="n">
        <v>1.55348901896636</v>
      </c>
    </row>
    <row r="88" customFormat="false" ht="15" hidden="false" customHeight="false" outlineLevel="0" collapsed="false">
      <c r="A88" s="1" t="n">
        <v>86</v>
      </c>
      <c r="B88" s="1" t="n">
        <v>86</v>
      </c>
      <c r="C88" s="1" t="s">
        <v>173</v>
      </c>
      <c r="D88" s="30" t="n">
        <v>15281578</v>
      </c>
      <c r="E88" s="35" t="n">
        <f aca="false">SUM(D3!D88:AE88)+D3!AI88</f>
        <v>8531805.95074138</v>
      </c>
      <c r="F88" s="18" t="n">
        <f aca="false">E88/D88</f>
        <v>0.558306606211831</v>
      </c>
      <c r="G88" s="18" t="n">
        <v>3.27437754726193</v>
      </c>
      <c r="H88" s="18" t="n">
        <v>2.76708203801348</v>
      </c>
    </row>
    <row r="89" customFormat="false" ht="15" hidden="false" customHeight="false" outlineLevel="0" collapsed="false">
      <c r="A89" s="1" t="n">
        <v>87</v>
      </c>
      <c r="B89" s="1" t="n">
        <v>87</v>
      </c>
      <c r="C89" s="1" t="s">
        <v>174</v>
      </c>
      <c r="D89" s="30" t="n">
        <v>18273178</v>
      </c>
      <c r="E89" s="35" t="n">
        <f aca="false">SUM(D3!D89:AE89)+D3!AI89</f>
        <v>7773916.02935802</v>
      </c>
      <c r="F89" s="18" t="n">
        <f aca="false">E89/D89</f>
        <v>0.425427696778197</v>
      </c>
      <c r="G89" s="18" t="n">
        <v>5.7192104700366</v>
      </c>
      <c r="H89" s="18" t="n">
        <v>4.49840212550475</v>
      </c>
    </row>
    <row r="90" customFormat="false" ht="15" hidden="false" customHeight="false" outlineLevel="0" collapsed="false">
      <c r="A90" s="1" t="n">
        <v>88</v>
      </c>
      <c r="B90" s="1" t="n">
        <v>88</v>
      </c>
      <c r="C90" s="1" t="s">
        <v>175</v>
      </c>
      <c r="D90" s="30" t="n">
        <v>5729781</v>
      </c>
      <c r="E90" s="35" t="n">
        <f aca="false">SUM(D3!D90:AE90)+D3!AI90</f>
        <v>2870967.96207519</v>
      </c>
      <c r="F90" s="18" t="n">
        <f aca="false">E90/D90</f>
        <v>0.501060679644683</v>
      </c>
      <c r="G90" s="18" t="n">
        <v>5.34455200838915</v>
      </c>
      <c r="H90" s="18" t="n">
        <v>4.39806825123054</v>
      </c>
    </row>
    <row r="91" customFormat="false" ht="15" hidden="false" customHeight="false" outlineLevel="0" collapsed="false">
      <c r="A91" s="1" t="n">
        <v>89</v>
      </c>
      <c r="B91" s="1" t="n">
        <v>89</v>
      </c>
      <c r="C91" s="1" t="s">
        <v>176</v>
      </c>
      <c r="D91" s="30" t="n">
        <v>8899245</v>
      </c>
      <c r="E91" s="35" t="n">
        <f aca="false">SUM(D3!D91:AE91)+D3!AI91</f>
        <v>6095913.80474625</v>
      </c>
      <c r="F91" s="18" t="n">
        <f aca="false">E91/D91</f>
        <v>0.684992244257379</v>
      </c>
      <c r="G91" s="18" t="n">
        <v>3.23505840028771</v>
      </c>
      <c r="H91" s="18" t="n">
        <v>2.74202075027176</v>
      </c>
    </row>
    <row r="92" customFormat="false" ht="15" hidden="false" customHeight="false" outlineLevel="0" collapsed="false">
      <c r="A92" s="1" t="n">
        <v>90</v>
      </c>
      <c r="B92" s="1" t="n">
        <v>90</v>
      </c>
      <c r="C92" s="1" t="s">
        <v>177</v>
      </c>
      <c r="D92" s="30" t="n">
        <v>1914575</v>
      </c>
      <c r="E92" s="35" t="n">
        <f aca="false">SUM(D3!D92:AE92)+D3!AI92</f>
        <v>0</v>
      </c>
      <c r="F92" s="18" t="n">
        <f aca="false">E92/D92</f>
        <v>0</v>
      </c>
      <c r="G92" s="18" t="n">
        <v>10.3723389090456</v>
      </c>
      <c r="H92" s="18" t="n">
        <v>7.59662666143785</v>
      </c>
    </row>
    <row r="93" customFormat="false" ht="15" hidden="false" customHeight="false" outlineLevel="0" collapsed="false">
      <c r="A93" s="1" t="n">
        <v>91</v>
      </c>
      <c r="B93" s="1" t="n">
        <v>91</v>
      </c>
      <c r="C93" s="1" t="s">
        <v>178</v>
      </c>
      <c r="D93" s="30" t="n">
        <v>5812885</v>
      </c>
      <c r="E93" s="35" t="n">
        <f aca="false">SUM(D3!D93:AE93)+D3!AI93</f>
        <v>32542492.912132</v>
      </c>
      <c r="F93" s="18" t="n">
        <f aca="false">E93/D93</f>
        <v>5.5983376433788</v>
      </c>
      <c r="G93" s="18" t="n">
        <v>11.4181703158815</v>
      </c>
      <c r="H93" s="18" t="n">
        <v>9.7782259831958</v>
      </c>
    </row>
    <row r="94" customFormat="false" ht="15" hidden="false" customHeight="false" outlineLevel="0" collapsed="false">
      <c r="A94" s="10" t="n">
        <v>94</v>
      </c>
      <c r="B94" s="10"/>
      <c r="C94" s="10" t="s">
        <v>179</v>
      </c>
      <c r="D94" s="10" t="n">
        <v>872575387</v>
      </c>
      <c r="E94" s="11" t="n">
        <f aca="false">SUM(E3:E93)</f>
        <v>3304665315.10371</v>
      </c>
      <c r="F94" s="45"/>
      <c r="G94" s="45"/>
      <c r="H94" s="45"/>
    </row>
    <row r="95" customFormat="false" ht="15" hidden="false" customHeight="false" outlineLevel="0" collapsed="false">
      <c r="D95" s="30"/>
      <c r="E95" s="35"/>
      <c r="F95" s="20"/>
      <c r="G95" s="20"/>
      <c r="H95" s="20"/>
    </row>
    <row r="96" customFormat="false" ht="15" hidden="false" customHeight="false" outlineLevel="0" collapsed="false">
      <c r="A96" s="1" t="n">
        <v>95</v>
      </c>
      <c r="C96" s="1" t="s">
        <v>180</v>
      </c>
      <c r="D96" s="15"/>
      <c r="E96" s="34" t="n">
        <f aca="false">SUM(D3!D96:AE96)+D3!AI96</f>
        <v>68393618.9179228</v>
      </c>
      <c r="F96" s="46"/>
      <c r="G96" s="46"/>
      <c r="H96" s="46"/>
    </row>
    <row r="97" customFormat="false" ht="15" hidden="false" customHeight="false" outlineLevel="0" collapsed="false">
      <c r="A97" s="10"/>
      <c r="B97" s="10"/>
      <c r="C97" s="10" t="s">
        <v>181</v>
      </c>
      <c r="D97" s="30"/>
      <c r="E97" s="35" t="n">
        <f aca="false">E94+E96</f>
        <v>3373058934.02163</v>
      </c>
    </row>
    <row r="98" customFormat="false" ht="15" hidden="false" customHeight="false" outlineLevel="0" collapsed="false">
      <c r="D98" s="30"/>
      <c r="E98" s="35"/>
    </row>
    <row r="99" customFormat="false" ht="15" hidden="false" customHeight="false" outlineLevel="0" collapsed="false">
      <c r="D99" s="30"/>
      <c r="E99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6" width="20.75"/>
    <col collapsed="false" customWidth="true" hidden="false" outlineLevel="0" max="6" min="6" style="18" width="18.74"/>
    <col collapsed="false" customWidth="true" hidden="false" outlineLevel="0" max="7" min="7" style="18" width="20.99"/>
    <col collapsed="false" customWidth="true" hidden="false" outlineLevel="0" max="8" min="8" style="18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5" t="s">
        <v>273</v>
      </c>
      <c r="B1" s="6" t="s">
        <v>41</v>
      </c>
      <c r="C1" s="7" t="s">
        <v>241</v>
      </c>
      <c r="D1" s="6" t="s">
        <v>242</v>
      </c>
      <c r="E1" s="1" t="s">
        <v>274</v>
      </c>
      <c r="F1" s="1" t="s">
        <v>275</v>
      </c>
      <c r="G1" s="1" t="s">
        <v>276</v>
      </c>
      <c r="H1" s="37" t="s">
        <v>277</v>
      </c>
    </row>
    <row r="2" customFormat="false" ht="16.5" hidden="false" customHeight="false" outlineLevel="0" collapsed="false">
      <c r="A2" s="1" t="s">
        <v>77</v>
      </c>
      <c r="B2" s="1" t="s">
        <v>78</v>
      </c>
      <c r="C2" s="7" t="s">
        <v>249</v>
      </c>
      <c r="D2" s="1" t="s">
        <v>250</v>
      </c>
      <c r="E2" s="1" t="s">
        <v>278</v>
      </c>
      <c r="F2" s="37" t="s">
        <v>279</v>
      </c>
      <c r="G2" s="37" t="s">
        <v>279</v>
      </c>
      <c r="H2" s="37" t="s">
        <v>279</v>
      </c>
      <c r="J2" s="38"/>
    </row>
    <row r="3" customFormat="false" ht="15" hidden="false" customHeight="false" outlineLevel="0" collapsed="false">
      <c r="A3" s="10" t="n">
        <v>1</v>
      </c>
      <c r="B3" s="10" t="n">
        <v>1</v>
      </c>
      <c r="C3" s="10" t="s">
        <v>88</v>
      </c>
      <c r="D3" s="10" t="n">
        <v>9066556</v>
      </c>
      <c r="E3" s="11" t="n">
        <f aca="false">SUM(D4!D3:AE3)+D4!AJ3</f>
        <v>10317052.2917989</v>
      </c>
      <c r="F3" s="45" t="n">
        <f aca="false">E3/D3</f>
        <v>1.13792406860984</v>
      </c>
      <c r="G3" s="45" t="n">
        <v>3.06310637111299</v>
      </c>
      <c r="H3" s="45" t="n">
        <v>2.50743280402775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30" t="n">
        <v>3757015</v>
      </c>
      <c r="E4" s="35" t="n">
        <f aca="false">SUM(D4!D4:AE4)+D4!AJ4</f>
        <v>105525.538736694</v>
      </c>
      <c r="F4" s="18" t="n">
        <f aca="false">E4/D4</f>
        <v>0.0280876011239493</v>
      </c>
      <c r="G4" s="18" t="n">
        <v>4.84889541919169</v>
      </c>
      <c r="H4" s="18" t="n">
        <v>3.33817513723648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30" t="n">
        <v>642642</v>
      </c>
      <c r="E5" s="35" t="n">
        <f aca="false">SUM(D4!D5:AE5)+D4!AJ5</f>
        <v>106839.640296336</v>
      </c>
      <c r="F5" s="18" t="n">
        <f aca="false">E5/D5</f>
        <v>0.166250634562223</v>
      </c>
      <c r="G5" s="18" t="n">
        <v>2.76841300309232</v>
      </c>
      <c r="H5" s="18" t="n">
        <v>2.18261059529019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30" t="n">
        <v>1590772</v>
      </c>
      <c r="E6" s="35" t="n">
        <f aca="false">SUM(D4!D6:AE6)+D4!AJ6</f>
        <v>1555869.50214071</v>
      </c>
      <c r="F6" s="18" t="n">
        <f aca="false">E6/D6</f>
        <v>0.978059396406722</v>
      </c>
      <c r="G6" s="18" t="n">
        <v>3.32263677821519</v>
      </c>
      <c r="H6" s="18" t="n">
        <v>2.42278303218092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30" t="n">
        <v>2738337</v>
      </c>
      <c r="E7" s="35" t="n">
        <f aca="false">SUM(D4!D7:AE7)+D4!AJ7</f>
        <v>125034541.880168</v>
      </c>
      <c r="F7" s="18" t="n">
        <f aca="false">E7/D7</f>
        <v>45.6607575620414</v>
      </c>
      <c r="G7" s="18" t="n">
        <v>51.0210299269537</v>
      </c>
      <c r="H7" s="18" t="n">
        <v>49.8963471009927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30" t="n">
        <v>40207</v>
      </c>
      <c r="E8" s="35" t="n">
        <f aca="false">SUM(D4!D8:AE8)+D4!AJ8</f>
        <v>20866.9227660667</v>
      </c>
      <c r="F8" s="18" t="n">
        <f aca="false">E8/D8</f>
        <v>0.518987309823331</v>
      </c>
      <c r="G8" s="18" t="n">
        <v>4.15881345369731</v>
      </c>
      <c r="H8" s="18" t="n">
        <v>3.51225324005768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30" t="n">
        <v>1907038</v>
      </c>
      <c r="E9" s="35" t="n">
        <f aca="false">SUM(D4!D9:AE9)+D4!AJ9</f>
        <v>1388845.84453159</v>
      </c>
      <c r="F9" s="18" t="n">
        <f aca="false">E9/D9</f>
        <v>0.728273817580764</v>
      </c>
      <c r="G9" s="18" t="n">
        <v>4.88572735206991</v>
      </c>
      <c r="H9" s="18" t="n">
        <v>3.92965800395338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30" t="n">
        <v>121895</v>
      </c>
      <c r="E10" s="35" t="n">
        <f aca="false">SUM(D4!D10:AE10)+D4!AJ10</f>
        <v>127527.625677508</v>
      </c>
      <c r="F10" s="18" t="n">
        <f aca="false">E10/D10</f>
        <v>1.0462088328275</v>
      </c>
      <c r="G10" s="18" t="n">
        <v>4.63659391292999</v>
      </c>
      <c r="H10" s="18" t="n">
        <v>4.01693245116314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30" t="n">
        <v>87212</v>
      </c>
      <c r="E11" s="35" t="n">
        <f aca="false">SUM(D4!D11:AE11)+D4!AJ11</f>
        <v>20198.5839790741</v>
      </c>
      <c r="F11" s="18" t="n">
        <f aca="false">E11/D11</f>
        <v>0.231603265365708</v>
      </c>
      <c r="G11" s="18" t="n">
        <v>2.23933625586847</v>
      </c>
      <c r="H11" s="18" t="n">
        <v>1.91350406259483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30" t="n">
        <v>27469252</v>
      </c>
      <c r="E12" s="35" t="n">
        <f aca="false">SUM(D4!D12:AE12)+D4!AJ12</f>
        <v>38565935.681257</v>
      </c>
      <c r="F12" s="18" t="n">
        <f aca="false">E12/D12</f>
        <v>1.4039674499057</v>
      </c>
      <c r="G12" s="18" t="n">
        <v>8.82701721496973</v>
      </c>
      <c r="H12" s="18" t="n">
        <v>7.34003675800766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30" t="n">
        <v>7584312</v>
      </c>
      <c r="E13" s="35" t="n">
        <f aca="false">SUM(D4!D13:AE13)+D4!AJ13</f>
        <v>12300487.4324173</v>
      </c>
      <c r="F13" s="18" t="n">
        <f aca="false">E13/D13</f>
        <v>1.62183299321247</v>
      </c>
      <c r="G13" s="18" t="n">
        <v>4.57874947239921</v>
      </c>
      <c r="H13" s="18" t="n">
        <v>3.84748812389435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30" t="n">
        <v>1276296</v>
      </c>
      <c r="E14" s="35" t="n">
        <f aca="false">SUM(D4!D14:AE14)+D4!AJ14</f>
        <v>719826.517888795</v>
      </c>
      <c r="F14" s="18" t="n">
        <f aca="false">E14/D14</f>
        <v>0.563996532065285</v>
      </c>
      <c r="G14" s="18" t="n">
        <v>9.16956087260619</v>
      </c>
      <c r="H14" s="18" t="n">
        <v>6.46626965787123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30" t="n">
        <v>2610724</v>
      </c>
      <c r="E15" s="35" t="n">
        <f aca="false">SUM(D4!D15:AE15)+D4!AJ15</f>
        <v>783497.387494509</v>
      </c>
      <c r="F15" s="18" t="n">
        <f aca="false">E15/D15</f>
        <v>0.300107321759983</v>
      </c>
      <c r="G15" s="18" t="n">
        <v>1.38685700692184</v>
      </c>
      <c r="H15" s="18" t="n">
        <v>1.10316267045307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30" t="n">
        <v>7426352</v>
      </c>
      <c r="E16" s="35" t="n">
        <f aca="false">SUM(D4!D16:AE16)+D4!AJ16</f>
        <v>16877941.6106323</v>
      </c>
      <c r="F16" s="18" t="n">
        <f aca="false">E16/D16</f>
        <v>2.27270961713534</v>
      </c>
      <c r="G16" s="18" t="n">
        <v>8.00096248742303</v>
      </c>
      <c r="H16" s="18" t="n">
        <v>6.61552051556563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30" t="n">
        <v>6907327</v>
      </c>
      <c r="E17" s="35" t="n">
        <f aca="false">SUM(D4!D17:AE17)+D4!AJ17</f>
        <v>2482511.40573109</v>
      </c>
      <c r="F17" s="18" t="n">
        <f aca="false">E17/D17</f>
        <v>0.359402617789934</v>
      </c>
      <c r="G17" s="18" t="n">
        <v>4.09788163221399</v>
      </c>
      <c r="H17" s="18" t="n">
        <v>3.06954261785188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30" t="n">
        <v>4756092</v>
      </c>
      <c r="E18" s="35" t="n">
        <f aca="false">SUM(D4!D18:AE18)+D4!AJ18</f>
        <v>978961.612702365</v>
      </c>
      <c r="F18" s="18" t="n">
        <f aca="false">E18/D18</f>
        <v>0.205833195132131</v>
      </c>
      <c r="G18" s="18" t="n">
        <v>5.57312142619469</v>
      </c>
      <c r="H18" s="18" t="n">
        <v>3.5529970950737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30" t="n">
        <v>4464309</v>
      </c>
      <c r="E19" s="35" t="n">
        <f aca="false">SUM(D4!D19:AE19)+D4!AJ19</f>
        <v>935194.49113187</v>
      </c>
      <c r="F19" s="18" t="n">
        <f aca="false">E19/D19</f>
        <v>0.209482473352958</v>
      </c>
      <c r="G19" s="18" t="n">
        <v>4.01477997400459</v>
      </c>
      <c r="H19" s="18" t="n">
        <v>2.84523081785468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30" t="n">
        <v>4367688</v>
      </c>
      <c r="E20" s="35" t="n">
        <f aca="false">SUM(D4!D20:AE20)+D4!AJ20</f>
        <v>39373818.8779002</v>
      </c>
      <c r="F20" s="18" t="n">
        <f aca="false">E20/D20</f>
        <v>9.01479658755392</v>
      </c>
      <c r="G20" s="18" t="n">
        <v>17.9567787987592</v>
      </c>
      <c r="H20" s="18" t="n">
        <v>16.0978185757021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30" t="n">
        <v>5474630</v>
      </c>
      <c r="E21" s="35" t="n">
        <f aca="false">SUM(D4!D21:AE21)+D4!AJ21</f>
        <v>6375944.35328198</v>
      </c>
      <c r="F21" s="18" t="n">
        <f aca="false">E21/D21</f>
        <v>1.16463475217174</v>
      </c>
      <c r="G21" s="18" t="n">
        <v>7.81870335387901</v>
      </c>
      <c r="H21" s="18" t="n">
        <v>6.41796207919403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30" t="n">
        <v>11788702</v>
      </c>
      <c r="E22" s="35" t="n">
        <f aca="false">SUM(D4!D22:AE22)+D4!AJ22</f>
        <v>326581.357658629</v>
      </c>
      <c r="F22" s="18" t="n">
        <f aca="false">E22/D22</f>
        <v>0.0277029106053091</v>
      </c>
      <c r="G22" s="18" t="n">
        <v>4.07896627749016</v>
      </c>
      <c r="H22" s="18" t="n">
        <v>3.24641419629319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30" t="n">
        <v>449042</v>
      </c>
      <c r="E23" s="35" t="n">
        <f aca="false">SUM(D4!D23:AE23)+D4!AJ23</f>
        <v>582009.008768861</v>
      </c>
      <c r="F23" s="18" t="n">
        <f aca="false">E23/D23</f>
        <v>1.29611263260199</v>
      </c>
      <c r="G23" s="18" t="n">
        <v>8.43275862493298</v>
      </c>
      <c r="H23" s="18" t="n">
        <v>6.55605677068493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30" t="n">
        <v>2048639</v>
      </c>
      <c r="E24" s="35" t="n">
        <f aca="false">SUM(D4!D24:AE24)+D4!AJ24</f>
        <v>17394586.2546209</v>
      </c>
      <c r="F24" s="18" t="n">
        <f aca="false">E24/D24</f>
        <v>8.4908010901974</v>
      </c>
      <c r="G24" s="18" t="n">
        <v>18.4583897070877</v>
      </c>
      <c r="H24" s="18" t="n">
        <v>16.094640332378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30" t="n">
        <v>7009448</v>
      </c>
      <c r="E25" s="35" t="n">
        <f aca="false">SUM(D4!D25:AE25)+D4!AJ25</f>
        <v>27668449.0981497</v>
      </c>
      <c r="F25" s="18" t="n">
        <f aca="false">E25/D25</f>
        <v>3.94730784765786</v>
      </c>
      <c r="G25" s="18" t="n">
        <v>11.8264690971429</v>
      </c>
      <c r="H25" s="18" t="n">
        <v>9.55498064569283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30" t="n">
        <v>3353848</v>
      </c>
      <c r="E26" s="35" t="n">
        <f aca="false">SUM(D4!D26:AE26)+D4!AJ26</f>
        <v>8735488.63209476</v>
      </c>
      <c r="F26" s="18" t="n">
        <f aca="false">E26/D26</f>
        <v>2.60461673638601</v>
      </c>
      <c r="G26" s="18" t="n">
        <v>11.2694750325872</v>
      </c>
      <c r="H26" s="18" t="n">
        <v>8.80564721925818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30" t="n">
        <v>895793</v>
      </c>
      <c r="E27" s="35" t="n">
        <f aca="false">SUM(D4!D27:AE27)+D4!AJ27</f>
        <v>8116297.97731008</v>
      </c>
      <c r="F27" s="18" t="n">
        <f aca="false">E27/D27</f>
        <v>9.06046148754241</v>
      </c>
      <c r="G27" s="18" t="n">
        <v>16.9443304126771</v>
      </c>
      <c r="H27" s="18" t="n">
        <v>14.8653351083056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30" t="n">
        <v>12591723</v>
      </c>
      <c r="E28" s="35" t="n">
        <f aca="false">SUM(D4!D28:AE28)+D4!AJ28</f>
        <v>7902151.74140455</v>
      </c>
      <c r="F28" s="18" t="n">
        <f aca="false">E28/D28</f>
        <v>0.627567151962011</v>
      </c>
      <c r="G28" s="18" t="n">
        <v>5.14857900806015</v>
      </c>
      <c r="H28" s="18" t="n">
        <v>3.96940923929708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30" t="n">
        <v>9255534</v>
      </c>
      <c r="E29" s="35" t="n">
        <f aca="false">SUM(D4!D29:AE29)+D4!AJ29</f>
        <v>25167802.6479624</v>
      </c>
      <c r="F29" s="18" t="n">
        <f aca="false">E29/D29</f>
        <v>2.71921670299763</v>
      </c>
      <c r="G29" s="18" t="n">
        <v>6.17473729282473</v>
      </c>
      <c r="H29" s="18" t="n">
        <v>4.24470738040678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30" t="n">
        <v>1832080</v>
      </c>
      <c r="E30" s="35" t="n">
        <f aca="false">SUM(D4!D30:AE30)+D4!AJ30</f>
        <v>7807737.49739162</v>
      </c>
      <c r="F30" s="18" t="n">
        <f aca="false">E30/D30</f>
        <v>4.26167934663968</v>
      </c>
      <c r="G30" s="18" t="n">
        <v>16.536314067281</v>
      </c>
      <c r="H30" s="18" t="n">
        <v>11.303002965188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30" t="n">
        <v>10221785</v>
      </c>
      <c r="E31" s="35" t="n">
        <f aca="false">SUM(D4!D31:AE31)+D4!AJ31</f>
        <v>7350155.54203643</v>
      </c>
      <c r="F31" s="18" t="n">
        <f aca="false">E31/D31</f>
        <v>0.719067710975767</v>
      </c>
      <c r="G31" s="18" t="n">
        <v>6.07713319284521</v>
      </c>
      <c r="H31" s="18" t="n">
        <v>4.77956814343407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30" t="n">
        <v>3479837</v>
      </c>
      <c r="E32" s="35" t="n">
        <f aca="false">SUM(D4!D32:AE32)+D4!AJ32</f>
        <v>6158076.88129394</v>
      </c>
      <c r="F32" s="18" t="n">
        <f aca="false">E32/D32</f>
        <v>1.76964521076532</v>
      </c>
      <c r="G32" s="18" t="n">
        <v>6.82195908195547</v>
      </c>
      <c r="H32" s="18" t="n">
        <v>5.49788896393596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30" t="n">
        <v>1222518</v>
      </c>
      <c r="E33" s="35" t="n">
        <f aca="false">SUM(D4!D33:AE33)+D4!AJ33</f>
        <v>795352.439900521</v>
      </c>
      <c r="F33" s="18" t="n">
        <f aca="false">E33/D33</f>
        <v>0.650585463690941</v>
      </c>
      <c r="G33" s="18" t="n">
        <v>4.48298579746248</v>
      </c>
      <c r="H33" s="18" t="n">
        <v>3.26904894266729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30" t="n">
        <v>1867948</v>
      </c>
      <c r="E34" s="35" t="n">
        <f aca="false">SUM(D4!D34:AE34)+D4!AJ34</f>
        <v>10788054.0082179</v>
      </c>
      <c r="F34" s="18" t="n">
        <f aca="false">E34/D34</f>
        <v>5.77535028181614</v>
      </c>
      <c r="G34" s="18" t="n">
        <v>10.3268185690189</v>
      </c>
      <c r="H34" s="18" t="n">
        <v>9.25285520406101</v>
      </c>
    </row>
    <row r="35" customFormat="false" ht="15" hidden="false" customHeight="false" outlineLevel="0" collapsed="false">
      <c r="A35" s="1" t="n">
        <v>33</v>
      </c>
      <c r="B35" s="1" t="n">
        <v>33</v>
      </c>
      <c r="C35" s="1" t="s">
        <v>120</v>
      </c>
      <c r="D35" s="30" t="n">
        <v>4923908</v>
      </c>
      <c r="E35" s="35" t="n">
        <f aca="false">SUM(D4!D35:AE35)+D4!AJ35</f>
        <v>11388298.828285</v>
      </c>
      <c r="F35" s="18" t="n">
        <f aca="false">E35/D35</f>
        <v>2.31285776019475</v>
      </c>
      <c r="G35" s="18" t="n">
        <v>10.4849592482303</v>
      </c>
      <c r="H35" s="18" t="n">
        <v>7.97452331169714</v>
      </c>
    </row>
    <row r="36" customFormat="false" ht="15" hidden="false" customHeight="false" outlineLevel="0" collapsed="false">
      <c r="A36" s="1" t="n">
        <v>34</v>
      </c>
      <c r="B36" s="1" t="n">
        <v>34</v>
      </c>
      <c r="C36" s="1" t="s">
        <v>121</v>
      </c>
      <c r="D36" s="30" t="n">
        <v>1040117</v>
      </c>
      <c r="E36" s="35" t="n">
        <f aca="false">SUM(D4!D36:AE36)+D4!AJ36</f>
        <v>2221450.32385285</v>
      </c>
      <c r="F36" s="18" t="n">
        <f aca="false">E36/D36</f>
        <v>2.13576965269566</v>
      </c>
      <c r="G36" s="18" t="n">
        <v>5.4787540404987</v>
      </c>
      <c r="H36" s="18" t="n">
        <v>4.56185471275137</v>
      </c>
    </row>
    <row r="37" customFormat="false" ht="15" hidden="false" customHeight="false" outlineLevel="0" collapsed="false">
      <c r="A37" s="1" t="n">
        <v>35</v>
      </c>
      <c r="B37" s="1" t="n">
        <v>35</v>
      </c>
      <c r="C37" s="1" t="s">
        <v>122</v>
      </c>
      <c r="D37" s="30" t="n">
        <v>2361607</v>
      </c>
      <c r="E37" s="35" t="n">
        <f aca="false">SUM(D4!D37:AE37)+D4!AJ37</f>
        <v>8867500.46840689</v>
      </c>
      <c r="F37" s="18" t="n">
        <f aca="false">E37/D37</f>
        <v>3.75485864854182</v>
      </c>
      <c r="G37" s="18" t="n">
        <v>8.86412236641922</v>
      </c>
      <c r="H37" s="18" t="n">
        <v>7.39373636169607</v>
      </c>
    </row>
    <row r="38" customFormat="false" ht="15" hidden="false" customHeight="false" outlineLevel="0" collapsed="false">
      <c r="A38" s="1" t="n">
        <v>36</v>
      </c>
      <c r="B38" s="1" t="n">
        <v>36</v>
      </c>
      <c r="C38" s="1" t="s">
        <v>123</v>
      </c>
      <c r="D38" s="30" t="n">
        <v>7434346</v>
      </c>
      <c r="E38" s="35" t="n">
        <f aca="false">SUM(D4!D38:AE38)+D4!AJ38</f>
        <v>37794144.2742684</v>
      </c>
      <c r="F38" s="18" t="n">
        <f aca="false">E38/D38</f>
        <v>5.08372145636864</v>
      </c>
      <c r="G38" s="18" t="n">
        <v>18.5757920132947</v>
      </c>
      <c r="H38" s="18" t="n">
        <v>14.8167344450037</v>
      </c>
    </row>
    <row r="39" customFormat="false" ht="15" hidden="false" customHeight="false" outlineLevel="0" collapsed="false">
      <c r="A39" s="1" t="n">
        <v>37</v>
      </c>
      <c r="B39" s="1" t="n">
        <v>37</v>
      </c>
      <c r="C39" s="1" t="s">
        <v>124</v>
      </c>
      <c r="D39" s="30" t="n">
        <v>14374229</v>
      </c>
      <c r="E39" s="35" t="n">
        <f aca="false">SUM(D4!D39:AE39)+D4!AJ39</f>
        <v>14211073.5544037</v>
      </c>
      <c r="F39" s="18" t="n">
        <f aca="false">E39/D39</f>
        <v>0.988649447174085</v>
      </c>
      <c r="G39" s="18" t="n">
        <v>12.7916737371895</v>
      </c>
      <c r="H39" s="18" t="n">
        <v>9.83955275971865</v>
      </c>
    </row>
    <row r="40" customFormat="false" ht="15" hidden="false" customHeight="false" outlineLevel="0" collapsed="false">
      <c r="A40" s="1" t="n">
        <v>38</v>
      </c>
      <c r="B40" s="1" t="n">
        <v>38</v>
      </c>
      <c r="C40" s="1" t="s">
        <v>125</v>
      </c>
      <c r="D40" s="30" t="n">
        <v>5077822</v>
      </c>
      <c r="E40" s="35" t="n">
        <f aca="false">SUM(D4!D40:AE40)+D4!AJ40</f>
        <v>11030227.8101522</v>
      </c>
      <c r="F40" s="18" t="n">
        <f aca="false">E40/D40</f>
        <v>2.17223601184765</v>
      </c>
      <c r="G40" s="18" t="n">
        <v>11.865388419718</v>
      </c>
      <c r="H40" s="18" t="n">
        <v>9.12703547534526</v>
      </c>
    </row>
    <row r="41" customFormat="false" ht="15" hidden="false" customHeight="false" outlineLevel="0" collapsed="false">
      <c r="A41" s="1" t="n">
        <v>39</v>
      </c>
      <c r="B41" s="1" t="n">
        <v>39</v>
      </c>
      <c r="C41" s="1" t="s">
        <v>126</v>
      </c>
      <c r="D41" s="30" t="n">
        <v>2043195</v>
      </c>
      <c r="E41" s="35" t="n">
        <f aca="false">SUM(D4!D41:AE41)+D4!AJ41</f>
        <v>11992219.9888921</v>
      </c>
      <c r="F41" s="18" t="n">
        <f aca="false">E41/D41</f>
        <v>5.86934677742071</v>
      </c>
      <c r="G41" s="18" t="n">
        <v>19.5603607309227</v>
      </c>
      <c r="H41" s="18" t="n">
        <v>12.8125790105275</v>
      </c>
    </row>
    <row r="42" customFormat="false" ht="15" hidden="false" customHeight="false" outlineLevel="0" collapsed="false">
      <c r="A42" s="1" t="n">
        <v>40</v>
      </c>
      <c r="B42" s="1" t="n">
        <v>40</v>
      </c>
      <c r="C42" s="1" t="s">
        <v>127</v>
      </c>
      <c r="D42" s="30" t="n">
        <v>5727390</v>
      </c>
      <c r="E42" s="35" t="n">
        <f aca="false">SUM(D4!D42:AE42)+D4!AJ42</f>
        <v>4726715.87282315</v>
      </c>
      <c r="F42" s="18" t="n">
        <f aca="false">E42/D42</f>
        <v>0.825282698196412</v>
      </c>
      <c r="G42" s="18" t="n">
        <v>11.6366223785912</v>
      </c>
      <c r="H42" s="18" t="n">
        <v>4.80220425469633</v>
      </c>
    </row>
    <row r="43" customFormat="false" ht="15" hidden="false" customHeight="false" outlineLevel="0" collapsed="false">
      <c r="A43" s="1" t="n">
        <v>41</v>
      </c>
      <c r="B43" s="1" t="n">
        <v>41</v>
      </c>
      <c r="C43" s="1" t="s">
        <v>128</v>
      </c>
      <c r="D43" s="30" t="n">
        <v>6956604</v>
      </c>
      <c r="E43" s="35" t="n">
        <f aca="false">SUM(D4!D43:AE43)+D4!AJ43</f>
        <v>1029672.77591891</v>
      </c>
      <c r="F43" s="18" t="n">
        <f aca="false">E43/D43</f>
        <v>0.148013711276207</v>
      </c>
      <c r="G43" s="18" t="n">
        <v>6.01750068760581</v>
      </c>
      <c r="H43" s="18" t="n">
        <v>4.07110131018007</v>
      </c>
    </row>
    <row r="44" customFormat="false" ht="15" hidden="false" customHeight="false" outlineLevel="0" collapsed="false">
      <c r="A44" s="1" t="n">
        <v>42</v>
      </c>
      <c r="B44" s="1" t="n">
        <v>42</v>
      </c>
      <c r="C44" s="1" t="s">
        <v>129</v>
      </c>
      <c r="D44" s="30" t="n">
        <v>9791412</v>
      </c>
      <c r="E44" s="35" t="n">
        <f aca="false">SUM(D4!D44:AE44)+D4!AJ44</f>
        <v>2164747.91576442</v>
      </c>
      <c r="F44" s="18" t="n">
        <f aca="false">E44/D44</f>
        <v>0.221086388333411</v>
      </c>
      <c r="G44" s="18" t="n">
        <v>5.85239682668959</v>
      </c>
      <c r="H44" s="18" t="n">
        <v>4.18515431161897</v>
      </c>
    </row>
    <row r="45" customFormat="false" ht="15" hidden="false" customHeight="false" outlineLevel="0" collapsed="false">
      <c r="A45" s="1" t="n">
        <v>43</v>
      </c>
      <c r="B45" s="1" t="n">
        <v>43</v>
      </c>
      <c r="C45" s="1" t="s">
        <v>130</v>
      </c>
      <c r="D45" s="30" t="n">
        <v>10354980</v>
      </c>
      <c r="E45" s="35" t="n">
        <f aca="false">SUM(D4!D45:AE45)+D4!AJ45</f>
        <v>1461392.05378944</v>
      </c>
      <c r="F45" s="18" t="n">
        <f aca="false">E45/D45</f>
        <v>0.141129394145565</v>
      </c>
      <c r="G45" s="18" t="n">
        <v>4.29539281138121</v>
      </c>
      <c r="H45" s="18" t="n">
        <v>3.02566006136081</v>
      </c>
    </row>
    <row r="46" customFormat="false" ht="15" hidden="false" customHeight="false" outlineLevel="0" collapsed="false">
      <c r="A46" s="1" t="n">
        <v>44</v>
      </c>
      <c r="B46" s="1" t="n">
        <v>44</v>
      </c>
      <c r="C46" s="1" t="s">
        <v>131</v>
      </c>
      <c r="D46" s="30" t="n">
        <v>13288653</v>
      </c>
      <c r="E46" s="35" t="n">
        <f aca="false">SUM(D4!D46:AE46)+D4!AJ46</f>
        <v>1715960.7156324</v>
      </c>
      <c r="F46" s="18" t="n">
        <f aca="false">E46/D46</f>
        <v>0.129129770762499</v>
      </c>
      <c r="G46" s="18" t="n">
        <v>3.60002715397044</v>
      </c>
      <c r="H46" s="18" t="n">
        <v>2.57296731732674</v>
      </c>
    </row>
    <row r="47" customFormat="false" ht="15" hidden="false" customHeight="false" outlineLevel="0" collapsed="false">
      <c r="A47" s="1" t="n">
        <v>45</v>
      </c>
      <c r="B47" s="1" t="n">
        <v>45</v>
      </c>
      <c r="C47" s="1" t="s">
        <v>132</v>
      </c>
      <c r="D47" s="30" t="n">
        <v>4172558</v>
      </c>
      <c r="E47" s="35" t="n">
        <f aca="false">SUM(D4!D47:AE47)+D4!AJ47</f>
        <v>625933.92765394</v>
      </c>
      <c r="F47" s="18" t="n">
        <f aca="false">E47/D47</f>
        <v>0.150012037616719</v>
      </c>
      <c r="G47" s="18" t="n">
        <v>4.6525208160029</v>
      </c>
      <c r="H47" s="18" t="n">
        <v>3.3348632519732</v>
      </c>
    </row>
    <row r="48" customFormat="false" ht="15" hidden="false" customHeight="false" outlineLevel="0" collapsed="false">
      <c r="A48" s="1" t="n">
        <v>46</v>
      </c>
      <c r="B48" s="1" t="n">
        <v>46</v>
      </c>
      <c r="C48" s="1" t="s">
        <v>133</v>
      </c>
      <c r="D48" s="30" t="n">
        <v>4022830</v>
      </c>
      <c r="E48" s="35" t="n">
        <f aca="false">SUM(D4!D48:AE48)+D4!AJ48</f>
        <v>268082.404173127</v>
      </c>
      <c r="F48" s="18" t="n">
        <f aca="false">E48/D48</f>
        <v>0.0666402518060985</v>
      </c>
      <c r="G48" s="18" t="n">
        <v>2.78885810213213</v>
      </c>
      <c r="H48" s="18" t="n">
        <v>2.03259657796496</v>
      </c>
    </row>
    <row r="49" customFormat="false" ht="15" hidden="false" customHeight="false" outlineLevel="0" collapsed="false">
      <c r="A49" s="1" t="n">
        <v>47</v>
      </c>
      <c r="B49" s="1" t="n">
        <v>47</v>
      </c>
      <c r="C49" s="1" t="s">
        <v>134</v>
      </c>
      <c r="D49" s="30" t="n">
        <v>11728454</v>
      </c>
      <c r="E49" s="35" t="n">
        <f aca="false">SUM(D4!D49:AE49)+D4!AJ49</f>
        <v>855578.128464376</v>
      </c>
      <c r="F49" s="18" t="n">
        <f aca="false">E49/D49</f>
        <v>0.0729489264709889</v>
      </c>
      <c r="G49" s="18" t="n">
        <v>3.34120581293111</v>
      </c>
      <c r="H49" s="18" t="n">
        <v>2.31562687338938</v>
      </c>
    </row>
    <row r="50" customFormat="false" ht="15" hidden="false" customHeight="false" outlineLevel="0" collapsed="false">
      <c r="A50" s="1" t="n">
        <v>48</v>
      </c>
      <c r="B50" s="1" t="n">
        <v>48</v>
      </c>
      <c r="C50" s="1" t="s">
        <v>135</v>
      </c>
      <c r="D50" s="30" t="n">
        <v>26680325</v>
      </c>
      <c r="E50" s="35" t="n">
        <f aca="false">SUM(D4!D50:AE50)+D4!AJ50</f>
        <v>2241631.9711334</v>
      </c>
      <c r="F50" s="18" t="n">
        <f aca="false">E50/D50</f>
        <v>0.0840181658631743</v>
      </c>
      <c r="G50" s="18" t="n">
        <v>2.74953434648806</v>
      </c>
      <c r="H50" s="18" t="n">
        <v>1.92126668543117</v>
      </c>
    </row>
    <row r="51" customFormat="false" ht="15" hidden="false" customHeight="false" outlineLevel="0" collapsed="false">
      <c r="A51" s="1" t="n">
        <v>49</v>
      </c>
      <c r="B51" s="1" t="n">
        <v>49</v>
      </c>
      <c r="C51" s="1" t="s">
        <v>136</v>
      </c>
      <c r="D51" s="30" t="n">
        <v>6264095</v>
      </c>
      <c r="E51" s="35" t="n">
        <f aca="false">SUM(D4!D51:AE51)+D4!AJ51</f>
        <v>610411.663885638</v>
      </c>
      <c r="F51" s="18" t="n">
        <f aca="false">E51/D51</f>
        <v>0.0974461057639831</v>
      </c>
      <c r="G51" s="18" t="n">
        <v>3.95875917735139</v>
      </c>
      <c r="H51" s="18" t="n">
        <v>2.59579771439213</v>
      </c>
    </row>
    <row r="52" customFormat="false" ht="15" hidden="false" customHeight="false" outlineLevel="0" collapsed="false">
      <c r="A52" s="1" t="n">
        <v>50</v>
      </c>
      <c r="B52" s="1" t="n">
        <v>50</v>
      </c>
      <c r="C52" s="1" t="s">
        <v>137</v>
      </c>
      <c r="D52" s="30" t="n">
        <v>6153615</v>
      </c>
      <c r="E52" s="35" t="n">
        <f aca="false">SUM(D4!D52:AE52)+D4!AJ52</f>
        <v>789448.904714793</v>
      </c>
      <c r="F52" s="18" t="n">
        <f aca="false">E52/D52</f>
        <v>0.128290265919268</v>
      </c>
      <c r="G52" s="18" t="n">
        <v>4.63363306214468</v>
      </c>
      <c r="H52" s="18" t="n">
        <v>2.73311436970056</v>
      </c>
    </row>
    <row r="53" customFormat="false" ht="15" hidden="false" customHeight="false" outlineLevel="0" collapsed="false">
      <c r="A53" s="1" t="n">
        <v>51</v>
      </c>
      <c r="B53" s="1" t="n">
        <v>51</v>
      </c>
      <c r="C53" s="1" t="s">
        <v>138</v>
      </c>
      <c r="D53" s="30" t="n">
        <v>39981668</v>
      </c>
      <c r="E53" s="35" t="n">
        <f aca="false">SUM(D4!D53:AE53)+D4!AJ53</f>
        <v>4937608.10159137</v>
      </c>
      <c r="F53" s="18" t="n">
        <f aca="false">E53/D53</f>
        <v>0.123496801123739</v>
      </c>
      <c r="G53" s="18" t="n">
        <v>4.50984576743047</v>
      </c>
      <c r="H53" s="18" t="n">
        <v>3.09113899900632</v>
      </c>
    </row>
    <row r="54" customFormat="false" ht="15" hidden="false" customHeight="false" outlineLevel="0" collapsed="false">
      <c r="A54" s="1" t="n">
        <v>52</v>
      </c>
      <c r="B54" s="1" t="n">
        <v>52</v>
      </c>
      <c r="C54" s="1" t="s">
        <v>139</v>
      </c>
      <c r="D54" s="30" t="n">
        <v>2105023</v>
      </c>
      <c r="E54" s="35" t="n">
        <f aca="false">SUM(D4!D54:AE54)+D4!AJ54</f>
        <v>434884.702833151</v>
      </c>
      <c r="F54" s="18" t="n">
        <f aca="false">E54/D54</f>
        <v>0.2065938010336</v>
      </c>
      <c r="G54" s="18" t="n">
        <v>4.75910101851733</v>
      </c>
      <c r="H54" s="18" t="n">
        <v>3.43928247286764</v>
      </c>
    </row>
    <row r="55" customFormat="false" ht="15" hidden="false" customHeight="false" outlineLevel="0" collapsed="false">
      <c r="A55" s="1" t="n">
        <v>53</v>
      </c>
      <c r="B55" s="1" t="n">
        <v>53</v>
      </c>
      <c r="C55" s="1" t="s">
        <v>140</v>
      </c>
      <c r="D55" s="30" t="n">
        <v>3109159</v>
      </c>
      <c r="E55" s="35" t="n">
        <f aca="false">SUM(D4!D55:AE55)+D4!AJ55</f>
        <v>1783146.41757599</v>
      </c>
      <c r="F55" s="18" t="n">
        <f aca="false">E55/D55</f>
        <v>0.573514065242719</v>
      </c>
      <c r="G55" s="18" t="n">
        <v>4.85071535170136</v>
      </c>
      <c r="H55" s="18" t="n">
        <v>3.39946362584655</v>
      </c>
    </row>
    <row r="56" customFormat="false" ht="15" hidden="false" customHeight="false" outlineLevel="0" collapsed="false">
      <c r="A56" s="1" t="n">
        <v>54</v>
      </c>
      <c r="B56" s="1" t="n">
        <v>54</v>
      </c>
      <c r="C56" s="1" t="s">
        <v>141</v>
      </c>
      <c r="D56" s="30" t="n">
        <v>4691959</v>
      </c>
      <c r="E56" s="35" t="n">
        <f aca="false">SUM(D4!D56:AE56)+D4!AJ56</f>
        <v>424742.957351135</v>
      </c>
      <c r="F56" s="18" t="n">
        <f aca="false">E56/D56</f>
        <v>0.0905257180105655</v>
      </c>
      <c r="G56" s="18" t="n">
        <v>2.68980395461782</v>
      </c>
      <c r="H56" s="18" t="n">
        <v>1.86463964594733</v>
      </c>
    </row>
    <row r="57" customFormat="false" ht="15" hidden="false" customHeight="false" outlineLevel="0" collapsed="false">
      <c r="A57" s="1" t="n">
        <v>55</v>
      </c>
      <c r="B57" s="1" t="n">
        <v>55</v>
      </c>
      <c r="C57" s="1" t="s">
        <v>142</v>
      </c>
      <c r="D57" s="30" t="n">
        <v>5725410</v>
      </c>
      <c r="E57" s="35" t="n">
        <f aca="false">SUM(D4!D57:AE57)+D4!AJ57</f>
        <v>1924879.23494533</v>
      </c>
      <c r="F57" s="18" t="n">
        <f aca="false">E57/D57</f>
        <v>0.336199369991901</v>
      </c>
      <c r="G57" s="18" t="n">
        <v>5.20978163288403</v>
      </c>
      <c r="H57" s="18" t="n">
        <v>3.80716203593021</v>
      </c>
    </row>
    <row r="58" customFormat="false" ht="15" hidden="false" customHeight="false" outlineLevel="0" collapsed="false">
      <c r="A58" s="1" t="n">
        <v>56</v>
      </c>
      <c r="B58" s="1" t="n">
        <v>56</v>
      </c>
      <c r="C58" s="1" t="s">
        <v>143</v>
      </c>
      <c r="D58" s="30" t="n">
        <v>51589666</v>
      </c>
      <c r="E58" s="35" t="n">
        <f aca="false">SUM(D4!D58:AE58)+D4!AJ58</f>
        <v>2188229.59868331</v>
      </c>
      <c r="F58" s="18" t="n">
        <f aca="false">E58/D58</f>
        <v>0.0424160450793249</v>
      </c>
      <c r="G58" s="18" t="n">
        <v>3.23601640919417</v>
      </c>
      <c r="H58" s="18" t="n">
        <v>2.26786172035633</v>
      </c>
    </row>
    <row r="59" customFormat="false" ht="15" hidden="false" customHeight="false" outlineLevel="0" collapsed="false">
      <c r="A59" s="1" t="n">
        <v>57</v>
      </c>
      <c r="B59" s="1" t="n">
        <v>57</v>
      </c>
      <c r="C59" s="1" t="s">
        <v>144</v>
      </c>
      <c r="D59" s="30" t="n">
        <v>6839767</v>
      </c>
      <c r="E59" s="35" t="n">
        <f aca="false">SUM(D4!D59:AE59)+D4!AJ59</f>
        <v>1169145.99244136</v>
      </c>
      <c r="F59" s="18" t="n">
        <f aca="false">E59/D59</f>
        <v>0.170933599410822</v>
      </c>
      <c r="G59" s="18" t="n">
        <v>3.85517414820836</v>
      </c>
      <c r="H59" s="18" t="n">
        <v>2.77712237035684</v>
      </c>
    </row>
    <row r="60" customFormat="false" ht="15" hidden="false" customHeight="false" outlineLevel="0" collapsed="false">
      <c r="A60" s="1" t="n">
        <v>58</v>
      </c>
      <c r="B60" s="1" t="n">
        <v>58</v>
      </c>
      <c r="C60" s="1" t="s">
        <v>145</v>
      </c>
      <c r="D60" s="30" t="n">
        <v>30769511</v>
      </c>
      <c r="E60" s="35" t="n">
        <f aca="false">SUM(D4!D60:AE60)+D4!AJ60</f>
        <v>7970668.03722105</v>
      </c>
      <c r="F60" s="18" t="n">
        <f aca="false">E60/D60</f>
        <v>0.259044351963249</v>
      </c>
      <c r="G60" s="18" t="n">
        <v>4.40963329553833</v>
      </c>
      <c r="H60" s="18" t="n">
        <v>3.16316153593238</v>
      </c>
    </row>
    <row r="61" customFormat="false" ht="15" hidden="false" customHeight="false" outlineLevel="0" collapsed="false">
      <c r="A61" s="1" t="n">
        <v>59</v>
      </c>
      <c r="B61" s="1" t="n">
        <v>59</v>
      </c>
      <c r="C61" s="1" t="s">
        <v>146</v>
      </c>
      <c r="D61" s="30" t="n">
        <v>13572559</v>
      </c>
      <c r="E61" s="35" t="n">
        <f aca="false">SUM(D4!D61:AE61)+D4!AJ61</f>
        <v>249596021.758902</v>
      </c>
      <c r="F61" s="18" t="n">
        <f aca="false">E61/D61</f>
        <v>18.3897540440901</v>
      </c>
      <c r="G61" s="18" t="n">
        <v>21.4215680013124</v>
      </c>
      <c r="H61" s="18" t="n">
        <v>20.1597346475212</v>
      </c>
    </row>
    <row r="62" customFormat="false" ht="15" hidden="false" customHeight="false" outlineLevel="0" collapsed="false">
      <c r="A62" s="1" t="n">
        <v>60</v>
      </c>
      <c r="B62" s="1" t="n">
        <v>60</v>
      </c>
      <c r="C62" s="1" t="s">
        <v>147</v>
      </c>
      <c r="D62" s="30" t="n">
        <v>1745456</v>
      </c>
      <c r="E62" s="35" t="n">
        <f aca="false">SUM(D4!D62:AE62)+D4!AJ62</f>
        <v>813651.696239834</v>
      </c>
      <c r="F62" s="18" t="n">
        <f aca="false">E62/D62</f>
        <v>0.466154229175547</v>
      </c>
      <c r="G62" s="18" t="n">
        <v>2.69052231241913</v>
      </c>
      <c r="H62" s="18" t="n">
        <v>1.74724103137771</v>
      </c>
    </row>
    <row r="63" customFormat="false" ht="15" hidden="false" customHeight="false" outlineLevel="0" collapsed="false">
      <c r="A63" s="1" t="n">
        <v>61</v>
      </c>
      <c r="B63" s="1" t="n">
        <v>61</v>
      </c>
      <c r="C63" s="1" t="s">
        <v>148</v>
      </c>
      <c r="D63" s="30" t="n">
        <v>3543632</v>
      </c>
      <c r="E63" s="35" t="n">
        <f aca="false">SUM(D4!D63:AE63)+D4!AJ63</f>
        <v>13247586.2600757</v>
      </c>
      <c r="F63" s="18" t="n">
        <f aca="false">E63/D63</f>
        <v>3.73842042855345</v>
      </c>
      <c r="G63" s="18" t="n">
        <v>7.11343993611085</v>
      </c>
      <c r="H63" s="18" t="n">
        <v>6.60477949723195</v>
      </c>
    </row>
    <row r="64" customFormat="false" ht="15" hidden="false" customHeight="false" outlineLevel="0" collapsed="false">
      <c r="A64" s="1" t="n">
        <v>62</v>
      </c>
      <c r="B64" s="1" t="n">
        <v>62</v>
      </c>
      <c r="C64" s="1" t="s">
        <v>149</v>
      </c>
      <c r="D64" s="30" t="n">
        <v>2652292</v>
      </c>
      <c r="E64" s="35" t="n">
        <f aca="false">SUM(D4!D64:AE64)+D4!AJ64</f>
        <v>2049914.66218895</v>
      </c>
      <c r="F64" s="18" t="n">
        <f aca="false">E64/D64</f>
        <v>0.772884230766806</v>
      </c>
      <c r="G64" s="18" t="n">
        <v>1.989578477078</v>
      </c>
      <c r="H64" s="18" t="n">
        <v>1.71593140194627</v>
      </c>
    </row>
    <row r="65" customFormat="false" ht="15" hidden="false" customHeight="false" outlineLevel="0" collapsed="false">
      <c r="A65" s="1" t="n">
        <v>63</v>
      </c>
      <c r="B65" s="1" t="n">
        <v>63</v>
      </c>
      <c r="C65" s="1" t="s">
        <v>150</v>
      </c>
      <c r="D65" s="30" t="n">
        <v>82414379</v>
      </c>
      <c r="E65" s="35" t="n">
        <f aca="false">SUM(D4!D65:AE65)+D4!AJ65</f>
        <v>30045085.3021275</v>
      </c>
      <c r="F65" s="18" t="n">
        <f aca="false">E65/D65</f>
        <v>0.364561204812664</v>
      </c>
      <c r="G65" s="18" t="n">
        <v>1.47937936819333</v>
      </c>
      <c r="H65" s="18" t="n">
        <v>1.23879119950243</v>
      </c>
    </row>
    <row r="66" customFormat="false" ht="15" hidden="false" customHeight="false" outlineLevel="0" collapsed="false">
      <c r="A66" s="1" t="n">
        <v>64</v>
      </c>
      <c r="B66" s="1" t="n">
        <v>64</v>
      </c>
      <c r="C66" s="1" t="s">
        <v>151</v>
      </c>
      <c r="D66" s="30" t="n">
        <v>31251543</v>
      </c>
      <c r="E66" s="35" t="n">
        <f aca="false">SUM(D4!D66:AE66)+D4!AJ66</f>
        <v>148859.271965547</v>
      </c>
      <c r="F66" s="18" t="n">
        <f aca="false">E66/D66</f>
        <v>0.00476326151209707</v>
      </c>
      <c r="G66" s="18" t="n">
        <v>0.603691894819248</v>
      </c>
      <c r="H66" s="18" t="n">
        <v>0.46416316136177</v>
      </c>
    </row>
    <row r="67" customFormat="false" ht="15" hidden="false" customHeight="false" outlineLevel="0" collapsed="false">
      <c r="A67" s="1" t="n">
        <v>65</v>
      </c>
      <c r="B67" s="1" t="n">
        <v>65</v>
      </c>
      <c r="C67" s="1" t="s">
        <v>152</v>
      </c>
      <c r="D67" s="30" t="n">
        <v>11287600</v>
      </c>
      <c r="E67" s="35" t="n">
        <f aca="false">SUM(D4!D67:AE67)+D4!AJ67</f>
        <v>1395246.29170211</v>
      </c>
      <c r="F67" s="18" t="n">
        <f aca="false">E67/D67</f>
        <v>0.123608764635716</v>
      </c>
      <c r="G67" s="18" t="n">
        <v>0.698999510689582</v>
      </c>
      <c r="H67" s="18" t="n">
        <v>0.598591350367736</v>
      </c>
    </row>
    <row r="68" customFormat="false" ht="15" hidden="false" customHeight="false" outlineLevel="0" collapsed="false">
      <c r="A68" s="1" t="n">
        <v>66</v>
      </c>
      <c r="B68" s="1" t="n">
        <v>66</v>
      </c>
      <c r="C68" s="1" t="s">
        <v>153</v>
      </c>
      <c r="D68" s="30" t="n">
        <v>38828520</v>
      </c>
      <c r="E68" s="35" t="n">
        <f aca="false">SUM(D4!D68:AE68)+D4!AJ68</f>
        <v>1438277.90056192</v>
      </c>
      <c r="F68" s="18" t="n">
        <f aca="false">E68/D68</f>
        <v>0.0370417904303826</v>
      </c>
      <c r="G68" s="18" t="n">
        <v>0.435584657303607</v>
      </c>
      <c r="H68" s="18" t="n">
        <v>0.314205356564209</v>
      </c>
    </row>
    <row r="69" customFormat="false" ht="15" hidden="false" customHeight="false" outlineLevel="0" collapsed="false">
      <c r="A69" s="1" t="n">
        <v>67</v>
      </c>
      <c r="B69" s="1" t="n">
        <v>67</v>
      </c>
      <c r="C69" s="1" t="s">
        <v>154</v>
      </c>
      <c r="D69" s="30" t="n">
        <v>5886556</v>
      </c>
      <c r="E69" s="35" t="n">
        <f aca="false">SUM(D4!D69:AE69)+D4!AJ69</f>
        <v>1726230.08242059</v>
      </c>
      <c r="F69" s="18" t="n">
        <f aca="false">E69/D69</f>
        <v>0.293249581320654</v>
      </c>
      <c r="G69" s="18" t="n">
        <v>2.26293082552005</v>
      </c>
      <c r="H69" s="18" t="n">
        <v>1.9159471076548</v>
      </c>
    </row>
    <row r="70" customFormat="false" ht="15" hidden="false" customHeight="false" outlineLevel="0" collapsed="false">
      <c r="A70" s="1" t="n">
        <v>68</v>
      </c>
      <c r="B70" s="1" t="n">
        <v>68</v>
      </c>
      <c r="C70" s="1" t="s">
        <v>155</v>
      </c>
      <c r="D70" s="30" t="n">
        <v>14448026</v>
      </c>
      <c r="E70" s="35" t="n">
        <f aca="false">SUM(D4!D70:AE70)+D4!AJ70</f>
        <v>30857297.6949126</v>
      </c>
      <c r="F70" s="18" t="n">
        <f aca="false">E70/D70</f>
        <v>2.13574488964185</v>
      </c>
      <c r="G70" s="18" t="n">
        <v>5.00366002294273</v>
      </c>
      <c r="H70" s="18" t="n">
        <v>3.98796363808547</v>
      </c>
    </row>
    <row r="71" customFormat="false" ht="15" hidden="false" customHeight="false" outlineLevel="0" collapsed="false">
      <c r="A71" s="1" t="n">
        <v>69</v>
      </c>
      <c r="B71" s="1" t="n">
        <v>69</v>
      </c>
      <c r="C71" s="1" t="s">
        <v>156</v>
      </c>
      <c r="D71" s="30" t="n">
        <v>8055929</v>
      </c>
      <c r="E71" s="35" t="n">
        <f aca="false">SUM(D4!D71:AE71)+D4!AJ71</f>
        <v>34147962.0476671</v>
      </c>
      <c r="F71" s="18" t="n">
        <f aca="false">E71/D71</f>
        <v>4.23886084989914</v>
      </c>
      <c r="G71" s="18" t="n">
        <v>11.320346615726</v>
      </c>
      <c r="H71" s="18" t="n">
        <v>8.71102741890987</v>
      </c>
    </row>
    <row r="72" customFormat="false" ht="15" hidden="false" customHeight="false" outlineLevel="0" collapsed="false">
      <c r="A72" s="1" t="n">
        <v>70</v>
      </c>
      <c r="B72" s="1" t="n">
        <v>70</v>
      </c>
      <c r="C72" s="1" t="s">
        <v>157</v>
      </c>
      <c r="D72" s="30" t="n">
        <v>4719497</v>
      </c>
      <c r="E72" s="35" t="n">
        <f aca="false">SUM(D4!D72:AE72)+D4!AJ72</f>
        <v>897600863.688457</v>
      </c>
      <c r="F72" s="18" t="n">
        <f aca="false">E72/D72</f>
        <v>190.18994263339</v>
      </c>
      <c r="G72" s="18" t="n">
        <v>265.850948722635</v>
      </c>
      <c r="H72" s="18" t="n">
        <v>237.385013869286</v>
      </c>
    </row>
    <row r="73" customFormat="false" ht="15" hidden="false" customHeight="false" outlineLevel="0" collapsed="false">
      <c r="A73" s="1" t="n">
        <v>71</v>
      </c>
      <c r="B73" s="1" t="n">
        <v>71</v>
      </c>
      <c r="C73" s="1" t="s">
        <v>158</v>
      </c>
      <c r="D73" s="30" t="n">
        <v>2369180</v>
      </c>
      <c r="E73" s="35" t="n">
        <f aca="false">SUM(D4!D73:AE73)+D4!AJ73</f>
        <v>286774.456620831</v>
      </c>
      <c r="F73" s="18" t="n">
        <f aca="false">E73/D73</f>
        <v>0.121043760550414</v>
      </c>
      <c r="G73" s="18" t="n">
        <v>2.24593347112897</v>
      </c>
      <c r="H73" s="18" t="n">
        <v>1.51269838941757</v>
      </c>
    </row>
    <row r="74" customFormat="false" ht="15" hidden="false" customHeight="false" outlineLevel="0" collapsed="false">
      <c r="A74" s="1" t="n">
        <v>72</v>
      </c>
      <c r="B74" s="1" t="n">
        <v>72</v>
      </c>
      <c r="C74" s="1" t="s">
        <v>159</v>
      </c>
      <c r="D74" s="30" t="n">
        <v>1555437</v>
      </c>
      <c r="E74" s="35" t="n">
        <f aca="false">SUM(D4!D74:AE74)+D4!AJ74</f>
        <v>50527.257451252</v>
      </c>
      <c r="F74" s="18" t="n">
        <f aca="false">E74/D74</f>
        <v>0.0324842841280309</v>
      </c>
      <c r="G74" s="18" t="n">
        <v>1.63341770041046</v>
      </c>
      <c r="H74" s="18" t="n">
        <v>1.37949895672795</v>
      </c>
    </row>
    <row r="75" customFormat="false" ht="15" hidden="false" customHeight="false" outlineLevel="0" collapsed="false">
      <c r="A75" s="1" t="n">
        <v>73</v>
      </c>
      <c r="B75" s="1" t="n">
        <v>73</v>
      </c>
      <c r="C75" s="1" t="s">
        <v>160</v>
      </c>
      <c r="D75" s="30" t="n">
        <v>5545736</v>
      </c>
      <c r="E75" s="35" t="n">
        <f aca="false">SUM(D4!D75:AE75)+D4!AJ75</f>
        <v>709591.309458487</v>
      </c>
      <c r="F75" s="18" t="n">
        <f aca="false">E75/D75</f>
        <v>0.127952594472309</v>
      </c>
      <c r="G75" s="18" t="n">
        <v>1.83243533011325</v>
      </c>
      <c r="H75" s="18" t="n">
        <v>1.4369114624604</v>
      </c>
    </row>
    <row r="76" customFormat="false" ht="15" hidden="false" customHeight="false" outlineLevel="0" collapsed="false">
      <c r="A76" s="1" t="n">
        <v>74</v>
      </c>
      <c r="B76" s="1" t="n">
        <v>74</v>
      </c>
      <c r="C76" s="1" t="s">
        <v>161</v>
      </c>
      <c r="D76" s="30" t="n">
        <v>8725994</v>
      </c>
      <c r="E76" s="35" t="n">
        <f aca="false">SUM(D4!D76:AE76)+D4!AJ76</f>
        <v>543539.932057689</v>
      </c>
      <c r="F76" s="18" t="n">
        <f aca="false">E76/D76</f>
        <v>0.0622897439601367</v>
      </c>
      <c r="G76" s="18" t="n">
        <v>0.819342132688387</v>
      </c>
      <c r="H76" s="18" t="n">
        <v>0.659870468113836</v>
      </c>
    </row>
    <row r="77" customFormat="false" ht="15" hidden="false" customHeight="false" outlineLevel="0" collapsed="false">
      <c r="A77" s="1" t="n">
        <v>75</v>
      </c>
      <c r="B77" s="1" t="n">
        <v>75</v>
      </c>
      <c r="C77" s="1" t="s">
        <v>162</v>
      </c>
      <c r="D77" s="30" t="n">
        <v>2248642</v>
      </c>
      <c r="E77" s="35" t="n">
        <f aca="false">SUM(D4!D77:AE77)+D4!AJ77</f>
        <v>678125.002570776</v>
      </c>
      <c r="F77" s="18" t="n">
        <f aca="false">E77/D77</f>
        <v>0.301570904826458</v>
      </c>
      <c r="G77" s="18" t="n">
        <v>1.60676551236397</v>
      </c>
      <c r="H77" s="18" t="n">
        <v>1.31467388643665</v>
      </c>
    </row>
    <row r="78" customFormat="false" ht="15" hidden="false" customHeight="false" outlineLevel="0" collapsed="false">
      <c r="A78" s="1" t="n">
        <v>76</v>
      </c>
      <c r="B78" s="1" t="n">
        <v>76</v>
      </c>
      <c r="C78" s="1" t="s">
        <v>163</v>
      </c>
      <c r="D78" s="30" t="n">
        <v>20409493</v>
      </c>
      <c r="E78" s="35" t="n">
        <f aca="false">SUM(D4!D78:AE78)+D4!AJ78</f>
        <v>10742662.4512575</v>
      </c>
      <c r="F78" s="18" t="n">
        <f aca="false">E78/D78</f>
        <v>0.52635616432302</v>
      </c>
      <c r="G78" s="18" t="n">
        <v>1.83282037333075</v>
      </c>
      <c r="H78" s="18" t="n">
        <v>1.50629567237558</v>
      </c>
    </row>
    <row r="79" customFormat="false" ht="15" hidden="false" customHeight="false" outlineLevel="0" collapsed="false">
      <c r="A79" s="1" t="n">
        <v>77</v>
      </c>
      <c r="B79" s="1" t="n">
        <v>77</v>
      </c>
      <c r="C79" s="1" t="s">
        <v>164</v>
      </c>
      <c r="D79" s="30" t="n">
        <v>18952649</v>
      </c>
      <c r="E79" s="35" t="n">
        <f aca="false">SUM(D4!D79:AE79)+D4!AJ79</f>
        <v>7285319.59624267</v>
      </c>
      <c r="F79" s="18" t="n">
        <f aca="false">E79/D79</f>
        <v>0.384395848635337</v>
      </c>
      <c r="G79" s="18" t="n">
        <v>1.3688687723149</v>
      </c>
      <c r="H79" s="18" t="n">
        <v>1.14792445627592</v>
      </c>
    </row>
    <row r="80" customFormat="false" ht="15" hidden="false" customHeight="false" outlineLevel="0" collapsed="false">
      <c r="A80" s="1" t="n">
        <v>78</v>
      </c>
      <c r="B80" s="1" t="n">
        <v>78</v>
      </c>
      <c r="C80" s="1" t="s">
        <v>165</v>
      </c>
      <c r="D80" s="30" t="n">
        <v>9774427</v>
      </c>
      <c r="E80" s="35" t="n">
        <f aca="false">SUM(D4!D80:AE80)+D4!AJ80</f>
        <v>5063330.15877735</v>
      </c>
      <c r="F80" s="18" t="n">
        <f aca="false">E80/D80</f>
        <v>0.51801810569329</v>
      </c>
      <c r="G80" s="18" t="n">
        <v>2.52964812472542</v>
      </c>
      <c r="H80" s="18" t="n">
        <v>2.12442175871503</v>
      </c>
    </row>
    <row r="81" customFormat="false" ht="15" hidden="false" customHeight="false" outlineLevel="0" collapsed="false">
      <c r="A81" s="1" t="n">
        <v>79</v>
      </c>
      <c r="B81" s="1" t="n">
        <v>79</v>
      </c>
      <c r="C81" s="1" t="s">
        <v>166</v>
      </c>
      <c r="D81" s="30" t="n">
        <v>23075538</v>
      </c>
      <c r="E81" s="35" t="n">
        <f aca="false">SUM(D4!D81:AE81)+D4!AJ81</f>
        <v>12656279.4643619</v>
      </c>
      <c r="F81" s="18" t="n">
        <f aca="false">E81/D81</f>
        <v>0.548471696060213</v>
      </c>
      <c r="G81" s="18" t="n">
        <v>2.95741990819936</v>
      </c>
      <c r="H81" s="18" t="n">
        <v>2.38087317811205</v>
      </c>
    </row>
    <row r="82" customFormat="false" ht="15" hidden="false" customHeight="false" outlineLevel="0" collapsed="false">
      <c r="A82" s="1" t="n">
        <v>80</v>
      </c>
      <c r="B82" s="1" t="n">
        <v>80</v>
      </c>
      <c r="C82" s="1" t="s">
        <v>167</v>
      </c>
      <c r="D82" s="30" t="n">
        <v>3565764</v>
      </c>
      <c r="E82" s="35" t="n">
        <f aca="false">SUM(D4!D82:AE82)+D4!AJ82</f>
        <v>56688.8802173911</v>
      </c>
      <c r="F82" s="18" t="n">
        <f aca="false">E82/D82</f>
        <v>0.0158981021226843</v>
      </c>
      <c r="G82" s="18" t="n">
        <v>1.5846304136405</v>
      </c>
      <c r="H82" s="18" t="n">
        <v>1.27005986601386</v>
      </c>
    </row>
    <row r="83" customFormat="false" ht="15" hidden="false" customHeight="false" outlineLevel="0" collapsed="false">
      <c r="A83" s="1" t="n">
        <v>81</v>
      </c>
      <c r="B83" s="1" t="n">
        <v>81</v>
      </c>
      <c r="C83" s="1" t="s">
        <v>168</v>
      </c>
      <c r="D83" s="30" t="n">
        <v>4017739</v>
      </c>
      <c r="E83" s="35" t="n">
        <f aca="false">SUM(D4!D83:AE83)+D4!AJ83</f>
        <v>1181910.62628367</v>
      </c>
      <c r="F83" s="18" t="n">
        <f aca="false">E83/D83</f>
        <v>0.294173072537481</v>
      </c>
      <c r="G83" s="18" t="n">
        <v>1.56348631953973</v>
      </c>
      <c r="H83" s="18" t="n">
        <v>1.22585560521484</v>
      </c>
    </row>
    <row r="84" customFormat="false" ht="15" hidden="false" customHeight="false" outlineLevel="0" collapsed="false">
      <c r="A84" s="1" t="n">
        <v>82</v>
      </c>
      <c r="B84" s="1" t="n">
        <v>82</v>
      </c>
      <c r="C84" s="1" t="s">
        <v>169</v>
      </c>
      <c r="D84" s="30" t="n">
        <v>13045516</v>
      </c>
      <c r="E84" s="35" t="n">
        <f aca="false">SUM(D4!D84:AE84)+D4!AJ84</f>
        <v>2333719.47022393</v>
      </c>
      <c r="F84" s="18" t="n">
        <f aca="false">E84/D84</f>
        <v>0.178890545243586</v>
      </c>
      <c r="G84" s="18" t="n">
        <v>1.68453540159057</v>
      </c>
      <c r="H84" s="18" t="n">
        <v>1.36770278057068</v>
      </c>
    </row>
    <row r="85" customFormat="false" ht="15" hidden="false" customHeight="false" outlineLevel="0" collapsed="false">
      <c r="A85" s="1" t="n">
        <v>83</v>
      </c>
      <c r="B85" s="1" t="n">
        <v>83</v>
      </c>
      <c r="C85" s="1" t="s">
        <v>170</v>
      </c>
      <c r="D85" s="30" t="n">
        <v>9203874</v>
      </c>
      <c r="E85" s="35" t="n">
        <f aca="false">SUM(D4!D85:AE85)+D4!AJ85</f>
        <v>466821.937871552</v>
      </c>
      <c r="F85" s="18" t="n">
        <f aca="false">E85/D85</f>
        <v>0.0507201573893288</v>
      </c>
      <c r="G85" s="18" t="n">
        <v>0.837493274431696</v>
      </c>
      <c r="H85" s="18" t="n">
        <v>0.625957441150279</v>
      </c>
    </row>
    <row r="86" customFormat="false" ht="15" hidden="false" customHeight="false" outlineLevel="0" collapsed="false">
      <c r="A86" s="1" t="n">
        <v>84</v>
      </c>
      <c r="B86" s="1" t="n">
        <v>84</v>
      </c>
      <c r="C86" s="1" t="s">
        <v>171</v>
      </c>
      <c r="D86" s="30" t="n">
        <v>12362122</v>
      </c>
      <c r="E86" s="35" t="n">
        <f aca="false">SUM(D4!D86:AE86)+D4!AJ86</f>
        <v>181784.14766689</v>
      </c>
      <c r="F86" s="18" t="n">
        <f aca="false">E86/D86</f>
        <v>0.0147049307284696</v>
      </c>
      <c r="G86" s="18" t="n">
        <v>2.52412873227623</v>
      </c>
      <c r="H86" s="18" t="n">
        <v>1.77995106043077</v>
      </c>
    </row>
    <row r="87" customFormat="false" ht="15" hidden="false" customHeight="false" outlineLevel="0" collapsed="false">
      <c r="A87" s="1" t="n">
        <v>85</v>
      </c>
      <c r="B87" s="1" t="n">
        <v>85</v>
      </c>
      <c r="C87" s="1" t="s">
        <v>172</v>
      </c>
      <c r="D87" s="30" t="n">
        <v>17892189</v>
      </c>
      <c r="E87" s="35" t="n">
        <f aca="false">SUM(D4!D87:AE87)+D4!AJ87</f>
        <v>1315980.35241815</v>
      </c>
      <c r="F87" s="18" t="n">
        <f aca="false">E87/D87</f>
        <v>0.0735505506016143</v>
      </c>
      <c r="G87" s="18" t="n">
        <v>0.931293851450256</v>
      </c>
      <c r="H87" s="18" t="n">
        <v>0.717469902565949</v>
      </c>
    </row>
    <row r="88" customFormat="false" ht="15" hidden="false" customHeight="false" outlineLevel="0" collapsed="false">
      <c r="A88" s="1" t="n">
        <v>86</v>
      </c>
      <c r="B88" s="1" t="n">
        <v>86</v>
      </c>
      <c r="C88" s="1" t="s">
        <v>173</v>
      </c>
      <c r="D88" s="30" t="n">
        <v>15281578</v>
      </c>
      <c r="E88" s="35" t="n">
        <f aca="false">SUM(D4!D88:AE88)+D4!AJ88</f>
        <v>4807699.27085776</v>
      </c>
      <c r="F88" s="18" t="n">
        <f aca="false">E88/D88</f>
        <v>0.314607514410996</v>
      </c>
      <c r="G88" s="18" t="n">
        <v>1.75785547286231</v>
      </c>
      <c r="H88" s="18" t="n">
        <v>1.46253402600948</v>
      </c>
    </row>
    <row r="89" customFormat="false" ht="15" hidden="false" customHeight="false" outlineLevel="0" collapsed="false">
      <c r="A89" s="1" t="n">
        <v>87</v>
      </c>
      <c r="B89" s="1" t="n">
        <v>87</v>
      </c>
      <c r="C89" s="1" t="s">
        <v>174</v>
      </c>
      <c r="D89" s="30" t="n">
        <v>18273178</v>
      </c>
      <c r="E89" s="35" t="n">
        <f aca="false">SUM(D4!D89:AE89)+D4!AJ89</f>
        <v>2527240.40721573</v>
      </c>
      <c r="F89" s="18" t="n">
        <f aca="false">E89/D89</f>
        <v>0.138303277471261</v>
      </c>
      <c r="G89" s="18" t="n">
        <v>3.36844245817539</v>
      </c>
      <c r="H89" s="18" t="n">
        <v>2.63822773489543</v>
      </c>
    </row>
    <row r="90" customFormat="false" ht="15" hidden="false" customHeight="false" outlineLevel="0" collapsed="false">
      <c r="A90" s="1" t="n">
        <v>88</v>
      </c>
      <c r="B90" s="1" t="n">
        <v>88</v>
      </c>
      <c r="C90" s="1" t="s">
        <v>175</v>
      </c>
      <c r="D90" s="30" t="n">
        <v>5729781</v>
      </c>
      <c r="E90" s="35" t="n">
        <f aca="false">SUM(D4!D90:AE90)+D4!AJ90</f>
        <v>1112675.88791847</v>
      </c>
      <c r="F90" s="18" t="n">
        <f aca="false">E90/D90</f>
        <v>0.194191695619514</v>
      </c>
      <c r="G90" s="18" t="n">
        <v>2.9022852374139</v>
      </c>
      <c r="H90" s="18" t="n">
        <v>2.34130337010992</v>
      </c>
    </row>
    <row r="91" customFormat="false" ht="15" hidden="false" customHeight="false" outlineLevel="0" collapsed="false">
      <c r="A91" s="1" t="n">
        <v>89</v>
      </c>
      <c r="B91" s="1" t="n">
        <v>89</v>
      </c>
      <c r="C91" s="1" t="s">
        <v>176</v>
      </c>
      <c r="D91" s="30" t="n">
        <v>8899245</v>
      </c>
      <c r="E91" s="35" t="n">
        <f aca="false">SUM(D4!D91:AE91)+D4!AJ91</f>
        <v>2446000.6588452</v>
      </c>
      <c r="F91" s="18" t="n">
        <f aca="false">E91/D91</f>
        <v>0.274854851040195</v>
      </c>
      <c r="G91" s="18" t="n">
        <v>1.56162099853153</v>
      </c>
      <c r="H91" s="18" t="n">
        <v>1.26744063271928</v>
      </c>
    </row>
    <row r="92" customFormat="false" ht="15" hidden="false" customHeight="false" outlineLevel="0" collapsed="false">
      <c r="A92" s="1" t="n">
        <v>90</v>
      </c>
      <c r="B92" s="1" t="n">
        <v>90</v>
      </c>
      <c r="C92" s="1" t="s">
        <v>177</v>
      </c>
      <c r="D92" s="30" t="n">
        <v>1914575</v>
      </c>
      <c r="E92" s="35" t="n">
        <f aca="false">SUM(D4!D92:AE92)+D4!AJ92</f>
        <v>0</v>
      </c>
      <c r="F92" s="18" t="n">
        <f aca="false">E92/D92</f>
        <v>0</v>
      </c>
      <c r="G92" s="18" t="n">
        <v>7.83670805803358</v>
      </c>
      <c r="H92" s="18" t="n">
        <v>5.9254754027068</v>
      </c>
    </row>
    <row r="93" customFormat="false" ht="15" hidden="false" customHeight="false" outlineLevel="0" collapsed="false">
      <c r="A93" s="1" t="n">
        <v>91</v>
      </c>
      <c r="B93" s="1" t="n">
        <v>91</v>
      </c>
      <c r="C93" s="1" t="s">
        <v>178</v>
      </c>
      <c r="D93" s="30" t="n">
        <v>5812885</v>
      </c>
      <c r="E93" s="35" t="n">
        <f aca="false">SUM(D4!D93:AE93)+D4!AJ93</f>
        <v>13962040.5749254</v>
      </c>
      <c r="F93" s="18" t="n">
        <f aca="false">E93/D93</f>
        <v>2.40191240234847</v>
      </c>
      <c r="G93" s="18" t="n">
        <v>6.09045374237338</v>
      </c>
      <c r="H93" s="18" t="n">
        <v>5.04900862263538</v>
      </c>
    </row>
    <row r="94" customFormat="false" ht="15" hidden="false" customHeight="false" outlineLevel="0" collapsed="false">
      <c r="A94" s="10" t="n">
        <v>94</v>
      </c>
      <c r="B94" s="10"/>
      <c r="C94" s="10" t="s">
        <v>179</v>
      </c>
      <c r="D94" s="10" t="n">
        <v>872575387</v>
      </c>
      <c r="E94" s="11" t="n">
        <f aca="false">SUM(E3:E93)</f>
        <v>1853167635.41266</v>
      </c>
      <c r="F94" s="45"/>
      <c r="G94" s="45"/>
      <c r="H94" s="45"/>
    </row>
    <row r="95" customFormat="false" ht="15" hidden="false" customHeight="false" outlineLevel="0" collapsed="false">
      <c r="D95" s="30"/>
      <c r="E95" s="35"/>
      <c r="F95" s="20"/>
      <c r="G95" s="20"/>
      <c r="H95" s="20"/>
    </row>
    <row r="96" customFormat="false" ht="15" hidden="false" customHeight="false" outlineLevel="0" collapsed="false">
      <c r="A96" s="1" t="n">
        <v>95</v>
      </c>
      <c r="C96" s="1" t="s">
        <v>180</v>
      </c>
      <c r="D96" s="15"/>
      <c r="E96" s="34" t="n">
        <f aca="false">SUM(D4!D96:AE96)+D4!AJ96</f>
        <v>16390566.4137218</v>
      </c>
      <c r="F96" s="46"/>
      <c r="G96" s="46"/>
      <c r="H96" s="46"/>
    </row>
    <row r="97" customFormat="false" ht="15" hidden="false" customHeight="false" outlineLevel="0" collapsed="false">
      <c r="A97" s="10"/>
      <c r="B97" s="10"/>
      <c r="C97" s="10" t="s">
        <v>181</v>
      </c>
      <c r="D97" s="30"/>
      <c r="E97" s="35" t="n">
        <f aca="false">E94+E96</f>
        <v>1869558201.82638</v>
      </c>
    </row>
    <row r="98" customFormat="false" ht="15" hidden="false" customHeight="false" outlineLevel="0" collapsed="false">
      <c r="D98" s="30"/>
      <c r="E98" s="35"/>
    </row>
    <row r="99" customFormat="false" ht="15" hidden="false" customHeight="false" outlineLevel="0" collapsed="false">
      <c r="D99" s="30"/>
      <c r="E99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6" width="20.75"/>
    <col collapsed="false" customWidth="true" hidden="false" outlineLevel="0" max="6" min="6" style="18" width="18.74"/>
    <col collapsed="false" customWidth="true" hidden="false" outlineLevel="0" max="7" min="7" style="18" width="20.99"/>
    <col collapsed="false" customWidth="true" hidden="false" outlineLevel="0" max="8" min="8" style="18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5" t="s">
        <v>280</v>
      </c>
      <c r="B1" s="6" t="s">
        <v>41</v>
      </c>
      <c r="C1" s="7" t="s">
        <v>241</v>
      </c>
      <c r="D1" s="6" t="s">
        <v>242</v>
      </c>
      <c r="E1" s="1" t="s">
        <v>281</v>
      </c>
      <c r="F1" s="1" t="s">
        <v>282</v>
      </c>
      <c r="G1" s="1" t="s">
        <v>283</v>
      </c>
      <c r="H1" s="37" t="s">
        <v>284</v>
      </c>
    </row>
    <row r="2" customFormat="false" ht="15" hidden="false" customHeight="false" outlineLevel="0" collapsed="false">
      <c r="A2" s="1" t="s">
        <v>77</v>
      </c>
      <c r="B2" s="1" t="s">
        <v>78</v>
      </c>
      <c r="C2" s="7" t="s">
        <v>249</v>
      </c>
      <c r="D2" s="1" t="s">
        <v>250</v>
      </c>
      <c r="E2" s="1" t="s">
        <v>239</v>
      </c>
      <c r="F2" s="37" t="s">
        <v>285</v>
      </c>
      <c r="G2" s="37" t="s">
        <v>285</v>
      </c>
      <c r="H2" s="37" t="s">
        <v>285</v>
      </c>
      <c r="J2" s="38"/>
    </row>
    <row r="3" customFormat="false" ht="15" hidden="false" customHeight="false" outlineLevel="0" collapsed="false">
      <c r="A3" s="10" t="n">
        <v>1</v>
      </c>
      <c r="B3" s="10" t="n">
        <v>1</v>
      </c>
      <c r="C3" s="10" t="s">
        <v>88</v>
      </c>
      <c r="D3" s="10" t="n">
        <v>9066556</v>
      </c>
      <c r="E3" s="11" t="n">
        <f aca="false">SUM(D5!D3:AE3)+SUM(D5!AK3:AN3)</f>
        <v>14224576.6917281</v>
      </c>
      <c r="F3" s="45" t="n">
        <f aca="false">E3/D3</f>
        <v>1.5689062850026</v>
      </c>
      <c r="G3" s="45" t="n">
        <v>2.31551163841841</v>
      </c>
      <c r="H3" s="45" t="n">
        <v>2.24950828402387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30" t="n">
        <v>3757015</v>
      </c>
      <c r="E4" s="35" t="n">
        <f aca="false">SUM(D5!D4:AE4)+SUM(D5!AK4:AN4)</f>
        <v>59866.0204184219</v>
      </c>
      <c r="F4" s="18" t="n">
        <f aca="false">E4/D4</f>
        <v>0.0159344640408468</v>
      </c>
      <c r="G4" s="18" t="n">
        <v>1.62291189079664</v>
      </c>
      <c r="H4" s="18" t="n">
        <v>1.38565359277826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30" t="n">
        <v>642642</v>
      </c>
      <c r="E5" s="35" t="n">
        <f aca="false">SUM(D5!D5:AE5)+SUM(D5!AK5:AN5)</f>
        <v>5665656.72039229</v>
      </c>
      <c r="F5" s="18" t="n">
        <f aca="false">E5/D5</f>
        <v>8.81619427362714</v>
      </c>
      <c r="G5" s="18" t="n">
        <v>9.30722437879046</v>
      </c>
      <c r="H5" s="18" t="n">
        <v>9.22581286465709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30" t="n">
        <v>1590772</v>
      </c>
      <c r="E6" s="35" t="n">
        <f aca="false">SUM(D5!D6:AE6)+SUM(D5!AK6:AN6)</f>
        <v>469245.842082301</v>
      </c>
      <c r="F6" s="18" t="n">
        <f aca="false">E6/D6</f>
        <v>0.294979948152407</v>
      </c>
      <c r="G6" s="18" t="n">
        <v>0.904467002412826</v>
      </c>
      <c r="H6" s="18" t="n">
        <v>0.727782014626213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30" t="n">
        <v>2738337</v>
      </c>
      <c r="E7" s="35" t="n">
        <f aca="false">SUM(D5!D7:AE7)+SUM(D5!AK7:AN7)</f>
        <v>17423336.8436292</v>
      </c>
      <c r="F7" s="18" t="n">
        <f aca="false">E7/D7</f>
        <v>6.36274382723134</v>
      </c>
      <c r="G7" s="18" t="n">
        <v>7.1346920768313</v>
      </c>
      <c r="H7" s="18" t="n">
        <v>6.9978785304162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30" t="n">
        <v>40207</v>
      </c>
      <c r="E8" s="35" t="n">
        <f aca="false">SUM(D5!D8:AE8)+SUM(D5!AK8:AN8)</f>
        <v>5737.73415257564</v>
      </c>
      <c r="F8" s="18" t="n">
        <f aca="false">E8/D8</f>
        <v>0.142704856183641</v>
      </c>
      <c r="G8" s="18" t="n">
        <v>0.88131214202932</v>
      </c>
      <c r="H8" s="18" t="n">
        <v>0.813645054408956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30" t="n">
        <v>1907038</v>
      </c>
      <c r="E9" s="35" t="n">
        <f aca="false">SUM(D5!D9:AE9)+SUM(D5!AK9:AN9)</f>
        <v>367660.989449388</v>
      </c>
      <c r="F9" s="18" t="n">
        <f aca="false">E9/D9</f>
        <v>0.192791643087022</v>
      </c>
      <c r="G9" s="18" t="n">
        <v>1.5612249252201</v>
      </c>
      <c r="H9" s="18" t="n">
        <v>1.46763612013189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30" t="n">
        <v>121895</v>
      </c>
      <c r="E10" s="35" t="n">
        <f aca="false">SUM(D5!D10:AE10)+SUM(D5!AK10:AN10)</f>
        <v>20848.7900041869</v>
      </c>
      <c r="F10" s="18" t="n">
        <f aca="false">E10/D10</f>
        <v>0.17103892697967</v>
      </c>
      <c r="G10" s="18" t="n">
        <v>0.700396083873552</v>
      </c>
      <c r="H10" s="18" t="n">
        <v>0.633221822654738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30" t="n">
        <v>87212</v>
      </c>
      <c r="E11" s="35" t="n">
        <f aca="false">SUM(D5!D11:AE11)+SUM(D5!AK11:AN11)</f>
        <v>13831.4463531957</v>
      </c>
      <c r="F11" s="18" t="n">
        <f aca="false">E11/D11</f>
        <v>0.158595678956975</v>
      </c>
      <c r="G11" s="18" t="n">
        <v>0.441352033240809</v>
      </c>
      <c r="H11" s="18" t="n">
        <v>0.403228411354483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30" t="n">
        <v>27469252</v>
      </c>
      <c r="E12" s="35" t="n">
        <f aca="false">SUM(D5!D12:AE12)+SUM(D5!AK12:AN12)</f>
        <v>2846362.91834036</v>
      </c>
      <c r="F12" s="18" t="n">
        <f aca="false">E12/D12</f>
        <v>0.103619964545826</v>
      </c>
      <c r="G12" s="18" t="n">
        <v>1.63067206723259</v>
      </c>
      <c r="H12" s="18" t="n">
        <v>1.36774438631323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30" t="n">
        <v>7584312</v>
      </c>
      <c r="E13" s="35" t="n">
        <f aca="false">SUM(D5!D13:AE13)+SUM(D5!AK13:AN13)</f>
        <v>786922.461582223</v>
      </c>
      <c r="F13" s="18" t="n">
        <f aca="false">E13/D13</f>
        <v>0.10375660463101</v>
      </c>
      <c r="G13" s="18" t="n">
        <v>0.693428806924583</v>
      </c>
      <c r="H13" s="18" t="n">
        <v>0.580685380368885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30" t="n">
        <v>1276296</v>
      </c>
      <c r="E14" s="35" t="n">
        <f aca="false">SUM(D5!D14:AE14)+SUM(D5!AK14:AN14)</f>
        <v>53942.7823564707</v>
      </c>
      <c r="F14" s="18" t="n">
        <f aca="false">E14/D14</f>
        <v>0.0422651033588373</v>
      </c>
      <c r="G14" s="18" t="n">
        <v>1.71633511227843</v>
      </c>
      <c r="H14" s="18" t="n">
        <v>1.33633045787903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30" t="n">
        <v>2610724</v>
      </c>
      <c r="E15" s="35" t="n">
        <f aca="false">SUM(D5!D15:AE15)+SUM(D5!AK15:AN15)</f>
        <v>62910.4227007642</v>
      </c>
      <c r="F15" s="18" t="n">
        <f aca="false">E15/D15</f>
        <v>0.0240969258721964</v>
      </c>
      <c r="G15" s="18" t="n">
        <v>0.389475857620111</v>
      </c>
      <c r="H15" s="18" t="n">
        <v>0.322836722260289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30" t="n">
        <v>7426352</v>
      </c>
      <c r="E16" s="35" t="n">
        <f aca="false">SUM(D5!D16:AE16)+SUM(D5!AK16:AN16)</f>
        <v>1700632.33089885</v>
      </c>
      <c r="F16" s="18" t="n">
        <f aca="false">E16/D16</f>
        <v>0.228999693375543</v>
      </c>
      <c r="G16" s="18" t="n">
        <v>1.03083048146463</v>
      </c>
      <c r="H16" s="18" t="n">
        <v>0.858768351073168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30" t="n">
        <v>6907327</v>
      </c>
      <c r="E17" s="35" t="n">
        <f aca="false">SUM(D5!D17:AE17)+SUM(D5!AK17:AN17)</f>
        <v>335941.059989115</v>
      </c>
      <c r="F17" s="18" t="n">
        <f aca="false">E17/D17</f>
        <v>0.048635464918501</v>
      </c>
      <c r="G17" s="18" t="n">
        <v>0.584632041199404</v>
      </c>
      <c r="H17" s="18" t="n">
        <v>0.454604543545695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30" t="n">
        <v>4756092</v>
      </c>
      <c r="E18" s="35" t="n">
        <f aca="false">SUM(D5!D18:AE18)+SUM(D5!AK18:AN18)</f>
        <v>416246.481675269</v>
      </c>
      <c r="F18" s="18" t="n">
        <f aca="false">E18/D18</f>
        <v>0.0875185933483349</v>
      </c>
      <c r="G18" s="18" t="n">
        <v>0.882618170631113</v>
      </c>
      <c r="H18" s="18" t="n">
        <v>0.620358963169679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30" t="n">
        <v>4464309</v>
      </c>
      <c r="E19" s="35" t="n">
        <f aca="false">SUM(D5!D19:AE19)+SUM(D5!AK19:AN19)</f>
        <v>249869.647397005</v>
      </c>
      <c r="F19" s="18" t="n">
        <f aca="false">E19/D19</f>
        <v>0.0559705090747538</v>
      </c>
      <c r="G19" s="18" t="n">
        <v>0.609374952094378</v>
      </c>
      <c r="H19" s="18" t="n">
        <v>0.475145834754098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30" t="n">
        <v>4367688</v>
      </c>
      <c r="E20" s="35" t="n">
        <f aca="false">SUM(D5!D20:AE20)+SUM(D5!AK20:AN20)</f>
        <v>8438933.65827129</v>
      </c>
      <c r="F20" s="18" t="n">
        <f aca="false">E20/D20</f>
        <v>1.93212831554619</v>
      </c>
      <c r="G20" s="18" t="n">
        <v>3.36779645387538</v>
      </c>
      <c r="H20" s="18" t="n">
        <v>3.11749536044274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30" t="n">
        <v>5474630</v>
      </c>
      <c r="E21" s="35" t="n">
        <f aca="false">SUM(D5!D21:AE21)+SUM(D5!AK21:AN21)</f>
        <v>629956.477120729</v>
      </c>
      <c r="F21" s="18" t="n">
        <f aca="false">E21/D21</f>
        <v>0.115068320072905</v>
      </c>
      <c r="G21" s="18" t="n">
        <v>1.25103767243792</v>
      </c>
      <c r="H21" s="18" t="n">
        <v>1.06299145248302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30" t="n">
        <v>11788702</v>
      </c>
      <c r="E22" s="35" t="n">
        <f aca="false">SUM(D5!D22:AE22)+SUM(D5!AK22:AN22)</f>
        <v>108327.722965181</v>
      </c>
      <c r="F22" s="18" t="n">
        <f aca="false">E22/D22</f>
        <v>0.00918911369251521</v>
      </c>
      <c r="G22" s="18" t="n">
        <v>0.747089664032204</v>
      </c>
      <c r="H22" s="18" t="n">
        <v>0.629709688247495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30" t="n">
        <v>449042</v>
      </c>
      <c r="E23" s="35" t="n">
        <f aca="false">SUM(D5!D23:AE23)+SUM(D5!AK23:AN23)</f>
        <v>407936.95133222</v>
      </c>
      <c r="F23" s="18" t="n">
        <f aca="false">E23/D23</f>
        <v>0.908460570129787</v>
      </c>
      <c r="G23" s="18" t="n">
        <v>1.94520229036756</v>
      </c>
      <c r="H23" s="18" t="n">
        <v>1.73573376095227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30" t="n">
        <v>2048639</v>
      </c>
      <c r="E24" s="35" t="n">
        <f aca="false">SUM(D5!D24:AE24)+SUM(D5!AK24:AN24)</f>
        <v>3118737.4936414</v>
      </c>
      <c r="F24" s="18" t="n">
        <f aca="false">E24/D24</f>
        <v>1.52234605200887</v>
      </c>
      <c r="G24" s="18" t="n">
        <v>2.64375802716459</v>
      </c>
      <c r="H24" s="18" t="n">
        <v>2.40552685059725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30" t="n">
        <v>7009448</v>
      </c>
      <c r="E25" s="35" t="n">
        <f aca="false">SUM(D5!D25:AE25)+SUM(D5!AK25:AN25)</f>
        <v>3158609.62858343</v>
      </c>
      <c r="F25" s="18" t="n">
        <f aca="false">E25/D25</f>
        <v>0.450621736345492</v>
      </c>
      <c r="G25" s="18" t="n">
        <v>1.37255705563091</v>
      </c>
      <c r="H25" s="18" t="n">
        <v>1.12445781695997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30" t="n">
        <v>3353848</v>
      </c>
      <c r="E26" s="35" t="n">
        <f aca="false">SUM(D5!D26:AE26)+SUM(D5!AK26:AN26)</f>
        <v>1291816.48884064</v>
      </c>
      <c r="F26" s="18" t="n">
        <f aca="false">E26/D26</f>
        <v>0.385174429145458</v>
      </c>
      <c r="G26" s="18" t="n">
        <v>1.40778529303165</v>
      </c>
      <c r="H26" s="18" t="n">
        <v>1.14940135199453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30" t="n">
        <v>895793</v>
      </c>
      <c r="E27" s="35" t="n">
        <f aca="false">SUM(D5!D27:AE27)+SUM(D5!AK27:AN27)</f>
        <v>625835.555402691</v>
      </c>
      <c r="F27" s="18" t="n">
        <f aca="false">E27/D27</f>
        <v>0.698638586596112</v>
      </c>
      <c r="G27" s="18" t="n">
        <v>1.66437177642296</v>
      </c>
      <c r="H27" s="18" t="n">
        <v>1.44990347831762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30" t="n">
        <v>12591723</v>
      </c>
      <c r="E28" s="35" t="n">
        <f aca="false">SUM(D5!D28:AE28)+SUM(D5!AK28:AN28)</f>
        <v>1105661.00519709</v>
      </c>
      <c r="F28" s="18" t="n">
        <f aca="false">E28/D28</f>
        <v>0.0878085552864444</v>
      </c>
      <c r="G28" s="18" t="n">
        <v>0.718263865220734</v>
      </c>
      <c r="H28" s="18" t="n">
        <v>0.586415062994727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30" t="n">
        <v>9255534</v>
      </c>
      <c r="E29" s="35" t="n">
        <f aca="false">SUM(D5!D29:AE29)+SUM(D5!AK29:AN29)</f>
        <v>2410786.63099406</v>
      </c>
      <c r="F29" s="18" t="n">
        <f aca="false">E29/D29</f>
        <v>0.260469750421106</v>
      </c>
      <c r="G29" s="18" t="n">
        <v>0.659733223236383</v>
      </c>
      <c r="H29" s="18" t="n">
        <v>0.381895253950007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30" t="n">
        <v>1832080</v>
      </c>
      <c r="E30" s="35" t="n">
        <f aca="false">SUM(D5!D30:AE30)+SUM(D5!AK30:AN30)</f>
        <v>1119341.04287576</v>
      </c>
      <c r="F30" s="18" t="n">
        <f aca="false">E30/D30</f>
        <v>0.610967339240511</v>
      </c>
      <c r="G30" s="18" t="n">
        <v>1.77550375543656</v>
      </c>
      <c r="H30" s="18" t="n">
        <v>1.25760103121824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30" t="n">
        <v>10221785</v>
      </c>
      <c r="E31" s="35" t="n">
        <f aca="false">SUM(D5!D31:AE31)+SUM(D5!AK31:AN31)</f>
        <v>722890.752942219</v>
      </c>
      <c r="F31" s="18" t="n">
        <f aca="false">E31/D31</f>
        <v>0.0707205985003812</v>
      </c>
      <c r="G31" s="18" t="n">
        <v>0.747032640657825</v>
      </c>
      <c r="H31" s="18" t="n">
        <v>0.605597846480738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30" t="n">
        <v>3479837</v>
      </c>
      <c r="E32" s="35" t="n">
        <f aca="false">SUM(D5!D32:AE32)+SUM(D5!AK32:AN32)</f>
        <v>653294.603672644</v>
      </c>
      <c r="F32" s="18" t="n">
        <f aca="false">E32/D32</f>
        <v>0.187737127823126</v>
      </c>
      <c r="G32" s="18" t="n">
        <v>0.869911710785936</v>
      </c>
      <c r="H32" s="18" t="n">
        <v>0.716406710163883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30" t="n">
        <v>1222518</v>
      </c>
      <c r="E33" s="35" t="n">
        <f aca="false">SUM(D5!D33:AE33)+SUM(D5!AK33:AN33)</f>
        <v>68789.9653667901</v>
      </c>
      <c r="F33" s="18" t="n">
        <f aca="false">E33/D33</f>
        <v>0.0562690818186645</v>
      </c>
      <c r="G33" s="18" t="n">
        <v>0.664110806435897</v>
      </c>
      <c r="H33" s="18" t="n">
        <v>0.500298158900926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30" t="n">
        <v>1867948</v>
      </c>
      <c r="E34" s="35" t="n">
        <f aca="false">SUM(D5!D34:AE34)+SUM(D5!AK34:AN34)</f>
        <v>1567974.39060965</v>
      </c>
      <c r="F34" s="18" t="n">
        <f aca="false">E34/D34</f>
        <v>0.839410085617827</v>
      </c>
      <c r="G34" s="18" t="n">
        <v>1.46888998616771</v>
      </c>
      <c r="H34" s="18" t="n">
        <v>1.34930721780471</v>
      </c>
    </row>
    <row r="35" customFormat="false" ht="15" hidden="false" customHeight="false" outlineLevel="0" collapsed="false">
      <c r="A35" s="1" t="n">
        <v>33</v>
      </c>
      <c r="B35" s="1" t="n">
        <v>33</v>
      </c>
      <c r="C35" s="1" t="s">
        <v>120</v>
      </c>
      <c r="D35" s="30" t="n">
        <v>4923908</v>
      </c>
      <c r="E35" s="35" t="n">
        <f aca="false">SUM(D5!D35:AE35)+SUM(D5!AK35:AN35)</f>
        <v>4498397.63548323</v>
      </c>
      <c r="F35" s="18" t="n">
        <f aca="false">E35/D35</f>
        <v>0.913582795511864</v>
      </c>
      <c r="G35" s="18" t="n">
        <v>2.16006429115699</v>
      </c>
      <c r="H35" s="18" t="n">
        <v>1.92668829248939</v>
      </c>
    </row>
    <row r="36" customFormat="false" ht="15" hidden="false" customHeight="false" outlineLevel="0" collapsed="false">
      <c r="A36" s="1" t="n">
        <v>34</v>
      </c>
      <c r="B36" s="1" t="n">
        <v>34</v>
      </c>
      <c r="C36" s="1" t="s">
        <v>121</v>
      </c>
      <c r="D36" s="30" t="n">
        <v>1040117</v>
      </c>
      <c r="E36" s="35" t="n">
        <f aca="false">SUM(D5!D36:AE36)+SUM(D5!AK36:AN36)</f>
        <v>635306.215983132</v>
      </c>
      <c r="F36" s="18" t="n">
        <f aca="false">E36/D36</f>
        <v>0.610802646224542</v>
      </c>
      <c r="G36" s="18" t="n">
        <v>1.11000775106257</v>
      </c>
      <c r="H36" s="18" t="n">
        <v>1.00487037173048</v>
      </c>
    </row>
    <row r="37" customFormat="false" ht="15" hidden="false" customHeight="false" outlineLevel="0" collapsed="false">
      <c r="A37" s="1" t="n">
        <v>35</v>
      </c>
      <c r="B37" s="1" t="n">
        <v>35</v>
      </c>
      <c r="C37" s="1" t="s">
        <v>122</v>
      </c>
      <c r="D37" s="30" t="n">
        <v>2361607</v>
      </c>
      <c r="E37" s="35" t="n">
        <f aca="false">SUM(D5!D37:AE37)+SUM(D5!AK37:AN37)</f>
        <v>1971033.36539743</v>
      </c>
      <c r="F37" s="18" t="n">
        <f aca="false">E37/D37</f>
        <v>0.834615312961654</v>
      </c>
      <c r="G37" s="18" t="n">
        <v>1.5838371996696</v>
      </c>
      <c r="H37" s="18" t="n">
        <v>1.42607261195138</v>
      </c>
    </row>
    <row r="38" customFormat="false" ht="15" hidden="false" customHeight="false" outlineLevel="0" collapsed="false">
      <c r="A38" s="1" t="n">
        <v>36</v>
      </c>
      <c r="B38" s="1" t="n">
        <v>36</v>
      </c>
      <c r="C38" s="1" t="s">
        <v>123</v>
      </c>
      <c r="D38" s="30" t="n">
        <v>7434346</v>
      </c>
      <c r="E38" s="35" t="n">
        <f aca="false">SUM(D5!D38:AE38)+SUM(D5!AK38:AN38)</f>
        <v>6893341.75290317</v>
      </c>
      <c r="F38" s="18" t="n">
        <f aca="false">E38/D38</f>
        <v>0.927229073398409</v>
      </c>
      <c r="G38" s="18" t="n">
        <v>2.55144335910932</v>
      </c>
      <c r="H38" s="18" t="n">
        <v>2.14858800970684</v>
      </c>
    </row>
    <row r="39" customFormat="false" ht="15" hidden="false" customHeight="false" outlineLevel="0" collapsed="false">
      <c r="A39" s="1" t="n">
        <v>37</v>
      </c>
      <c r="B39" s="1" t="n">
        <v>37</v>
      </c>
      <c r="C39" s="1" t="s">
        <v>124</v>
      </c>
      <c r="D39" s="30" t="n">
        <v>14374229</v>
      </c>
      <c r="E39" s="35" t="n">
        <f aca="false">SUM(D5!D39:AE39)+SUM(D5!AK39:AN39)</f>
        <v>2124764.8985775</v>
      </c>
      <c r="F39" s="18" t="n">
        <f aca="false">E39/D39</f>
        <v>0.147817660243029</v>
      </c>
      <c r="G39" s="18" t="n">
        <v>1.68043537878556</v>
      </c>
      <c r="H39" s="18" t="n">
        <v>1.36716751037383</v>
      </c>
    </row>
    <row r="40" customFormat="false" ht="15" hidden="false" customHeight="false" outlineLevel="0" collapsed="false">
      <c r="A40" s="1" t="n">
        <v>38</v>
      </c>
      <c r="B40" s="1" t="n">
        <v>38</v>
      </c>
      <c r="C40" s="1" t="s">
        <v>125</v>
      </c>
      <c r="D40" s="30" t="n">
        <v>5077822</v>
      </c>
      <c r="E40" s="35" t="n">
        <f aca="false">SUM(D5!D40:AE40)+SUM(D5!AK40:AN40)</f>
        <v>1206362.06681228</v>
      </c>
      <c r="F40" s="18" t="n">
        <f aca="false">E40/D40</f>
        <v>0.237574705614392</v>
      </c>
      <c r="G40" s="18" t="n">
        <v>1.38378789128511</v>
      </c>
      <c r="H40" s="18" t="n">
        <v>1.12367121280588</v>
      </c>
    </row>
    <row r="41" customFormat="false" ht="15" hidden="false" customHeight="false" outlineLevel="0" collapsed="false">
      <c r="A41" s="1" t="n">
        <v>39</v>
      </c>
      <c r="B41" s="1" t="n">
        <v>39</v>
      </c>
      <c r="C41" s="1" t="s">
        <v>126</v>
      </c>
      <c r="D41" s="30" t="n">
        <v>2043195</v>
      </c>
      <c r="E41" s="35" t="n">
        <f aca="false">SUM(D5!D41:AE41)+SUM(D5!AK41:AN41)</f>
        <v>880325.823473596</v>
      </c>
      <c r="F41" s="18" t="n">
        <f aca="false">E41/D41</f>
        <v>0.430857467580724</v>
      </c>
      <c r="G41" s="18" t="n">
        <v>1.73218003079302</v>
      </c>
      <c r="H41" s="18" t="n">
        <v>1.01226226827339</v>
      </c>
    </row>
    <row r="42" customFormat="false" ht="15" hidden="false" customHeight="false" outlineLevel="0" collapsed="false">
      <c r="A42" s="1" t="n">
        <v>40</v>
      </c>
      <c r="B42" s="1" t="n">
        <v>40</v>
      </c>
      <c r="C42" s="1" t="s">
        <v>127</v>
      </c>
      <c r="D42" s="30" t="n">
        <v>5727390</v>
      </c>
      <c r="E42" s="35" t="n">
        <f aca="false">SUM(D5!D42:AE42)+SUM(D5!AK42:AN42)</f>
        <v>580755.122171836</v>
      </c>
      <c r="F42" s="18" t="n">
        <f aca="false">E42/D42</f>
        <v>0.101399611720493</v>
      </c>
      <c r="G42" s="18" t="n">
        <v>1.11699426440161</v>
      </c>
      <c r="H42" s="18" t="n">
        <v>0.483384655215507</v>
      </c>
    </row>
    <row r="43" customFormat="false" ht="15" hidden="false" customHeight="false" outlineLevel="0" collapsed="false">
      <c r="A43" s="1" t="n">
        <v>41</v>
      </c>
      <c r="B43" s="1" t="n">
        <v>41</v>
      </c>
      <c r="C43" s="1" t="s">
        <v>128</v>
      </c>
      <c r="D43" s="30" t="n">
        <v>6956604</v>
      </c>
      <c r="E43" s="35" t="n">
        <f aca="false">SUM(D5!D43:AE43)+SUM(D5!AK43:AN43)</f>
        <v>266826.025162418</v>
      </c>
      <c r="F43" s="18" t="n">
        <f aca="false">E43/D43</f>
        <v>0.0383557875599097</v>
      </c>
      <c r="G43" s="18" t="n">
        <v>0.74958340197349</v>
      </c>
      <c r="H43" s="18" t="n">
        <v>0.562722796646897</v>
      </c>
    </row>
    <row r="44" customFormat="false" ht="15" hidden="false" customHeight="false" outlineLevel="0" collapsed="false">
      <c r="A44" s="1" t="n">
        <v>42</v>
      </c>
      <c r="B44" s="1" t="n">
        <v>42</v>
      </c>
      <c r="C44" s="1" t="s">
        <v>129</v>
      </c>
      <c r="D44" s="30" t="n">
        <v>9791412</v>
      </c>
      <c r="E44" s="35" t="n">
        <f aca="false">SUM(D5!D44:AE44)+SUM(D5!AK44:AN44)</f>
        <v>454934.516747772</v>
      </c>
      <c r="F44" s="18" t="n">
        <f aca="false">E44/D44</f>
        <v>0.0464626058782709</v>
      </c>
      <c r="G44" s="18" t="n">
        <v>0.733777131477702</v>
      </c>
      <c r="H44" s="18" t="n">
        <v>0.57327717434074</v>
      </c>
    </row>
    <row r="45" customFormat="false" ht="15" hidden="false" customHeight="false" outlineLevel="0" collapsed="false">
      <c r="A45" s="1" t="n">
        <v>43</v>
      </c>
      <c r="B45" s="1" t="n">
        <v>43</v>
      </c>
      <c r="C45" s="1" t="s">
        <v>130</v>
      </c>
      <c r="D45" s="30" t="n">
        <v>10354980</v>
      </c>
      <c r="E45" s="35" t="n">
        <f aca="false">SUM(D5!D45:AE45)+SUM(D5!AK45:AN45)</f>
        <v>469553.078400473</v>
      </c>
      <c r="F45" s="18" t="n">
        <f aca="false">E45/D45</f>
        <v>0.0453456287120277</v>
      </c>
      <c r="G45" s="18" t="n">
        <v>0.588276005658646</v>
      </c>
      <c r="H45" s="18" t="n">
        <v>0.463337211190081</v>
      </c>
    </row>
    <row r="46" customFormat="false" ht="15" hidden="false" customHeight="false" outlineLevel="0" collapsed="false">
      <c r="A46" s="1" t="n">
        <v>44</v>
      </c>
      <c r="B46" s="1" t="n">
        <v>44</v>
      </c>
      <c r="C46" s="1" t="s">
        <v>131</v>
      </c>
      <c r="D46" s="30" t="n">
        <v>13288653</v>
      </c>
      <c r="E46" s="35" t="n">
        <f aca="false">SUM(D5!D46:AE46)+SUM(D5!AK46:AN46)</f>
        <v>485718.642658332</v>
      </c>
      <c r="F46" s="18" t="n">
        <f aca="false">E46/D46</f>
        <v>0.0365513827969119</v>
      </c>
      <c r="G46" s="18" t="n">
        <v>0.495383709124407</v>
      </c>
      <c r="H46" s="18" t="n">
        <v>0.392658204234551</v>
      </c>
    </row>
    <row r="47" customFormat="false" ht="15" hidden="false" customHeight="false" outlineLevel="0" collapsed="false">
      <c r="A47" s="1" t="n">
        <v>45</v>
      </c>
      <c r="B47" s="1" t="n">
        <v>45</v>
      </c>
      <c r="C47" s="1" t="s">
        <v>132</v>
      </c>
      <c r="D47" s="30" t="n">
        <v>4172558</v>
      </c>
      <c r="E47" s="35" t="n">
        <f aca="false">SUM(D5!D47:AE47)+SUM(D5!AK47:AN47)</f>
        <v>210358.176848443</v>
      </c>
      <c r="F47" s="18" t="n">
        <f aca="false">E47/D47</f>
        <v>0.0504146801191124</v>
      </c>
      <c r="G47" s="18" t="n">
        <v>0.611964946261642</v>
      </c>
      <c r="H47" s="18" t="n">
        <v>0.48458873098973</v>
      </c>
    </row>
    <row r="48" customFormat="false" ht="15" hidden="false" customHeight="false" outlineLevel="0" collapsed="false">
      <c r="A48" s="1" t="n">
        <v>46</v>
      </c>
      <c r="B48" s="1" t="n">
        <v>46</v>
      </c>
      <c r="C48" s="1" t="s">
        <v>133</v>
      </c>
      <c r="D48" s="30" t="n">
        <v>4022830</v>
      </c>
      <c r="E48" s="35" t="n">
        <f aca="false">SUM(D5!D48:AE48)+SUM(D5!AK48:AN48)</f>
        <v>71396.4132852578</v>
      </c>
      <c r="F48" s="18" t="n">
        <f aca="false">E48/D48</f>
        <v>0.0177478077088164</v>
      </c>
      <c r="G48" s="18" t="n">
        <v>0.414198577579541</v>
      </c>
      <c r="H48" s="18" t="n">
        <v>0.332606566943656</v>
      </c>
    </row>
    <row r="49" customFormat="false" ht="15" hidden="false" customHeight="false" outlineLevel="0" collapsed="false">
      <c r="A49" s="1" t="n">
        <v>47</v>
      </c>
      <c r="B49" s="1" t="n">
        <v>47</v>
      </c>
      <c r="C49" s="1" t="s">
        <v>134</v>
      </c>
      <c r="D49" s="30" t="n">
        <v>11728454</v>
      </c>
      <c r="E49" s="35" t="n">
        <f aca="false">SUM(D5!D49:AE49)+SUM(D5!AK49:AN49)</f>
        <v>110601.930573232</v>
      </c>
      <c r="F49" s="18" t="n">
        <f aca="false">E49/D49</f>
        <v>0.00943022248057863</v>
      </c>
      <c r="G49" s="18" t="n">
        <v>0.454695388388855</v>
      </c>
      <c r="H49" s="18" t="n">
        <v>0.346991238678223</v>
      </c>
    </row>
    <row r="50" customFormat="false" ht="15" hidden="false" customHeight="false" outlineLevel="0" collapsed="false">
      <c r="A50" s="1" t="n">
        <v>48</v>
      </c>
      <c r="B50" s="1" t="n">
        <v>48</v>
      </c>
      <c r="C50" s="1" t="s">
        <v>135</v>
      </c>
      <c r="D50" s="30" t="n">
        <v>26680325</v>
      </c>
      <c r="E50" s="35" t="n">
        <f aca="false">SUM(D5!D50:AE50)+SUM(D5!AK50:AN50)</f>
        <v>270272.987858882</v>
      </c>
      <c r="F50" s="18" t="n">
        <f aca="false">E50/D50</f>
        <v>0.010130048560461</v>
      </c>
      <c r="G50" s="18" t="n">
        <v>0.374113007667148</v>
      </c>
      <c r="H50" s="18" t="n">
        <v>0.284098443763522</v>
      </c>
    </row>
    <row r="51" customFormat="false" ht="15" hidden="false" customHeight="false" outlineLevel="0" collapsed="false">
      <c r="A51" s="1" t="n">
        <v>49</v>
      </c>
      <c r="B51" s="1" t="n">
        <v>49</v>
      </c>
      <c r="C51" s="1" t="s">
        <v>136</v>
      </c>
      <c r="D51" s="30" t="n">
        <v>6264095</v>
      </c>
      <c r="E51" s="35" t="n">
        <f aca="false">SUM(D5!D51:AE51)+SUM(D5!AK51:AN51)</f>
        <v>66122.0126791149</v>
      </c>
      <c r="F51" s="18" t="n">
        <f aca="false">E51/D51</f>
        <v>0.0105557167761847</v>
      </c>
      <c r="G51" s="18" t="n">
        <v>0.513883927601788</v>
      </c>
      <c r="H51" s="18" t="n">
        <v>0.378386432397725</v>
      </c>
    </row>
    <row r="52" customFormat="false" ht="15" hidden="false" customHeight="false" outlineLevel="0" collapsed="false">
      <c r="A52" s="1" t="n">
        <v>50</v>
      </c>
      <c r="B52" s="1" t="n">
        <v>50</v>
      </c>
      <c r="C52" s="1" t="s">
        <v>137</v>
      </c>
      <c r="D52" s="30" t="n">
        <v>6153615</v>
      </c>
      <c r="E52" s="35" t="n">
        <f aca="false">SUM(D5!D52:AE52)+SUM(D5!AK52:AN52)</f>
        <v>94877.3231977773</v>
      </c>
      <c r="F52" s="18" t="n">
        <f aca="false">E52/D52</f>
        <v>0.015418144163679</v>
      </c>
      <c r="G52" s="18" t="n">
        <v>0.542653201975021</v>
      </c>
      <c r="H52" s="18" t="n">
        <v>0.358172545393611</v>
      </c>
    </row>
    <row r="53" customFormat="false" ht="15" hidden="false" customHeight="false" outlineLevel="0" collapsed="false">
      <c r="A53" s="1" t="n">
        <v>51</v>
      </c>
      <c r="B53" s="1" t="n">
        <v>51</v>
      </c>
      <c r="C53" s="1" t="s">
        <v>138</v>
      </c>
      <c r="D53" s="30" t="n">
        <v>39981668</v>
      </c>
      <c r="E53" s="35" t="n">
        <f aca="false">SUM(D5!D53:AE53)+SUM(D5!AK53:AN53)</f>
        <v>1076648.30717089</v>
      </c>
      <c r="F53" s="18" t="n">
        <f aca="false">E53/D53</f>
        <v>0.0269285490332942</v>
      </c>
      <c r="G53" s="18" t="n">
        <v>0.566775106038793</v>
      </c>
      <c r="H53" s="18" t="n">
        <v>0.426664473708258</v>
      </c>
    </row>
    <row r="54" customFormat="false" ht="15" hidden="false" customHeight="false" outlineLevel="0" collapsed="false">
      <c r="A54" s="1" t="n">
        <v>52</v>
      </c>
      <c r="B54" s="1" t="n">
        <v>52</v>
      </c>
      <c r="C54" s="1" t="s">
        <v>139</v>
      </c>
      <c r="D54" s="30" t="n">
        <v>2105023</v>
      </c>
      <c r="E54" s="35" t="n">
        <f aca="false">SUM(D5!D54:AE54)+SUM(D5!AK54:AN54)</f>
        <v>99328.3330210203</v>
      </c>
      <c r="F54" s="18" t="n">
        <f aca="false">E54/D54</f>
        <v>0.0471863409668305</v>
      </c>
      <c r="G54" s="18" t="n">
        <v>0.61818017582423</v>
      </c>
      <c r="H54" s="18" t="n">
        <v>0.486903954211541</v>
      </c>
    </row>
    <row r="55" customFormat="false" ht="15" hidden="false" customHeight="false" outlineLevel="0" collapsed="false">
      <c r="A55" s="1" t="n">
        <v>53</v>
      </c>
      <c r="B55" s="1" t="n">
        <v>53</v>
      </c>
      <c r="C55" s="1" t="s">
        <v>140</v>
      </c>
      <c r="D55" s="30" t="n">
        <v>3109159</v>
      </c>
      <c r="E55" s="35" t="n">
        <f aca="false">SUM(D5!D55:AE55)+SUM(D5!AK55:AN55)</f>
        <v>187332.767614154</v>
      </c>
      <c r="F55" s="18" t="n">
        <f aca="false">E55/D55</f>
        <v>0.060251909797522</v>
      </c>
      <c r="G55" s="18" t="n">
        <v>0.593372994256518</v>
      </c>
      <c r="H55" s="18" t="n">
        <v>0.442826961727693</v>
      </c>
    </row>
    <row r="56" customFormat="false" ht="15" hidden="false" customHeight="false" outlineLevel="0" collapsed="false">
      <c r="A56" s="1" t="n">
        <v>54</v>
      </c>
      <c r="B56" s="1" t="n">
        <v>54</v>
      </c>
      <c r="C56" s="1" t="s">
        <v>141</v>
      </c>
      <c r="D56" s="30" t="n">
        <v>4691959</v>
      </c>
      <c r="E56" s="35" t="n">
        <f aca="false">SUM(D5!D56:AE56)+SUM(D5!AK56:AN56)</f>
        <v>42728.4386282068</v>
      </c>
      <c r="F56" s="18" t="n">
        <f aca="false">E56/D56</f>
        <v>0.00910673742635151</v>
      </c>
      <c r="G56" s="18" t="n">
        <v>0.376594955638781</v>
      </c>
      <c r="H56" s="18" t="n">
        <v>0.286652318324754</v>
      </c>
    </row>
    <row r="57" customFormat="false" ht="15" hidden="false" customHeight="false" outlineLevel="0" collapsed="false">
      <c r="A57" s="1" t="n">
        <v>55</v>
      </c>
      <c r="B57" s="1" t="n">
        <v>55</v>
      </c>
      <c r="C57" s="1" t="s">
        <v>142</v>
      </c>
      <c r="D57" s="30" t="n">
        <v>5725410</v>
      </c>
      <c r="E57" s="35" t="n">
        <f aca="false">SUM(D5!D57:AE57)+SUM(D5!AK57:AN57)</f>
        <v>185608.049519249</v>
      </c>
      <c r="F57" s="18" t="n">
        <f aca="false">E57/D57</f>
        <v>0.0324182983435682</v>
      </c>
      <c r="G57" s="18" t="n">
        <v>0.819719180775309</v>
      </c>
      <c r="H57" s="18" t="n">
        <v>0.656275791042004</v>
      </c>
    </row>
    <row r="58" customFormat="false" ht="15" hidden="false" customHeight="false" outlineLevel="0" collapsed="false">
      <c r="A58" s="1" t="n">
        <v>56</v>
      </c>
      <c r="B58" s="1" t="n">
        <v>56</v>
      </c>
      <c r="C58" s="1" t="s">
        <v>143</v>
      </c>
      <c r="D58" s="30" t="n">
        <v>51589666</v>
      </c>
      <c r="E58" s="35" t="n">
        <f aca="false">SUM(D5!D58:AE58)+SUM(D5!AK58:AN58)</f>
        <v>3852423.88680575</v>
      </c>
      <c r="F58" s="18" t="n">
        <f aca="false">E58/D58</f>
        <v>0.0746743327783079</v>
      </c>
      <c r="G58" s="18" t="n">
        <v>0.611064644510816</v>
      </c>
      <c r="H58" s="18" t="n">
        <v>0.506474103383494</v>
      </c>
    </row>
    <row r="59" customFormat="false" ht="15" hidden="false" customHeight="false" outlineLevel="0" collapsed="false">
      <c r="A59" s="1" t="n">
        <v>57</v>
      </c>
      <c r="B59" s="1" t="n">
        <v>57</v>
      </c>
      <c r="C59" s="1" t="s">
        <v>144</v>
      </c>
      <c r="D59" s="30" t="n">
        <v>6839767</v>
      </c>
      <c r="E59" s="35" t="n">
        <f aca="false">SUM(D5!D59:AE59)+SUM(D5!AK59:AN59)</f>
        <v>1198825.56815744</v>
      </c>
      <c r="F59" s="18" t="n">
        <f aca="false">E59/D59</f>
        <v>0.175272866481773</v>
      </c>
      <c r="G59" s="18" t="n">
        <v>0.76514877978917</v>
      </c>
      <c r="H59" s="18" t="n">
        <v>0.651254469465061</v>
      </c>
    </row>
    <row r="60" customFormat="false" ht="15" hidden="false" customHeight="false" outlineLevel="0" collapsed="false">
      <c r="A60" s="1" t="n">
        <v>58</v>
      </c>
      <c r="B60" s="1" t="n">
        <v>58</v>
      </c>
      <c r="C60" s="1" t="s">
        <v>145</v>
      </c>
      <c r="D60" s="30" t="n">
        <v>30769511</v>
      </c>
      <c r="E60" s="35" t="n">
        <f aca="false">SUM(D5!D60:AE60)+SUM(D5!AK60:AN60)</f>
        <v>6840222.56531418</v>
      </c>
      <c r="F60" s="18" t="n">
        <f aca="false">E60/D60</f>
        <v>0.222305208728022</v>
      </c>
      <c r="G60" s="18" t="n">
        <v>0.944629090892718</v>
      </c>
      <c r="H60" s="18" t="n">
        <v>0.818247640433847</v>
      </c>
    </row>
    <row r="61" customFormat="false" ht="15" hidden="false" customHeight="false" outlineLevel="0" collapsed="false">
      <c r="A61" s="1" t="n">
        <v>59</v>
      </c>
      <c r="B61" s="1" t="n">
        <v>59</v>
      </c>
      <c r="C61" s="1" t="s">
        <v>146</v>
      </c>
      <c r="D61" s="30" t="n">
        <v>13572559</v>
      </c>
      <c r="E61" s="35" t="n">
        <f aca="false">SUM(D5!D61:AE61)+SUM(D5!AK61:AN61)</f>
        <v>19640834.802418</v>
      </c>
      <c r="F61" s="18" t="n">
        <f aca="false">E61/D61</f>
        <v>1.44709887077433</v>
      </c>
      <c r="G61" s="18" t="n">
        <v>1.82712628222518</v>
      </c>
      <c r="H61" s="18" t="n">
        <v>1.68735783722923</v>
      </c>
    </row>
    <row r="62" customFormat="false" ht="15" hidden="false" customHeight="false" outlineLevel="0" collapsed="false">
      <c r="A62" s="1" t="n">
        <v>60</v>
      </c>
      <c r="B62" s="1" t="n">
        <v>60</v>
      </c>
      <c r="C62" s="1" t="s">
        <v>147</v>
      </c>
      <c r="D62" s="30" t="n">
        <v>1745456</v>
      </c>
      <c r="E62" s="35" t="n">
        <f aca="false">SUM(D5!D62:AE62)+SUM(D5!AK62:AN62)</f>
        <v>135167.793825174</v>
      </c>
      <c r="F62" s="18" t="n">
        <f aca="false">E62/D62</f>
        <v>0.0774398173458247</v>
      </c>
      <c r="G62" s="18" t="n">
        <v>0.402597366260039</v>
      </c>
      <c r="H62" s="18" t="n">
        <v>0.278963482295405</v>
      </c>
    </row>
    <row r="63" customFormat="false" ht="15" hidden="false" customHeight="false" outlineLevel="0" collapsed="false">
      <c r="A63" s="1" t="n">
        <v>61</v>
      </c>
      <c r="B63" s="1" t="n">
        <v>61</v>
      </c>
      <c r="C63" s="1" t="s">
        <v>148</v>
      </c>
      <c r="D63" s="30" t="n">
        <v>3543632</v>
      </c>
      <c r="E63" s="35" t="n">
        <f aca="false">SUM(D5!D63:AE63)+SUM(D5!AK63:AN63)</f>
        <v>1294236.56866541</v>
      </c>
      <c r="F63" s="18" t="n">
        <f aca="false">E63/D63</f>
        <v>0.365228829817942</v>
      </c>
      <c r="G63" s="18" t="n">
        <v>0.770703793279565</v>
      </c>
      <c r="H63" s="18" t="n">
        <v>0.714302075525736</v>
      </c>
    </row>
    <row r="64" customFormat="false" ht="15" hidden="false" customHeight="false" outlineLevel="0" collapsed="false">
      <c r="A64" s="1" t="n">
        <v>62</v>
      </c>
      <c r="B64" s="1" t="n">
        <v>62</v>
      </c>
      <c r="C64" s="1" t="s">
        <v>149</v>
      </c>
      <c r="D64" s="30" t="n">
        <v>2652292</v>
      </c>
      <c r="E64" s="35" t="n">
        <f aca="false">SUM(D5!D64:AE64)+SUM(D5!AK64:AN64)</f>
        <v>16981526.456623</v>
      </c>
      <c r="F64" s="18" t="n">
        <f aca="false">E64/D64</f>
        <v>6.40258555868775</v>
      </c>
      <c r="G64" s="18" t="n">
        <v>6.64414325662479</v>
      </c>
      <c r="H64" s="18" t="n">
        <v>6.61346781117325</v>
      </c>
    </row>
    <row r="65" customFormat="false" ht="15" hidden="false" customHeight="false" outlineLevel="0" collapsed="false">
      <c r="A65" s="1" t="n">
        <v>63</v>
      </c>
      <c r="B65" s="1" t="n">
        <v>63</v>
      </c>
      <c r="C65" s="1" t="s">
        <v>150</v>
      </c>
      <c r="D65" s="30" t="n">
        <v>82414379</v>
      </c>
      <c r="E65" s="35" t="n">
        <f aca="false">SUM(D5!D65:AE65)+SUM(D5!AK65:AN65)</f>
        <v>1582751.93388157</v>
      </c>
      <c r="F65" s="18" t="n">
        <f aca="false">E65/D65</f>
        <v>0.0192048032526165</v>
      </c>
      <c r="G65" s="18" t="n">
        <v>0.279464646859568</v>
      </c>
      <c r="H65" s="18" t="n">
        <v>0.249831463334236</v>
      </c>
    </row>
    <row r="66" customFormat="false" ht="15" hidden="false" customHeight="false" outlineLevel="0" collapsed="false">
      <c r="A66" s="1" t="n">
        <v>64</v>
      </c>
      <c r="B66" s="1" t="n">
        <v>64</v>
      </c>
      <c r="C66" s="1" t="s">
        <v>151</v>
      </c>
      <c r="D66" s="30" t="n">
        <v>31251543</v>
      </c>
      <c r="E66" s="35" t="n">
        <f aca="false">SUM(D5!D66:AE66)+SUM(D5!AK66:AN66)</f>
        <v>38432.5775436337</v>
      </c>
      <c r="F66" s="18" t="n">
        <f aca="false">E66/D66</f>
        <v>0.00122978175969211</v>
      </c>
      <c r="G66" s="18" t="n">
        <v>0.117736630542906</v>
      </c>
      <c r="H66" s="18" t="n">
        <v>0.0996437051971506</v>
      </c>
    </row>
    <row r="67" customFormat="false" ht="15" hidden="false" customHeight="false" outlineLevel="0" collapsed="false">
      <c r="A67" s="1" t="n">
        <v>65</v>
      </c>
      <c r="B67" s="1" t="n">
        <v>65</v>
      </c>
      <c r="C67" s="1" t="s">
        <v>152</v>
      </c>
      <c r="D67" s="30" t="n">
        <v>11287600</v>
      </c>
      <c r="E67" s="35" t="n">
        <f aca="false">SUM(D5!D67:AE67)+SUM(D5!AK67:AN67)</f>
        <v>227220.425163627</v>
      </c>
      <c r="F67" s="18" t="n">
        <f aca="false">E67/D67</f>
        <v>0.0201300918852216</v>
      </c>
      <c r="G67" s="18" t="n">
        <v>0.10660428452807</v>
      </c>
      <c r="H67" s="18" t="n">
        <v>0.094285500885838</v>
      </c>
    </row>
    <row r="68" customFormat="false" ht="15" hidden="false" customHeight="false" outlineLevel="0" collapsed="false">
      <c r="A68" s="1" t="n">
        <v>66</v>
      </c>
      <c r="B68" s="1" t="n">
        <v>66</v>
      </c>
      <c r="C68" s="1" t="s">
        <v>153</v>
      </c>
      <c r="D68" s="30" t="n">
        <v>38828520</v>
      </c>
      <c r="E68" s="35" t="n">
        <f aca="false">SUM(D5!D68:AE68)+SUM(D5!AK68:AN68)</f>
        <v>234027.594153774</v>
      </c>
      <c r="F68" s="18" t="n">
        <f aca="false">E68/D68</f>
        <v>0.00602720871549506</v>
      </c>
      <c r="G68" s="18" t="n">
        <v>0.08199018240724</v>
      </c>
      <c r="H68" s="18" t="n">
        <v>0.0672668351124938</v>
      </c>
    </row>
    <row r="69" customFormat="false" ht="15" hidden="false" customHeight="false" outlineLevel="0" collapsed="false">
      <c r="A69" s="1" t="n">
        <v>67</v>
      </c>
      <c r="B69" s="1" t="n">
        <v>67</v>
      </c>
      <c r="C69" s="1" t="s">
        <v>154</v>
      </c>
      <c r="D69" s="30" t="n">
        <v>5886556</v>
      </c>
      <c r="E69" s="35" t="n">
        <f aca="false">SUM(D5!D69:AE69)+SUM(D5!AK69:AN69)</f>
        <v>1040029.32014408</v>
      </c>
      <c r="F69" s="18" t="n">
        <f aca="false">E69/D69</f>
        <v>0.176678743928383</v>
      </c>
      <c r="G69" s="18" t="n">
        <v>0.49536123476135</v>
      </c>
      <c r="H69" s="18" t="n">
        <v>0.455132605597494</v>
      </c>
    </row>
    <row r="70" customFormat="false" ht="15" hidden="false" customHeight="false" outlineLevel="0" collapsed="false">
      <c r="A70" s="1" t="n">
        <v>68</v>
      </c>
      <c r="B70" s="1" t="n">
        <v>68</v>
      </c>
      <c r="C70" s="1" t="s">
        <v>155</v>
      </c>
      <c r="D70" s="30" t="n">
        <v>14448026</v>
      </c>
      <c r="E70" s="35" t="n">
        <f aca="false">SUM(D5!D70:AE70)+SUM(D5!AK70:AN70)</f>
        <v>35378061.8342929</v>
      </c>
      <c r="F70" s="18" t="n">
        <f aca="false">E70/D70</f>
        <v>2.44864328416165</v>
      </c>
      <c r="G70" s="18" t="n">
        <v>2.72282358607543</v>
      </c>
      <c r="H70" s="18" t="n">
        <v>2.63771826411165</v>
      </c>
    </row>
    <row r="71" customFormat="false" ht="15" hidden="false" customHeight="false" outlineLevel="0" collapsed="false">
      <c r="A71" s="1" t="n">
        <v>69</v>
      </c>
      <c r="B71" s="1" t="n">
        <v>69</v>
      </c>
      <c r="C71" s="1" t="s">
        <v>156</v>
      </c>
      <c r="D71" s="30" t="n">
        <v>8055929</v>
      </c>
      <c r="E71" s="35" t="n">
        <f aca="false">SUM(D5!D71:AE71)+SUM(D5!AK71:AN71)</f>
        <v>31203903.8230783</v>
      </c>
      <c r="F71" s="18" t="n">
        <f aca="false">E71/D71</f>
        <v>3.87340849492073</v>
      </c>
      <c r="G71" s="18" t="n">
        <v>4.55316868465841</v>
      </c>
      <c r="H71" s="18" t="n">
        <v>4.31584521027457</v>
      </c>
    </row>
    <row r="72" customFormat="false" ht="15" hidden="false" customHeight="false" outlineLevel="0" collapsed="false">
      <c r="A72" s="1" t="n">
        <v>70</v>
      </c>
      <c r="B72" s="1" t="n">
        <v>70</v>
      </c>
      <c r="C72" s="1" t="s">
        <v>157</v>
      </c>
      <c r="D72" s="30" t="n">
        <v>4719497</v>
      </c>
      <c r="E72" s="35" t="n">
        <f aca="false">SUM(D5!D72:AE72)+SUM(D5!AK72:AN72)</f>
        <v>60872990.1717352</v>
      </c>
      <c r="F72" s="18" t="n">
        <f aca="false">E72/D72</f>
        <v>12.8981944838052</v>
      </c>
      <c r="G72" s="18" t="n">
        <v>18.1425973260354</v>
      </c>
      <c r="H72" s="18" t="n">
        <v>16.1773804274641</v>
      </c>
    </row>
    <row r="73" customFormat="false" ht="15" hidden="false" customHeight="false" outlineLevel="0" collapsed="false">
      <c r="A73" s="1" t="n">
        <v>71</v>
      </c>
      <c r="B73" s="1" t="n">
        <v>71</v>
      </c>
      <c r="C73" s="1" t="s">
        <v>158</v>
      </c>
      <c r="D73" s="30" t="n">
        <v>2369180</v>
      </c>
      <c r="E73" s="35" t="n">
        <f aca="false">SUM(D5!D73:AE73)+SUM(D5!AK73:AN73)</f>
        <v>4312553.37940977</v>
      </c>
      <c r="F73" s="18" t="n">
        <f aca="false">E73/D73</f>
        <v>1.82027257507229</v>
      </c>
      <c r="G73" s="18" t="n">
        <v>2.11800234046305</v>
      </c>
      <c r="H73" s="18" t="n">
        <v>2.02848009860264</v>
      </c>
    </row>
    <row r="74" customFormat="false" ht="15" hidden="false" customHeight="false" outlineLevel="0" collapsed="false">
      <c r="A74" s="1" t="n">
        <v>72</v>
      </c>
      <c r="B74" s="1" t="n">
        <v>72</v>
      </c>
      <c r="C74" s="1" t="s">
        <v>159</v>
      </c>
      <c r="D74" s="30" t="n">
        <v>1555437</v>
      </c>
      <c r="E74" s="35" t="n">
        <f aca="false">SUM(D5!D74:AE74)+SUM(D5!AK74:AN74)</f>
        <v>36249.6371161811</v>
      </c>
      <c r="F74" s="18" t="n">
        <f aca="false">E74/D74</f>
        <v>0.0233051143287585</v>
      </c>
      <c r="G74" s="18" t="n">
        <v>0.240612232556152</v>
      </c>
      <c r="H74" s="18" t="n">
        <v>0.209946733694903</v>
      </c>
    </row>
    <row r="75" customFormat="false" ht="15" hidden="false" customHeight="false" outlineLevel="0" collapsed="false">
      <c r="A75" s="1" t="n">
        <v>73</v>
      </c>
      <c r="B75" s="1" t="n">
        <v>73</v>
      </c>
      <c r="C75" s="1" t="s">
        <v>160</v>
      </c>
      <c r="D75" s="30" t="n">
        <v>5545736</v>
      </c>
      <c r="E75" s="35" t="n">
        <f aca="false">SUM(D5!D75:AE75)+SUM(D5!AK75:AN75)</f>
        <v>254482.126210979</v>
      </c>
      <c r="F75" s="18" t="n">
        <f aca="false">E75/D75</f>
        <v>0.0458878904821612</v>
      </c>
      <c r="G75" s="18" t="n">
        <v>0.316264440951827</v>
      </c>
      <c r="H75" s="18" t="n">
        <v>0.268288053812034</v>
      </c>
    </row>
    <row r="76" customFormat="false" ht="15" hidden="false" customHeight="false" outlineLevel="0" collapsed="false">
      <c r="A76" s="1" t="n">
        <v>74</v>
      </c>
      <c r="B76" s="1" t="n">
        <v>74</v>
      </c>
      <c r="C76" s="1" t="s">
        <v>161</v>
      </c>
      <c r="D76" s="30" t="n">
        <v>8725994</v>
      </c>
      <c r="E76" s="35" t="n">
        <f aca="false">SUM(D5!D76:AE76)+SUM(D5!AK76:AN76)</f>
        <v>150603.05005303</v>
      </c>
      <c r="F76" s="18" t="n">
        <f aca="false">E76/D76</f>
        <v>0.0172591283071052</v>
      </c>
      <c r="G76" s="18" t="n">
        <v>0.158761833053077</v>
      </c>
      <c r="H76" s="18" t="n">
        <v>0.137445576608745</v>
      </c>
    </row>
    <row r="77" customFormat="false" ht="15" hidden="false" customHeight="false" outlineLevel="0" collapsed="false">
      <c r="A77" s="1" t="n">
        <v>75</v>
      </c>
      <c r="B77" s="1" t="n">
        <v>75</v>
      </c>
      <c r="C77" s="1" t="s">
        <v>162</v>
      </c>
      <c r="D77" s="30" t="n">
        <v>2248642</v>
      </c>
      <c r="E77" s="35" t="n">
        <f aca="false">SUM(D5!D77:AE77)+SUM(D5!AK77:AN77)</f>
        <v>59621.3643180645</v>
      </c>
      <c r="F77" s="18" t="n">
        <f aca="false">E77/D77</f>
        <v>0.0265143870469663</v>
      </c>
      <c r="G77" s="18" t="n">
        <v>0.288453928924548</v>
      </c>
      <c r="H77" s="18" t="n">
        <v>0.249758337152524</v>
      </c>
    </row>
    <row r="78" customFormat="false" ht="15" hidden="false" customHeight="false" outlineLevel="0" collapsed="false">
      <c r="A78" s="1" t="n">
        <v>76</v>
      </c>
      <c r="B78" s="1" t="n">
        <v>76</v>
      </c>
      <c r="C78" s="1" t="s">
        <v>163</v>
      </c>
      <c r="D78" s="30" t="n">
        <v>20409493</v>
      </c>
      <c r="E78" s="35" t="n">
        <f aca="false">SUM(D5!D78:AE78)+SUM(D5!AK78:AN78)</f>
        <v>1820096.40946126</v>
      </c>
      <c r="F78" s="18" t="n">
        <f aca="false">E78/D78</f>
        <v>0.0891789134331391</v>
      </c>
      <c r="G78" s="18" t="n">
        <v>0.414110836083977</v>
      </c>
      <c r="H78" s="18" t="n">
        <v>0.375986226200315</v>
      </c>
    </row>
    <row r="79" customFormat="false" ht="15" hidden="false" customHeight="false" outlineLevel="0" collapsed="false">
      <c r="A79" s="1" t="n">
        <v>77</v>
      </c>
      <c r="B79" s="1" t="n">
        <v>77</v>
      </c>
      <c r="C79" s="1" t="s">
        <v>164</v>
      </c>
      <c r="D79" s="30" t="n">
        <v>18952649</v>
      </c>
      <c r="E79" s="35" t="n">
        <f aca="false">SUM(D5!D79:AE79)+SUM(D5!AK79:AN79)</f>
        <v>2087461.68386658</v>
      </c>
      <c r="F79" s="18" t="n">
        <f aca="false">E79/D79</f>
        <v>0.110140892909829</v>
      </c>
      <c r="G79" s="18" t="n">
        <v>0.293060620890842</v>
      </c>
      <c r="H79" s="18" t="n">
        <v>0.261367144295745</v>
      </c>
    </row>
    <row r="80" customFormat="false" ht="15" hidden="false" customHeight="false" outlineLevel="0" collapsed="false">
      <c r="A80" s="1" t="n">
        <v>78</v>
      </c>
      <c r="B80" s="1" t="n">
        <v>78</v>
      </c>
      <c r="C80" s="1" t="s">
        <v>165</v>
      </c>
      <c r="D80" s="30" t="n">
        <v>9774427</v>
      </c>
      <c r="E80" s="35" t="n">
        <f aca="false">SUM(D5!D80:AE80)+SUM(D5!AK80:AN80)</f>
        <v>429276.281817564</v>
      </c>
      <c r="F80" s="18" t="n">
        <f aca="false">E80/D80</f>
        <v>0.0439183065992067</v>
      </c>
      <c r="G80" s="18" t="n">
        <v>0.351785091080331</v>
      </c>
      <c r="H80" s="18" t="n">
        <v>0.301371069347699</v>
      </c>
    </row>
    <row r="81" customFormat="false" ht="15" hidden="false" customHeight="false" outlineLevel="0" collapsed="false">
      <c r="A81" s="1" t="n">
        <v>79</v>
      </c>
      <c r="B81" s="1" t="n">
        <v>79</v>
      </c>
      <c r="C81" s="1" t="s">
        <v>166</v>
      </c>
      <c r="D81" s="30" t="n">
        <v>23075538</v>
      </c>
      <c r="E81" s="35" t="n">
        <f aca="false">SUM(D5!D81:AE81)+SUM(D5!AK81:AN81)</f>
        <v>1779996.75657834</v>
      </c>
      <c r="F81" s="18" t="n">
        <f aca="false">E81/D81</f>
        <v>0.0771378225971736</v>
      </c>
      <c r="G81" s="18" t="n">
        <v>0.467599538881088</v>
      </c>
      <c r="H81" s="18" t="n">
        <v>0.396541395111076</v>
      </c>
    </row>
    <row r="82" customFormat="false" ht="15" hidden="false" customHeight="false" outlineLevel="0" collapsed="false">
      <c r="A82" s="1" t="n">
        <v>80</v>
      </c>
      <c r="B82" s="1" t="n">
        <v>80</v>
      </c>
      <c r="C82" s="1" t="s">
        <v>167</v>
      </c>
      <c r="D82" s="30" t="n">
        <v>3565764</v>
      </c>
      <c r="E82" s="35" t="n">
        <f aca="false">SUM(D5!D82:AE82)+SUM(D5!AK82:AN82)</f>
        <v>81955.8861632982</v>
      </c>
      <c r="F82" s="18" t="n">
        <f aca="false">E82/D82</f>
        <v>0.0229841027514155</v>
      </c>
      <c r="G82" s="18" t="n">
        <v>0.302869160942092</v>
      </c>
      <c r="H82" s="18" t="n">
        <v>0.259380268464047</v>
      </c>
    </row>
    <row r="83" customFormat="false" ht="15" hidden="false" customHeight="false" outlineLevel="0" collapsed="false">
      <c r="A83" s="1" t="n">
        <v>81</v>
      </c>
      <c r="B83" s="1" t="n">
        <v>81</v>
      </c>
      <c r="C83" s="1" t="s">
        <v>168</v>
      </c>
      <c r="D83" s="30" t="n">
        <v>4017739</v>
      </c>
      <c r="E83" s="35" t="n">
        <f aca="false">SUM(D5!D83:AE83)+SUM(D5!AK83:AN83)</f>
        <v>170237.291671856</v>
      </c>
      <c r="F83" s="18" t="n">
        <f aca="false">E83/D83</f>
        <v>0.0423714162796181</v>
      </c>
      <c r="G83" s="18" t="n">
        <v>0.282173190936061</v>
      </c>
      <c r="H83" s="18" t="n">
        <v>0.238115377025014</v>
      </c>
    </row>
    <row r="84" customFormat="false" ht="15" hidden="false" customHeight="false" outlineLevel="0" collapsed="false">
      <c r="A84" s="1" t="n">
        <v>82</v>
      </c>
      <c r="B84" s="1" t="n">
        <v>82</v>
      </c>
      <c r="C84" s="1" t="s">
        <v>169</v>
      </c>
      <c r="D84" s="30" t="n">
        <v>13045516</v>
      </c>
      <c r="E84" s="35" t="n">
        <f aca="false">SUM(D5!D84:AE84)+SUM(D5!AK84:AN84)</f>
        <v>227757.938932827</v>
      </c>
      <c r="F84" s="18" t="n">
        <f aca="false">E84/D84</f>
        <v>0.0174587144680844</v>
      </c>
      <c r="G84" s="18" t="n">
        <v>0.301645333168495</v>
      </c>
      <c r="H84" s="18" t="n">
        <v>0.257961157253095</v>
      </c>
    </row>
    <row r="85" customFormat="false" ht="15" hidden="false" customHeight="false" outlineLevel="0" collapsed="false">
      <c r="A85" s="1" t="n">
        <v>83</v>
      </c>
      <c r="B85" s="1" t="n">
        <v>83</v>
      </c>
      <c r="C85" s="1" t="s">
        <v>170</v>
      </c>
      <c r="D85" s="30" t="n">
        <v>9203874</v>
      </c>
      <c r="E85" s="35" t="n">
        <f aca="false">SUM(D5!D85:AE85)+SUM(D5!AK85:AN85)</f>
        <v>132641.774231598</v>
      </c>
      <c r="F85" s="18" t="n">
        <f aca="false">E85/D85</f>
        <v>0.0144115156543428</v>
      </c>
      <c r="G85" s="18" t="n">
        <v>0.160599209557781</v>
      </c>
      <c r="H85" s="18" t="n">
        <v>0.135677012891425</v>
      </c>
    </row>
    <row r="86" customFormat="false" ht="15" hidden="false" customHeight="false" outlineLevel="0" collapsed="false">
      <c r="A86" s="1" t="n">
        <v>84</v>
      </c>
      <c r="B86" s="1" t="n">
        <v>84</v>
      </c>
      <c r="C86" s="1" t="s">
        <v>171</v>
      </c>
      <c r="D86" s="30" t="n">
        <v>12362122</v>
      </c>
      <c r="E86" s="35" t="n">
        <f aca="false">SUM(D5!D86:AE86)+SUM(D5!AK86:AN86)</f>
        <v>265269.69225556</v>
      </c>
      <c r="F86" s="18" t="n">
        <f aca="false">E86/D86</f>
        <v>0.0214582651955352</v>
      </c>
      <c r="G86" s="18" t="n">
        <v>0.364713965167801</v>
      </c>
      <c r="H86" s="18" t="n">
        <v>0.287466685934388</v>
      </c>
    </row>
    <row r="87" customFormat="false" ht="15" hidden="false" customHeight="false" outlineLevel="0" collapsed="false">
      <c r="A87" s="1" t="n">
        <v>85</v>
      </c>
      <c r="B87" s="1" t="n">
        <v>85</v>
      </c>
      <c r="C87" s="1" t="s">
        <v>172</v>
      </c>
      <c r="D87" s="30" t="n">
        <v>17892189</v>
      </c>
      <c r="E87" s="35" t="n">
        <f aca="false">SUM(D5!D87:AE87)+SUM(D5!AK87:AN87)</f>
        <v>613827.641044574</v>
      </c>
      <c r="F87" s="18" t="n">
        <f aca="false">E87/D87</f>
        <v>0.034307017494873</v>
      </c>
      <c r="G87" s="18" t="n">
        <v>0.1990526471935</v>
      </c>
      <c r="H87" s="18" t="n">
        <v>0.169769900548904</v>
      </c>
    </row>
    <row r="88" customFormat="false" ht="15" hidden="false" customHeight="false" outlineLevel="0" collapsed="false">
      <c r="A88" s="1" t="n">
        <v>86</v>
      </c>
      <c r="B88" s="1" t="n">
        <v>86</v>
      </c>
      <c r="C88" s="1" t="s">
        <v>173</v>
      </c>
      <c r="D88" s="30" t="n">
        <v>15281578</v>
      </c>
      <c r="E88" s="35" t="n">
        <f aca="false">SUM(D5!D88:AE88)+SUM(D5!AK88:AN88)</f>
        <v>727728.565135939</v>
      </c>
      <c r="F88" s="18" t="n">
        <f aca="false">E88/D88</f>
        <v>0.0476212970372523</v>
      </c>
      <c r="G88" s="18" t="n">
        <v>0.331172050718955</v>
      </c>
      <c r="H88" s="18" t="n">
        <v>0.294894710462025</v>
      </c>
    </row>
    <row r="89" customFormat="false" ht="15" hidden="false" customHeight="false" outlineLevel="0" collapsed="false">
      <c r="A89" s="1" t="n">
        <v>87</v>
      </c>
      <c r="B89" s="1" t="n">
        <v>87</v>
      </c>
      <c r="C89" s="1" t="s">
        <v>174</v>
      </c>
      <c r="D89" s="30" t="n">
        <v>18273178</v>
      </c>
      <c r="E89" s="35" t="n">
        <f aca="false">SUM(D5!D89:AE89)+SUM(D5!AK89:AN89)</f>
        <v>638153.05880861</v>
      </c>
      <c r="F89" s="18" t="n">
        <f aca="false">E89/D89</f>
        <v>0.0349229378058163</v>
      </c>
      <c r="G89" s="18" t="n">
        <v>0.653237441217471</v>
      </c>
      <c r="H89" s="18" t="n">
        <v>0.533885645948744</v>
      </c>
    </row>
    <row r="90" customFormat="false" ht="15" hidden="false" customHeight="false" outlineLevel="0" collapsed="false">
      <c r="A90" s="1" t="n">
        <v>88</v>
      </c>
      <c r="B90" s="1" t="n">
        <v>88</v>
      </c>
      <c r="C90" s="1" t="s">
        <v>175</v>
      </c>
      <c r="D90" s="30" t="n">
        <v>5729781</v>
      </c>
      <c r="E90" s="35" t="n">
        <f aca="false">SUM(D5!D90:AE90)+SUM(D5!AK90:AN90)</f>
        <v>236386.613757082</v>
      </c>
      <c r="F90" s="18" t="n">
        <f aca="false">E90/D90</f>
        <v>0.0412557851263568</v>
      </c>
      <c r="G90" s="18" t="n">
        <v>0.698205547801236</v>
      </c>
      <c r="H90" s="18" t="n">
        <v>0.612106236485377</v>
      </c>
    </row>
    <row r="91" customFormat="false" ht="15" hidden="false" customHeight="false" outlineLevel="0" collapsed="false">
      <c r="A91" s="1" t="n">
        <v>89</v>
      </c>
      <c r="B91" s="1" t="n">
        <v>89</v>
      </c>
      <c r="C91" s="1" t="s">
        <v>176</v>
      </c>
      <c r="D91" s="30" t="n">
        <v>8899245</v>
      </c>
      <c r="E91" s="35" t="n">
        <f aca="false">SUM(D5!D91:AE91)+SUM(D5!AK91:AN91)</f>
        <v>895703.093558779</v>
      </c>
      <c r="F91" s="18" t="n">
        <f aca="false">E91/D91</f>
        <v>0.100649335259202</v>
      </c>
      <c r="G91" s="18" t="n">
        <v>0.380715518195542</v>
      </c>
      <c r="H91" s="18" t="n">
        <v>0.346660820333837</v>
      </c>
    </row>
    <row r="92" customFormat="false" ht="15" hidden="false" customHeight="false" outlineLevel="0" collapsed="false">
      <c r="A92" s="1" t="n">
        <v>90</v>
      </c>
      <c r="B92" s="1" t="n">
        <v>90</v>
      </c>
      <c r="C92" s="1" t="s">
        <v>177</v>
      </c>
      <c r="D92" s="30" t="n">
        <v>1914575</v>
      </c>
      <c r="E92" s="35" t="n">
        <f aca="false">SUM(D5!D92:AE92)+SUM(D5!AK92:AN92)</f>
        <v>0</v>
      </c>
      <c r="F92" s="18" t="n">
        <f aca="false">E92/D92</f>
        <v>0</v>
      </c>
      <c r="G92" s="18" t="n">
        <v>1.26133561388378</v>
      </c>
      <c r="H92" s="18" t="n">
        <v>1.02528636489901</v>
      </c>
    </row>
    <row r="93" customFormat="false" ht="15" hidden="false" customHeight="false" outlineLevel="0" collapsed="false">
      <c r="A93" s="1" t="n">
        <v>91</v>
      </c>
      <c r="B93" s="1" t="n">
        <v>91</v>
      </c>
      <c r="C93" s="1" t="s">
        <v>178</v>
      </c>
      <c r="D93" s="30" t="n">
        <v>5812885</v>
      </c>
      <c r="E93" s="35" t="n">
        <f aca="false">SUM(D5!D93:AE93)+SUM(D5!AK93:AN93)</f>
        <v>2626536.01375391</v>
      </c>
      <c r="F93" s="18" t="n">
        <f aca="false">E93/D93</f>
        <v>0.451847234850493</v>
      </c>
      <c r="G93" s="18" t="n">
        <v>1.00645030771755</v>
      </c>
      <c r="H93" s="18" t="n">
        <v>0.894242827325523</v>
      </c>
    </row>
    <row r="94" customFormat="false" ht="15" hidden="false" customHeight="false" outlineLevel="0" collapsed="false">
      <c r="A94" s="10" t="n">
        <v>94</v>
      </c>
      <c r="B94" s="10"/>
      <c r="C94" s="10" t="s">
        <v>179</v>
      </c>
      <c r="D94" s="10" t="n">
        <v>872575387</v>
      </c>
      <c r="E94" s="11" t="n">
        <f aca="false">SUM(E3:E93)</f>
        <v>291082269.015081</v>
      </c>
      <c r="F94" s="45"/>
      <c r="G94" s="45"/>
      <c r="H94" s="45"/>
    </row>
    <row r="95" customFormat="false" ht="15" hidden="false" customHeight="false" outlineLevel="0" collapsed="false">
      <c r="D95" s="30"/>
      <c r="E95" s="35"/>
      <c r="F95" s="20"/>
      <c r="G95" s="20"/>
      <c r="H95" s="20"/>
    </row>
    <row r="96" customFormat="false" ht="15" hidden="false" customHeight="false" outlineLevel="0" collapsed="false">
      <c r="A96" s="1" t="n">
        <v>95</v>
      </c>
      <c r="C96" s="1" t="s">
        <v>180</v>
      </c>
      <c r="D96" s="15"/>
      <c r="E96" s="34" t="n">
        <f aca="false">SUM(D5!D96:AE96)+SUM(D5!AK96:AN96)</f>
        <v>8723953.1664896</v>
      </c>
      <c r="F96" s="46"/>
      <c r="G96" s="46"/>
      <c r="H96" s="46"/>
    </row>
    <row r="97" customFormat="false" ht="15" hidden="false" customHeight="false" outlineLevel="0" collapsed="false">
      <c r="A97" s="10"/>
      <c r="B97" s="10"/>
      <c r="C97" s="10" t="s">
        <v>181</v>
      </c>
      <c r="D97" s="30"/>
      <c r="E97" s="35" t="n">
        <f aca="false">E94+E96</f>
        <v>299806222.18157</v>
      </c>
    </row>
    <row r="98" customFormat="false" ht="15" hidden="false" customHeight="false" outlineLevel="0" collapsed="false">
      <c r="D98" s="30"/>
      <c r="E98" s="35"/>
    </row>
    <row r="99" customFormat="false" ht="15" hidden="false" customHeight="false" outlineLevel="0" collapsed="false">
      <c r="D99" s="30"/>
      <c r="E99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87"/>
    <col collapsed="false" customWidth="true" hidden="false" outlineLevel="0" max="5" min="5" style="1" width="9.99"/>
    <col collapsed="false" customWidth="true" hidden="false" outlineLevel="0" max="6" min="6" style="1" width="10.12"/>
    <col collapsed="false" customWidth="true" hidden="false" outlineLevel="0" max="7" min="7" style="1" width="10.49"/>
    <col collapsed="false" customWidth="true" hidden="false" outlineLevel="0" max="8" min="8" style="1" width="9.49"/>
    <col collapsed="false" customWidth="true" hidden="false" outlineLevel="0" max="10" min="9" style="1" width="9.25"/>
    <col collapsed="false" customWidth="false" hidden="false" outlineLevel="0" max="12" min="11" style="1" width="8.99"/>
    <col collapsed="false" customWidth="true" hidden="false" outlineLevel="0" max="13" min="13" style="1" width="10.99"/>
    <col collapsed="false" customWidth="true" hidden="false" outlineLevel="0" max="14" min="14" style="1" width="9.99"/>
    <col collapsed="false" customWidth="true" hidden="false" outlineLevel="0" max="15" min="15" style="1" width="10.49"/>
    <col collapsed="false" customWidth="true" hidden="false" outlineLevel="0" max="16" min="16" style="1" width="9.62"/>
    <col collapsed="false" customWidth="true" hidden="false" outlineLevel="0" max="17" min="17" style="1" width="10.49"/>
    <col collapsed="false" customWidth="true" hidden="false" outlineLevel="0" max="18" min="18" style="1" width="9.75"/>
    <col collapsed="false" customWidth="true" hidden="false" outlineLevel="0" max="19" min="19" style="1" width="9.62"/>
    <col collapsed="false" customWidth="true" hidden="false" outlineLevel="0" max="20" min="20" style="1" width="9.75"/>
    <col collapsed="false" customWidth="true" hidden="false" outlineLevel="0" max="21" min="21" style="1" width="10.12"/>
    <col collapsed="false" customWidth="true" hidden="false" outlineLevel="0" max="23" min="22" style="3" width="9.12"/>
    <col collapsed="false" customWidth="true" hidden="false" outlineLevel="0" max="24" min="24" style="3" width="10.12"/>
    <col collapsed="false" customWidth="true" hidden="false" outlineLevel="0" max="27" min="25" style="1" width="9.75"/>
    <col collapsed="false" customWidth="true" hidden="false" outlineLevel="0" max="28" min="28" style="1" width="9.12"/>
    <col collapsed="false" customWidth="false" hidden="false" outlineLevel="0" max="29" min="29" style="1" width="8.99"/>
    <col collapsed="false" customWidth="true" hidden="false" outlineLevel="0" max="30" min="30" style="1" width="9.36"/>
    <col collapsed="false" customWidth="false" hidden="false" outlineLevel="0" max="33" min="31" style="1" width="8.99"/>
    <col collapsed="false" customWidth="true" hidden="false" outlineLevel="0" max="34" min="34" style="3" width="11.37"/>
    <col collapsed="false" customWidth="false" hidden="false" outlineLevel="0" max="35" min="35" style="4" width="8.99"/>
    <col collapsed="false" customWidth="false" hidden="false" outlineLevel="0" max="257" min="36" style="1" width="8.99"/>
  </cols>
  <sheetData>
    <row r="1" customFormat="false" ht="15" hidden="false" customHeight="false" outlineLevel="0" collapsed="false">
      <c r="A1" s="5" t="s">
        <v>40</v>
      </c>
      <c r="B1" s="6" t="s">
        <v>41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</row>
    <row r="2" customFormat="false" ht="15" hidden="false" customHeight="false" outlineLevel="0" collapsed="false">
      <c r="A2" s="1" t="s">
        <v>77</v>
      </c>
      <c r="B2" s="1" t="s">
        <v>78</v>
      </c>
      <c r="C2" s="8" t="s">
        <v>79</v>
      </c>
      <c r="D2" s="1" t="s">
        <v>80</v>
      </c>
      <c r="E2" s="1" t="s">
        <v>80</v>
      </c>
      <c r="F2" s="1" t="s">
        <v>80</v>
      </c>
      <c r="G2" s="9" t="s">
        <v>81</v>
      </c>
      <c r="H2" s="1" t="s">
        <v>82</v>
      </c>
      <c r="I2" s="1" t="s">
        <v>83</v>
      </c>
      <c r="J2" s="1" t="s">
        <v>83</v>
      </c>
      <c r="K2" s="1" t="s">
        <v>83</v>
      </c>
      <c r="L2" s="1" t="s">
        <v>83</v>
      </c>
      <c r="M2" s="1" t="s">
        <v>84</v>
      </c>
      <c r="N2" s="1" t="s">
        <v>84</v>
      </c>
      <c r="O2" s="1" t="s">
        <v>84</v>
      </c>
      <c r="P2" s="1" t="s">
        <v>84</v>
      </c>
      <c r="Q2" s="1" t="s">
        <v>84</v>
      </c>
      <c r="R2" s="1" t="s">
        <v>84</v>
      </c>
      <c r="S2" s="1" t="s">
        <v>84</v>
      </c>
      <c r="T2" s="1" t="s">
        <v>84</v>
      </c>
      <c r="U2" s="1" t="s">
        <v>82</v>
      </c>
      <c r="V2" s="3" t="s">
        <v>84</v>
      </c>
      <c r="W2" s="3" t="s">
        <v>80</v>
      </c>
      <c r="X2" s="3" t="s">
        <v>80</v>
      </c>
      <c r="Y2" s="1" t="s">
        <v>80</v>
      </c>
      <c r="Z2" s="1" t="s">
        <v>82</v>
      </c>
      <c r="AA2" s="1" t="s">
        <v>85</v>
      </c>
      <c r="AB2" s="1" t="s">
        <v>85</v>
      </c>
      <c r="AC2" s="9" t="s">
        <v>81</v>
      </c>
      <c r="AD2" s="1" t="s">
        <v>80</v>
      </c>
      <c r="AE2" s="1" t="s">
        <v>80</v>
      </c>
      <c r="AF2" s="4" t="s">
        <v>86</v>
      </c>
      <c r="AG2" s="4" t="s">
        <v>86</v>
      </c>
      <c r="AH2" s="3" t="s">
        <v>80</v>
      </c>
      <c r="AI2" s="4" t="s">
        <v>86</v>
      </c>
      <c r="AJ2" s="1" t="s">
        <v>87</v>
      </c>
      <c r="AK2" s="4" t="s">
        <v>80</v>
      </c>
    </row>
    <row r="3" customFormat="false" ht="15" hidden="false" customHeight="false" outlineLevel="0" collapsed="false">
      <c r="A3" s="10" t="n">
        <v>1</v>
      </c>
      <c r="B3" s="10" t="n">
        <v>1</v>
      </c>
      <c r="C3" s="10" t="s">
        <v>88</v>
      </c>
      <c r="D3" s="11" t="n">
        <v>0</v>
      </c>
      <c r="E3" s="11" t="n">
        <v>0</v>
      </c>
      <c r="F3" s="11" t="n">
        <v>0</v>
      </c>
      <c r="G3" s="10" t="n">
        <v>0</v>
      </c>
      <c r="H3" s="11" t="n">
        <v>0</v>
      </c>
      <c r="I3" s="11" t="n">
        <v>0</v>
      </c>
      <c r="J3" s="11" t="n">
        <v>0</v>
      </c>
      <c r="K3" s="11" t="n">
        <v>0</v>
      </c>
      <c r="L3" s="11" t="n">
        <v>0</v>
      </c>
      <c r="M3" s="11" t="n">
        <v>0</v>
      </c>
      <c r="N3" s="11" t="n">
        <v>1003506</v>
      </c>
      <c r="O3" s="11" t="n">
        <v>0</v>
      </c>
      <c r="P3" s="11" t="n">
        <v>345863.121425198</v>
      </c>
      <c r="Q3" s="11" t="n">
        <v>201445.307214045</v>
      </c>
      <c r="R3" s="11" t="n">
        <v>38321.056754715</v>
      </c>
      <c r="S3" s="11" t="n">
        <v>0</v>
      </c>
      <c r="T3" s="11" t="n">
        <v>0</v>
      </c>
      <c r="U3" s="11" t="n">
        <v>0</v>
      </c>
      <c r="V3" s="11" t="n">
        <v>0</v>
      </c>
      <c r="W3" s="11" t="n">
        <v>0</v>
      </c>
      <c r="X3" s="11" t="n">
        <v>0</v>
      </c>
      <c r="Y3" s="11" t="n">
        <v>0</v>
      </c>
      <c r="Z3" s="11" t="n">
        <v>0</v>
      </c>
      <c r="AA3" s="11" t="n">
        <v>0</v>
      </c>
      <c r="AB3" s="11" t="n">
        <v>0</v>
      </c>
      <c r="AC3" s="11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1" t="n">
        <v>0</v>
      </c>
      <c r="AI3" s="12" t="n">
        <v>0</v>
      </c>
      <c r="AJ3" s="10" t="n">
        <v>0</v>
      </c>
      <c r="AK3" s="10" t="n">
        <v>1019499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3" t="n">
        <v>0</v>
      </c>
      <c r="E4" s="3" t="n">
        <v>0</v>
      </c>
      <c r="F4" s="3" t="n">
        <v>0</v>
      </c>
      <c r="G4" s="1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6624</v>
      </c>
      <c r="O4" s="3" t="n">
        <v>0</v>
      </c>
      <c r="P4" s="3" t="n">
        <v>22287.2881725328</v>
      </c>
      <c r="Q4" s="3" t="n">
        <v>16963.6761499317</v>
      </c>
      <c r="R4" s="3" t="n">
        <v>4931.73589424029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9060.46822085557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3" t="n">
        <v>0</v>
      </c>
      <c r="AI4" s="4" t="n">
        <v>0</v>
      </c>
      <c r="AJ4" s="1" t="n">
        <v>0</v>
      </c>
      <c r="AK4" s="1" t="n"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3" t="n">
        <v>0</v>
      </c>
      <c r="E5" s="3" t="n">
        <v>0</v>
      </c>
      <c r="F5" s="3" t="n">
        <v>0</v>
      </c>
      <c r="G5" s="1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4851</v>
      </c>
      <c r="O5" s="3" t="n">
        <v>0</v>
      </c>
      <c r="P5" s="3" t="n">
        <v>299423.183747088</v>
      </c>
      <c r="Q5" s="3" t="n">
        <v>95.6158516575872</v>
      </c>
      <c r="R5" s="3" t="n">
        <v>831.01057703845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455.299910595757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3" t="n">
        <v>0</v>
      </c>
      <c r="AI5" s="4" t="n">
        <v>0</v>
      </c>
      <c r="AJ5" s="1" t="n">
        <v>0</v>
      </c>
      <c r="AK5" s="1" t="n"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3" t="n">
        <v>0</v>
      </c>
      <c r="E6" s="3" t="n">
        <v>0</v>
      </c>
      <c r="F6" s="3" t="n">
        <v>0</v>
      </c>
      <c r="G6" s="1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135324</v>
      </c>
      <c r="O6" s="3" t="n">
        <v>0</v>
      </c>
      <c r="P6" s="3" t="n">
        <v>236634.263169714</v>
      </c>
      <c r="Q6" s="3" t="n">
        <v>87256.5849669271</v>
      </c>
      <c r="R6" s="3" t="n">
        <v>30949.6106312758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1957.78961556176</v>
      </c>
      <c r="Y6" s="3" t="n">
        <v>0</v>
      </c>
      <c r="Z6" s="3" t="n">
        <v>22</v>
      </c>
      <c r="AA6" s="3" t="n">
        <v>0</v>
      </c>
      <c r="AB6" s="3" t="n">
        <v>0</v>
      </c>
      <c r="AC6" s="3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3" t="n">
        <v>0</v>
      </c>
      <c r="AI6" s="4" t="n">
        <v>0</v>
      </c>
      <c r="AJ6" s="1" t="n">
        <v>0</v>
      </c>
      <c r="AK6" s="1" t="n"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3" t="n">
        <v>0</v>
      </c>
      <c r="E7" s="3" t="n">
        <v>0</v>
      </c>
      <c r="F7" s="3" t="n">
        <v>1911</v>
      </c>
      <c r="G7" s="1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4115308</v>
      </c>
      <c r="O7" s="3" t="n">
        <v>1264506.05863081</v>
      </c>
      <c r="P7" s="3" t="n">
        <v>35028.1351307685</v>
      </c>
      <c r="Q7" s="3" t="n">
        <v>55511.1050266969</v>
      </c>
      <c r="R7" s="3" t="n">
        <v>2471.90434356353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11792.2676844301</v>
      </c>
      <c r="Y7" s="3" t="n">
        <v>0</v>
      </c>
      <c r="Z7" s="3" t="n">
        <v>143</v>
      </c>
      <c r="AA7" s="3" t="n">
        <v>0</v>
      </c>
      <c r="AB7" s="3" t="n">
        <v>0</v>
      </c>
      <c r="AC7" s="3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3" t="n">
        <v>0</v>
      </c>
      <c r="AI7" s="4" t="n">
        <v>0</v>
      </c>
      <c r="AJ7" s="1" t="n">
        <v>0</v>
      </c>
      <c r="AK7" s="1" t="n"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3" t="n">
        <v>0</v>
      </c>
      <c r="E8" s="3" t="n">
        <v>0</v>
      </c>
      <c r="F8" s="3" t="n">
        <v>0</v>
      </c>
      <c r="G8" s="1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1477</v>
      </c>
      <c r="O8" s="3" t="n">
        <v>395.011189754511</v>
      </c>
      <c r="P8" s="3" t="n">
        <v>369.803287274</v>
      </c>
      <c r="Q8" s="3" t="n">
        <v>1697.6899618778</v>
      </c>
      <c r="R8" s="3" t="n">
        <v>55.3336340643036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45.5299910595757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3" t="n">
        <v>0</v>
      </c>
      <c r="AI8" s="4" t="n">
        <v>0</v>
      </c>
      <c r="AJ8" s="1" t="n">
        <v>0</v>
      </c>
      <c r="AK8" s="1" t="n"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3" t="n">
        <v>0</v>
      </c>
      <c r="E9" s="3" t="n">
        <v>0</v>
      </c>
      <c r="F9" s="3" t="n">
        <v>64929</v>
      </c>
      <c r="G9" s="1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41194</v>
      </c>
      <c r="O9" s="3" t="n">
        <v>46578.6502926316</v>
      </c>
      <c r="P9" s="3" t="n">
        <v>30769.2679908643</v>
      </c>
      <c r="Q9" s="3" t="n">
        <v>108930.867595862</v>
      </c>
      <c r="R9" s="3" t="n">
        <v>12304.1880837533</v>
      </c>
      <c r="S9" s="3" t="n">
        <v>0</v>
      </c>
      <c r="T9" s="3" t="n">
        <v>0</v>
      </c>
      <c r="U9" s="3" t="n">
        <v>0</v>
      </c>
      <c r="V9" s="3" t="n">
        <v>6.575758</v>
      </c>
      <c r="W9" s="3" t="n">
        <v>6174.7</v>
      </c>
      <c r="X9" s="3" t="n">
        <v>10745.0778900599</v>
      </c>
      <c r="Y9" s="3" t="n">
        <v>0</v>
      </c>
      <c r="Z9" s="3" t="n">
        <v>441</v>
      </c>
      <c r="AA9" s="3" t="n">
        <v>0</v>
      </c>
      <c r="AB9" s="3" t="n">
        <v>0</v>
      </c>
      <c r="AC9" s="3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3" t="n">
        <v>48754.0540540541</v>
      </c>
      <c r="AI9" s="4" t="n">
        <v>0</v>
      </c>
      <c r="AJ9" s="1" t="n">
        <v>0</v>
      </c>
      <c r="AK9" s="1" t="n"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3" t="n">
        <v>0</v>
      </c>
      <c r="E10" s="3" t="n">
        <v>8768</v>
      </c>
      <c r="F10" s="3" t="n">
        <v>0</v>
      </c>
      <c r="G10" s="1" t="n">
        <v>0</v>
      </c>
      <c r="H10" s="3" t="n">
        <v>0</v>
      </c>
      <c r="I10" s="3" t="n">
        <v>302.431766759325</v>
      </c>
      <c r="J10" s="3" t="n">
        <v>0</v>
      </c>
      <c r="K10" s="3" t="n">
        <v>19.4852414506432</v>
      </c>
      <c r="L10" s="3" t="n">
        <v>0</v>
      </c>
      <c r="M10" s="3" t="n">
        <v>0</v>
      </c>
      <c r="N10" s="3" t="n">
        <v>427</v>
      </c>
      <c r="O10" s="3" t="n">
        <v>2408.67725481886</v>
      </c>
      <c r="P10" s="3" t="n">
        <v>184.901643637</v>
      </c>
      <c r="Q10" s="3" t="n">
        <v>4119.61914056626</v>
      </c>
      <c r="R10" s="3" t="n">
        <v>166.000902192911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45.5299910595757</v>
      </c>
      <c r="Y10" s="3" t="n">
        <v>0</v>
      </c>
      <c r="Z10" s="3" t="n">
        <v>11</v>
      </c>
      <c r="AA10" s="3" t="n">
        <v>0</v>
      </c>
      <c r="AB10" s="3" t="n">
        <v>0</v>
      </c>
      <c r="AC10" s="3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3" t="n">
        <v>0</v>
      </c>
      <c r="AI10" s="4" t="n">
        <v>0</v>
      </c>
      <c r="AJ10" s="1" t="n">
        <v>0</v>
      </c>
      <c r="AK10" s="1" t="n"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3" t="n">
        <v>0</v>
      </c>
      <c r="E11" s="3" t="n">
        <v>0</v>
      </c>
      <c r="F11" s="3" t="n">
        <v>0</v>
      </c>
      <c r="G11" s="1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117</v>
      </c>
      <c r="O11" s="3" t="n">
        <v>351.451058553513</v>
      </c>
      <c r="P11" s="3" t="n">
        <v>218.612993029381</v>
      </c>
      <c r="Q11" s="3" t="n">
        <v>5850.87636951534</v>
      </c>
      <c r="R11" s="3" t="n">
        <v>2018.16854423624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91.0599821191515</v>
      </c>
      <c r="Y11" s="3" t="n">
        <v>733.100118678151</v>
      </c>
      <c r="Z11" s="3" t="n">
        <v>11</v>
      </c>
      <c r="AA11" s="3" t="n">
        <v>0</v>
      </c>
      <c r="AB11" s="3" t="n">
        <v>0</v>
      </c>
      <c r="AC11" s="3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3" t="n">
        <v>0</v>
      </c>
      <c r="AI11" s="4" t="n">
        <v>0</v>
      </c>
      <c r="AJ11" s="1" t="n">
        <v>0</v>
      </c>
      <c r="AK11" s="1" t="n"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3" t="n">
        <v>0</v>
      </c>
      <c r="E12" s="3" t="n">
        <v>147162</v>
      </c>
      <c r="F12" s="3" t="n">
        <v>52334</v>
      </c>
      <c r="G12" s="1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1662608</v>
      </c>
      <c r="O12" s="3" t="n">
        <v>1210143.01489196</v>
      </c>
      <c r="P12" s="3" t="n">
        <v>196964.177383219</v>
      </c>
      <c r="Q12" s="3" t="n">
        <v>42149.2983525047</v>
      </c>
      <c r="R12" s="3" t="n">
        <v>3890.45750775749</v>
      </c>
      <c r="S12" s="3" t="n">
        <v>0</v>
      </c>
      <c r="T12" s="3" t="n">
        <v>0</v>
      </c>
      <c r="U12" s="3" t="n">
        <v>98.752589472</v>
      </c>
      <c r="V12" s="3" t="n">
        <v>217.762954</v>
      </c>
      <c r="W12" s="3" t="n">
        <v>62315.75094</v>
      </c>
      <c r="X12" s="3" t="n">
        <v>460854.569505026</v>
      </c>
      <c r="Y12" s="3" t="n">
        <v>0</v>
      </c>
      <c r="Z12" s="3" t="n">
        <v>377803</v>
      </c>
      <c r="AA12" s="3" t="n">
        <v>0</v>
      </c>
      <c r="AB12" s="3" t="n">
        <v>0</v>
      </c>
      <c r="AC12" s="3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3" t="n">
        <v>0</v>
      </c>
      <c r="AI12" s="4" t="n">
        <v>0</v>
      </c>
      <c r="AJ12" s="1" t="n">
        <v>0</v>
      </c>
      <c r="AK12" s="1" t="n"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3" t="n">
        <v>0</v>
      </c>
      <c r="E13" s="3" t="n">
        <v>0</v>
      </c>
      <c r="F13" s="3" t="n">
        <v>0</v>
      </c>
      <c r="G13" s="1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434934</v>
      </c>
      <c r="O13" s="3" t="n">
        <v>420466.146423604</v>
      </c>
      <c r="P13" s="3" t="n">
        <v>105778.041944955</v>
      </c>
      <c r="Q13" s="3" t="n">
        <v>8989.9244356357</v>
      </c>
      <c r="R13" s="3" t="n">
        <v>1285.75244243964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33646.6633930265</v>
      </c>
      <c r="Y13" s="3" t="n">
        <v>0</v>
      </c>
      <c r="Z13" s="3" t="n">
        <v>124625</v>
      </c>
      <c r="AA13" s="3" t="n">
        <v>0</v>
      </c>
      <c r="AB13" s="3" t="n">
        <v>0</v>
      </c>
      <c r="AC13" s="3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3" t="n">
        <v>0</v>
      </c>
      <c r="AI13" s="4" t="n">
        <v>0</v>
      </c>
      <c r="AJ13" s="1" t="n">
        <v>0</v>
      </c>
      <c r="AK13" s="1" t="n"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3" t="n">
        <v>0</v>
      </c>
      <c r="E14" s="3" t="n">
        <v>0</v>
      </c>
      <c r="F14" s="3" t="n">
        <v>0</v>
      </c>
      <c r="G14" s="1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41602</v>
      </c>
      <c r="O14" s="3" t="n">
        <v>19217.9378834952</v>
      </c>
      <c r="P14" s="3" t="n">
        <v>3367.04871506935</v>
      </c>
      <c r="Q14" s="3" t="n">
        <v>3037.32907499527</v>
      </c>
      <c r="R14" s="3" t="n">
        <v>88.5338145028857</v>
      </c>
      <c r="S14" s="3" t="n">
        <v>0</v>
      </c>
      <c r="T14" s="3" t="n">
        <v>0</v>
      </c>
      <c r="U14" s="3" t="n">
        <v>0.02</v>
      </c>
      <c r="V14" s="3" t="n">
        <v>3.87</v>
      </c>
      <c r="W14" s="3" t="n">
        <v>40.21</v>
      </c>
      <c r="X14" s="3" t="n">
        <v>7330.32856059169</v>
      </c>
      <c r="Y14" s="3" t="n">
        <v>0</v>
      </c>
      <c r="Z14" s="3" t="n">
        <v>2029</v>
      </c>
      <c r="AA14" s="3" t="n">
        <v>0</v>
      </c>
      <c r="AB14" s="3" t="n">
        <v>0</v>
      </c>
      <c r="AC14" s="3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3" t="n">
        <v>0</v>
      </c>
      <c r="AI14" s="4" t="n">
        <v>0</v>
      </c>
      <c r="AJ14" s="1" t="n">
        <v>0</v>
      </c>
      <c r="AK14" s="1" t="n"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3" t="n">
        <v>0</v>
      </c>
      <c r="E15" s="3" t="n">
        <v>5012</v>
      </c>
      <c r="F15" s="3" t="n">
        <v>0</v>
      </c>
      <c r="G15" s="1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21345</v>
      </c>
      <c r="O15" s="3" t="n">
        <v>27053.8114847657</v>
      </c>
      <c r="P15" s="3" t="n">
        <v>11068.5597171652</v>
      </c>
      <c r="Q15" s="3" t="n">
        <v>5964.80163957544</v>
      </c>
      <c r="R15" s="3" t="n">
        <v>388.341504524021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132</v>
      </c>
      <c r="AA15" s="3" t="n">
        <v>0</v>
      </c>
      <c r="AB15" s="3" t="n">
        <v>0</v>
      </c>
      <c r="AC15" s="3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3" t="n">
        <v>0</v>
      </c>
      <c r="AI15" s="4" t="n">
        <v>0</v>
      </c>
      <c r="AJ15" s="1" t="n">
        <v>0</v>
      </c>
      <c r="AK15" s="1" t="n"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3" t="n">
        <v>0</v>
      </c>
      <c r="E16" s="3" t="n">
        <v>5459</v>
      </c>
      <c r="F16" s="3" t="n">
        <v>0</v>
      </c>
      <c r="G16" s="1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536363</v>
      </c>
      <c r="O16" s="3" t="n">
        <v>816022.82782111</v>
      </c>
      <c r="P16" s="3" t="n">
        <v>57572.855425934</v>
      </c>
      <c r="Q16" s="3" t="n">
        <v>4645.50632468299</v>
      </c>
      <c r="R16" s="3" t="n">
        <v>1594.61472712584</v>
      </c>
      <c r="S16" s="3" t="n">
        <v>0</v>
      </c>
      <c r="T16" s="3" t="n">
        <v>0</v>
      </c>
      <c r="U16" s="3" t="n">
        <v>194.999988</v>
      </c>
      <c r="V16" s="3" t="n">
        <v>3502.313892</v>
      </c>
      <c r="W16" s="3" t="n">
        <v>45950.33606</v>
      </c>
      <c r="X16" s="3" t="n">
        <v>39383.442266533</v>
      </c>
      <c r="Y16" s="3" t="n">
        <v>0</v>
      </c>
      <c r="Z16" s="3" t="n">
        <v>82804</v>
      </c>
      <c r="AA16" s="3" t="n">
        <v>0</v>
      </c>
      <c r="AB16" s="3" t="n">
        <v>0</v>
      </c>
      <c r="AC16" s="3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3" t="n">
        <v>0</v>
      </c>
      <c r="AI16" s="4" t="n">
        <v>0</v>
      </c>
      <c r="AJ16" s="1" t="n">
        <v>0</v>
      </c>
      <c r="AK16" s="1" t="n"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3" t="n">
        <v>0</v>
      </c>
      <c r="E17" s="3" t="n">
        <v>199</v>
      </c>
      <c r="F17" s="3" t="n">
        <v>0</v>
      </c>
      <c r="G17" s="1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230516</v>
      </c>
      <c r="O17" s="3" t="n">
        <v>55986.6486290655</v>
      </c>
      <c r="P17" s="3" t="n">
        <v>139174.75207634</v>
      </c>
      <c r="Q17" s="3" t="n">
        <v>4586.50930983044</v>
      </c>
      <c r="R17" s="3" t="n">
        <v>1917.56193684659</v>
      </c>
      <c r="S17" s="3" t="n">
        <v>0</v>
      </c>
      <c r="T17" s="3" t="n">
        <v>0</v>
      </c>
      <c r="U17" s="3" t="n">
        <v>19</v>
      </c>
      <c r="V17" s="3" t="n">
        <v>6.081632</v>
      </c>
      <c r="W17" s="3" t="n">
        <v>0</v>
      </c>
      <c r="X17" s="3" t="n">
        <v>6601.84870363848</v>
      </c>
      <c r="Y17" s="3" t="n">
        <v>0</v>
      </c>
      <c r="Z17" s="3" t="n">
        <v>4389</v>
      </c>
      <c r="AA17" s="3" t="n">
        <v>0</v>
      </c>
      <c r="AB17" s="3" t="n">
        <v>0</v>
      </c>
      <c r="AC17" s="3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3" t="n">
        <v>0</v>
      </c>
      <c r="AI17" s="4" t="n">
        <v>0</v>
      </c>
      <c r="AJ17" s="1" t="n">
        <v>0</v>
      </c>
      <c r="AK17" s="1" t="n"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3" t="n">
        <v>0</v>
      </c>
      <c r="E18" s="3" t="n">
        <v>0</v>
      </c>
      <c r="F18" s="3" t="n">
        <v>0</v>
      </c>
      <c r="G18" s="1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36507</v>
      </c>
      <c r="O18" s="3" t="n">
        <v>29241.7180746341</v>
      </c>
      <c r="P18" s="3" t="n">
        <v>35137.4416272832</v>
      </c>
      <c r="Q18" s="3" t="n">
        <v>81324.3334045117</v>
      </c>
      <c r="R18" s="3" t="n">
        <v>2206.30290005487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.2142857</v>
      </c>
      <c r="X18" s="3" t="n">
        <v>13112.6374251578</v>
      </c>
      <c r="Y18" s="3" t="n">
        <v>0</v>
      </c>
      <c r="Z18" s="3" t="n">
        <v>298</v>
      </c>
      <c r="AA18" s="3" t="n">
        <v>0</v>
      </c>
      <c r="AB18" s="3" t="n">
        <v>0</v>
      </c>
      <c r="AC18" s="3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3" t="n">
        <v>0</v>
      </c>
      <c r="AI18" s="4" t="n">
        <v>0</v>
      </c>
      <c r="AJ18" s="1" t="n">
        <v>0</v>
      </c>
      <c r="AK18" s="1" t="n"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3" t="n">
        <v>0</v>
      </c>
      <c r="E19" s="3" t="n">
        <v>0</v>
      </c>
      <c r="F19" s="3" t="n">
        <v>521</v>
      </c>
      <c r="G19" s="1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86332</v>
      </c>
      <c r="O19" s="3" t="n">
        <v>17293.3720867965</v>
      </c>
      <c r="P19" s="3" t="n">
        <v>47537.0888674263</v>
      </c>
      <c r="Q19" s="3" t="n">
        <v>4342.38373113021</v>
      </c>
      <c r="R19" s="3" t="n">
        <v>1462.82007144541</v>
      </c>
      <c r="S19" s="3" t="n">
        <v>0</v>
      </c>
      <c r="T19" s="3" t="n">
        <v>0</v>
      </c>
      <c r="U19" s="3" t="n">
        <v>0</v>
      </c>
      <c r="V19" s="3" t="n">
        <v>24.2187567</v>
      </c>
      <c r="W19" s="3" t="n">
        <v>0.642857</v>
      </c>
      <c r="X19" s="3" t="n">
        <v>7284.79856953212</v>
      </c>
      <c r="Y19" s="3" t="n">
        <v>0</v>
      </c>
      <c r="Z19" s="3" t="n">
        <v>13661</v>
      </c>
      <c r="AA19" s="3" t="n">
        <v>0</v>
      </c>
      <c r="AB19" s="3" t="n">
        <v>0</v>
      </c>
      <c r="AC19" s="3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3" t="n">
        <v>0</v>
      </c>
      <c r="AI19" s="4" t="n">
        <v>0</v>
      </c>
      <c r="AJ19" s="1" t="n">
        <v>0</v>
      </c>
      <c r="AK19" s="1" t="n"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3" t="n">
        <v>0</v>
      </c>
      <c r="E20" s="3" t="n">
        <v>1334074</v>
      </c>
      <c r="F20" s="3" t="n">
        <v>52074</v>
      </c>
      <c r="G20" s="1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65492</v>
      </c>
      <c r="O20" s="3" t="n">
        <v>3233145.79807806</v>
      </c>
      <c r="P20" s="3" t="n">
        <v>176907.967606837</v>
      </c>
      <c r="Q20" s="3" t="n">
        <v>4657.712603618</v>
      </c>
      <c r="R20" s="3" t="n">
        <v>1984.96836379765</v>
      </c>
      <c r="S20" s="3" t="n">
        <v>0</v>
      </c>
      <c r="T20" s="3" t="n">
        <v>0</v>
      </c>
      <c r="U20" s="3" t="n">
        <v>126.393913</v>
      </c>
      <c r="V20" s="3" t="n">
        <v>89.99999</v>
      </c>
      <c r="W20" s="3" t="n">
        <v>277297.535</v>
      </c>
      <c r="X20" s="3" t="n">
        <v>152707.590013817</v>
      </c>
      <c r="Y20" s="3" t="n">
        <v>69.8190589217287</v>
      </c>
      <c r="Z20" s="3" t="n">
        <v>91956</v>
      </c>
      <c r="AA20" s="3" t="n">
        <v>14062022</v>
      </c>
      <c r="AB20" s="3" t="n">
        <v>477467</v>
      </c>
      <c r="AC20" s="3" t="n">
        <v>24000</v>
      </c>
      <c r="AD20" s="1" t="n">
        <v>0</v>
      </c>
      <c r="AE20" s="1" t="n">
        <v>0</v>
      </c>
      <c r="AF20" s="1" t="n">
        <v>0</v>
      </c>
      <c r="AG20" s="1" t="n">
        <v>0</v>
      </c>
      <c r="AH20" s="3" t="n">
        <v>248635.617760618</v>
      </c>
      <c r="AI20" s="4" t="n">
        <v>0</v>
      </c>
      <c r="AJ20" s="1" t="n">
        <v>0</v>
      </c>
      <c r="AK20" s="1" t="n"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3" t="n">
        <v>0</v>
      </c>
      <c r="E21" s="3" t="n">
        <v>14440</v>
      </c>
      <c r="F21" s="3" t="n">
        <v>0</v>
      </c>
      <c r="G21" s="1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210227</v>
      </c>
      <c r="O21" s="3" t="n">
        <v>234375.285926974</v>
      </c>
      <c r="P21" s="3" t="n">
        <v>46988.5132727685</v>
      </c>
      <c r="Q21" s="3" t="n">
        <v>3112.60112842784</v>
      </c>
      <c r="R21" s="3" t="n">
        <v>3146.97467914803</v>
      </c>
      <c r="S21" s="3" t="n">
        <v>0</v>
      </c>
      <c r="T21" s="3" t="n">
        <v>0</v>
      </c>
      <c r="U21" s="3" t="n">
        <v>263.60603</v>
      </c>
      <c r="V21" s="3" t="n">
        <v>45.43265</v>
      </c>
      <c r="W21" s="3" t="n">
        <v>6823.658</v>
      </c>
      <c r="X21" s="3" t="n">
        <v>89785.1423694833</v>
      </c>
      <c r="Y21" s="3" t="n">
        <v>1745.47647304322</v>
      </c>
      <c r="Z21" s="3" t="n">
        <v>24058</v>
      </c>
      <c r="AA21" s="3" t="n">
        <v>0</v>
      </c>
      <c r="AB21" s="3" t="n">
        <v>0</v>
      </c>
      <c r="AC21" s="3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3" t="n">
        <v>0</v>
      </c>
      <c r="AI21" s="4" t="n">
        <v>0</v>
      </c>
      <c r="AJ21" s="1" t="n">
        <v>0</v>
      </c>
      <c r="AK21" s="1" t="n"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3" t="n">
        <v>0</v>
      </c>
      <c r="E22" s="3" t="n">
        <v>0</v>
      </c>
      <c r="F22" s="3" t="n">
        <v>0</v>
      </c>
      <c r="G22" s="1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50533</v>
      </c>
      <c r="O22" s="3" t="n">
        <v>4946.05489727704</v>
      </c>
      <c r="P22" s="3" t="n">
        <v>34022.9239852502</v>
      </c>
      <c r="Q22" s="3" t="n">
        <v>2594.85146360112</v>
      </c>
      <c r="R22" s="3" t="n">
        <v>2094.62956585236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51357.8299152014</v>
      </c>
      <c r="Y22" s="3" t="n">
        <v>279.276235686915</v>
      </c>
      <c r="Z22" s="3" t="n">
        <v>134857</v>
      </c>
      <c r="AA22" s="3" t="n">
        <v>0</v>
      </c>
      <c r="AB22" s="3" t="n">
        <v>0</v>
      </c>
      <c r="AC22" s="3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3" t="n">
        <v>0</v>
      </c>
      <c r="AI22" s="4" t="n">
        <v>0</v>
      </c>
      <c r="AJ22" s="1" t="n">
        <v>0</v>
      </c>
      <c r="AK22" s="1" t="n"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3" t="n">
        <v>0</v>
      </c>
      <c r="E23" s="3" t="n">
        <v>10087</v>
      </c>
      <c r="F23" s="3" t="n">
        <v>27492</v>
      </c>
      <c r="G23" s="1" t="n">
        <v>0</v>
      </c>
      <c r="H23" s="3" t="n">
        <v>126742.779557311</v>
      </c>
      <c r="I23" s="3" t="n">
        <v>45.2047482060896</v>
      </c>
      <c r="J23" s="3" t="n">
        <v>0</v>
      </c>
      <c r="K23" s="3" t="n">
        <v>2.91247656603529</v>
      </c>
      <c r="L23" s="3" t="n">
        <v>0</v>
      </c>
      <c r="M23" s="3" t="n">
        <v>0</v>
      </c>
      <c r="N23" s="3" t="n">
        <v>17169</v>
      </c>
      <c r="O23" s="3" t="n">
        <v>58789.347070657</v>
      </c>
      <c r="P23" s="3" t="n">
        <v>4106.65528961735</v>
      </c>
      <c r="Q23" s="3" t="n">
        <v>691.689139650631</v>
      </c>
      <c r="R23" s="3" t="n">
        <v>77.467087690025</v>
      </c>
      <c r="S23" s="3" t="n">
        <v>0</v>
      </c>
      <c r="T23" s="3" t="n">
        <v>208011</v>
      </c>
      <c r="U23" s="3" t="n">
        <v>28064.847</v>
      </c>
      <c r="V23" s="3" t="n">
        <v>16230.75</v>
      </c>
      <c r="W23" s="3" t="n">
        <v>20806.608</v>
      </c>
      <c r="X23" s="3" t="n">
        <v>681174.196242313</v>
      </c>
      <c r="Y23" s="3" t="n">
        <v>151332.810212847</v>
      </c>
      <c r="Z23" s="3" t="n">
        <v>13132</v>
      </c>
      <c r="AA23" s="3" t="n">
        <v>0</v>
      </c>
      <c r="AB23" s="3" t="n">
        <v>0</v>
      </c>
      <c r="AC23" s="3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3" t="n">
        <v>399741.071428571</v>
      </c>
      <c r="AI23" s="4" t="n">
        <v>0</v>
      </c>
      <c r="AJ23" s="1" t="n">
        <v>0</v>
      </c>
      <c r="AK23" s="1" t="n"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3" t="n">
        <v>0</v>
      </c>
      <c r="E24" s="3" t="n">
        <v>7119</v>
      </c>
      <c r="F24" s="3" t="n">
        <v>1066794</v>
      </c>
      <c r="G24" s="1" t="n">
        <v>0</v>
      </c>
      <c r="H24" s="3" t="n">
        <v>7420.81330121802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193861</v>
      </c>
      <c r="O24" s="3" t="n">
        <v>1307097.96691557</v>
      </c>
      <c r="P24" s="3" t="n">
        <v>47097.8197692831</v>
      </c>
      <c r="Q24" s="3" t="n">
        <v>1684.46649303154</v>
      </c>
      <c r="R24" s="3" t="n">
        <v>265.601443508657</v>
      </c>
      <c r="S24" s="3" t="n">
        <v>0</v>
      </c>
      <c r="T24" s="3" t="n">
        <v>0</v>
      </c>
      <c r="U24" s="3" t="n">
        <v>48264.8994</v>
      </c>
      <c r="V24" s="3" t="n">
        <v>43388.6917</v>
      </c>
      <c r="W24" s="3" t="n">
        <v>38201.809</v>
      </c>
      <c r="X24" s="3" t="n">
        <v>108998.798596624</v>
      </c>
      <c r="Y24" s="3" t="n">
        <v>6039.34859672953</v>
      </c>
      <c r="Z24" s="3" t="n">
        <v>59915</v>
      </c>
      <c r="AA24" s="3" t="n">
        <v>0</v>
      </c>
      <c r="AB24" s="3" t="n">
        <v>0</v>
      </c>
      <c r="AC24" s="3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3" t="n">
        <v>2177473.93822394</v>
      </c>
      <c r="AI24" s="4" t="n">
        <v>974.807</v>
      </c>
      <c r="AJ24" s="1" t="n">
        <v>0</v>
      </c>
      <c r="AK24" s="1" t="n"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3" t="n">
        <v>0</v>
      </c>
      <c r="E25" s="3" t="n">
        <v>1016935</v>
      </c>
      <c r="F25" s="3" t="n">
        <v>239520</v>
      </c>
      <c r="G25" s="1" t="n">
        <v>0</v>
      </c>
      <c r="H25" s="3" t="n">
        <v>172641.88405003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971</v>
      </c>
      <c r="N25" s="3" t="n">
        <v>160390</v>
      </c>
      <c r="O25" s="3" t="n">
        <v>1713034.82957768</v>
      </c>
      <c r="P25" s="3" t="n">
        <v>592965.269359269</v>
      </c>
      <c r="Q25" s="3" t="n">
        <v>3579.49129769202</v>
      </c>
      <c r="R25" s="3" t="n">
        <v>5343.21691846393</v>
      </c>
      <c r="S25" s="3" t="n">
        <v>0</v>
      </c>
      <c r="T25" s="3" t="n">
        <v>36397284</v>
      </c>
      <c r="U25" s="3" t="n">
        <v>3087040.54123711</v>
      </c>
      <c r="V25" s="3" t="n">
        <v>794871.0674</v>
      </c>
      <c r="W25" s="3" t="n">
        <v>378426.31936</v>
      </c>
      <c r="X25" s="3" t="n">
        <v>2069747.86357725</v>
      </c>
      <c r="Y25" s="3" t="n">
        <v>320050.566097204</v>
      </c>
      <c r="Z25" s="3" t="n">
        <v>101294</v>
      </c>
      <c r="AA25" s="3" t="n">
        <v>0</v>
      </c>
      <c r="AB25" s="3" t="n">
        <v>0</v>
      </c>
      <c r="AC25" s="3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3" t="n">
        <v>0</v>
      </c>
      <c r="AI25" s="4" t="n">
        <v>0</v>
      </c>
      <c r="AJ25" s="1" t="n">
        <v>0</v>
      </c>
      <c r="AK25" s="1" t="n"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3" t="n">
        <v>0</v>
      </c>
      <c r="E26" s="3" t="n">
        <v>271506</v>
      </c>
      <c r="F26" s="3" t="n">
        <v>0</v>
      </c>
      <c r="G26" s="1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53286</v>
      </c>
      <c r="O26" s="3" t="n">
        <v>568166.671290409</v>
      </c>
      <c r="P26" s="3" t="n">
        <v>48468.7479779067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1437754.47</v>
      </c>
      <c r="V26" s="3" t="n">
        <v>533560.76</v>
      </c>
      <c r="W26" s="3" t="n">
        <v>157470.176</v>
      </c>
      <c r="X26" s="3" t="n">
        <v>335556.034109073</v>
      </c>
      <c r="Y26" s="3" t="n">
        <v>63011.7006768602</v>
      </c>
      <c r="Z26" s="3" t="n">
        <v>26308</v>
      </c>
      <c r="AA26" s="3" t="n">
        <v>0</v>
      </c>
      <c r="AB26" s="3" t="n">
        <v>0</v>
      </c>
      <c r="AC26" s="3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3" t="n">
        <v>818154.054054054</v>
      </c>
      <c r="AI26" s="4" t="n">
        <v>0</v>
      </c>
      <c r="AJ26" s="1" t="n">
        <v>0</v>
      </c>
      <c r="AK26" s="1" t="n"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3" t="n">
        <v>0</v>
      </c>
      <c r="E27" s="3" t="n">
        <v>184348</v>
      </c>
      <c r="F27" s="3" t="n">
        <v>0</v>
      </c>
      <c r="G27" s="1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19564</v>
      </c>
      <c r="O27" s="3" t="n">
        <v>445155.830787734</v>
      </c>
      <c r="P27" s="3" t="n">
        <v>42022.7293516665</v>
      </c>
      <c r="Q27" s="3" t="n">
        <v>204.455172161437</v>
      </c>
      <c r="R27" s="3" t="n">
        <v>33.2001804385821</v>
      </c>
      <c r="S27" s="3" t="n">
        <v>0</v>
      </c>
      <c r="T27" s="3" t="n">
        <v>0</v>
      </c>
      <c r="U27" s="3" t="n">
        <v>20143.17</v>
      </c>
      <c r="V27" s="3" t="n">
        <v>64406.912</v>
      </c>
      <c r="W27" s="3" t="n">
        <v>265450.74</v>
      </c>
      <c r="X27" s="3" t="n">
        <v>21672.2757443581</v>
      </c>
      <c r="Y27" s="3" t="n">
        <v>0</v>
      </c>
      <c r="Z27" s="3" t="n">
        <v>959</v>
      </c>
      <c r="AA27" s="3" t="n">
        <v>0</v>
      </c>
      <c r="AB27" s="3" t="n">
        <v>0</v>
      </c>
      <c r="AC27" s="3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3" t="n">
        <v>0</v>
      </c>
      <c r="AI27" s="4" t="n">
        <v>0</v>
      </c>
      <c r="AJ27" s="1" t="n">
        <v>0</v>
      </c>
      <c r="AK27" s="1" t="n"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3" t="n">
        <v>0</v>
      </c>
      <c r="E28" s="3" t="n">
        <v>21823</v>
      </c>
      <c r="F28" s="3" t="n">
        <v>955</v>
      </c>
      <c r="G28" s="1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451059</v>
      </c>
      <c r="O28" s="3" t="n">
        <v>274336.756288981</v>
      </c>
      <c r="P28" s="3" t="n">
        <v>131248.498744962</v>
      </c>
      <c r="Q28" s="3" t="n">
        <v>20445.5172161437</v>
      </c>
      <c r="R28" s="3" t="n">
        <v>3823.05108080643</v>
      </c>
      <c r="S28" s="3" t="n">
        <v>0</v>
      </c>
      <c r="T28" s="3" t="n">
        <v>0</v>
      </c>
      <c r="U28" s="3" t="n">
        <v>89936.42867</v>
      </c>
      <c r="V28" s="3" t="n">
        <v>46312.8658</v>
      </c>
      <c r="W28" s="3" t="n">
        <v>101695.6184</v>
      </c>
      <c r="X28" s="3" t="n">
        <v>137910.342919455</v>
      </c>
      <c r="Y28" s="3" t="n">
        <v>12427.7924880677</v>
      </c>
      <c r="Z28" s="3" t="n">
        <v>189932</v>
      </c>
      <c r="AA28" s="3" t="n">
        <v>0</v>
      </c>
      <c r="AB28" s="3" t="n">
        <v>0</v>
      </c>
      <c r="AC28" s="3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3" t="n">
        <v>25888.1756756757</v>
      </c>
      <c r="AI28" s="4" t="n">
        <v>0</v>
      </c>
      <c r="AJ28" s="1" t="n">
        <v>0</v>
      </c>
      <c r="AK28" s="1" t="n"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3" t="n">
        <v>0</v>
      </c>
      <c r="E29" s="3" t="n">
        <v>38704</v>
      </c>
      <c r="F29" s="3" t="n">
        <v>0</v>
      </c>
      <c r="G29" s="1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204173000</v>
      </c>
      <c r="N29" s="3" t="n">
        <v>176809</v>
      </c>
      <c r="O29" s="3" t="n">
        <v>1970000</v>
      </c>
      <c r="P29" s="3" t="n">
        <v>90000</v>
      </c>
      <c r="Q29" s="3" t="n">
        <v>124000</v>
      </c>
      <c r="R29" s="3" t="n">
        <v>149000</v>
      </c>
      <c r="S29" s="3" t="n">
        <v>0</v>
      </c>
      <c r="T29" s="3" t="n">
        <v>328891</v>
      </c>
      <c r="U29" s="3" t="n">
        <v>7408645</v>
      </c>
      <c r="V29" s="3" t="n">
        <v>635.7368</v>
      </c>
      <c r="W29" s="3" t="n">
        <v>148071</v>
      </c>
      <c r="X29" s="3" t="n">
        <v>303912.690322668</v>
      </c>
      <c r="Y29" s="3" t="n">
        <v>3421.13388716471</v>
      </c>
      <c r="Z29" s="3" t="n">
        <v>11</v>
      </c>
      <c r="AA29" s="3" t="n">
        <v>0</v>
      </c>
      <c r="AB29" s="3" t="n">
        <v>0</v>
      </c>
      <c r="AC29" s="3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3" t="n">
        <v>0</v>
      </c>
      <c r="AI29" s="4" t="n">
        <v>0</v>
      </c>
      <c r="AJ29" s="1" t="n">
        <v>0</v>
      </c>
      <c r="AK29" s="1" t="n"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3" t="n">
        <v>65371375</v>
      </c>
      <c r="E30" s="3" t="n">
        <v>46282</v>
      </c>
      <c r="F30" s="3" t="n">
        <v>228019</v>
      </c>
      <c r="G30" s="1" t="n">
        <v>0</v>
      </c>
      <c r="H30" s="3" t="n">
        <v>4414324</v>
      </c>
      <c r="I30" s="3" t="n">
        <v>26151.9469422716</v>
      </c>
      <c r="J30" s="3" t="n">
        <v>0</v>
      </c>
      <c r="K30" s="3" t="n">
        <v>1684.93212877367</v>
      </c>
      <c r="L30" s="3" t="n">
        <v>0</v>
      </c>
      <c r="M30" s="3" t="n">
        <v>0</v>
      </c>
      <c r="N30" s="3" t="n">
        <v>28922</v>
      </c>
      <c r="O30" s="3" t="n">
        <v>71923.71663074</v>
      </c>
      <c r="P30" s="3" t="n">
        <v>62534.5531228672</v>
      </c>
      <c r="Q30" s="3" t="n">
        <v>858.508285095783</v>
      </c>
      <c r="R30" s="3" t="n">
        <v>44.2669072514429</v>
      </c>
      <c r="S30" s="3" t="n">
        <v>0</v>
      </c>
      <c r="T30" s="3" t="n">
        <v>0</v>
      </c>
      <c r="U30" s="3" t="n">
        <v>20879.49</v>
      </c>
      <c r="V30" s="3" t="n">
        <v>15215.22</v>
      </c>
      <c r="W30" s="3" t="n">
        <v>1411.509</v>
      </c>
      <c r="X30" s="3" t="n">
        <v>45.5299910595757</v>
      </c>
      <c r="Y30" s="3" t="n">
        <v>0</v>
      </c>
      <c r="Z30" s="3" t="n">
        <v>562</v>
      </c>
      <c r="AA30" s="3" t="n">
        <v>0</v>
      </c>
      <c r="AB30" s="3" t="n">
        <v>0</v>
      </c>
      <c r="AC30" s="3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3" t="n">
        <v>0</v>
      </c>
      <c r="AI30" s="4" t="n">
        <v>0</v>
      </c>
      <c r="AJ30" s="1" t="n">
        <v>0</v>
      </c>
      <c r="AK30" s="1" t="n"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3" t="n">
        <v>0</v>
      </c>
      <c r="E31" s="3" t="n">
        <v>858</v>
      </c>
      <c r="F31" s="3" t="n">
        <v>2172</v>
      </c>
      <c r="G31" s="1" t="n">
        <v>0</v>
      </c>
      <c r="H31" s="3" t="n">
        <v>9658.83636031552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255533</v>
      </c>
      <c r="O31" s="3" t="n">
        <v>210691.444592394</v>
      </c>
      <c r="P31" s="3" t="n">
        <v>77828.2686305441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20406.31</v>
      </c>
      <c r="V31" s="3" t="n">
        <v>14234.74</v>
      </c>
      <c r="W31" s="3" t="n">
        <v>48218.84</v>
      </c>
      <c r="X31" s="3" t="n">
        <v>98663.4906261006</v>
      </c>
      <c r="Y31" s="3" t="n">
        <v>0</v>
      </c>
      <c r="Z31" s="3" t="n">
        <v>80400</v>
      </c>
      <c r="AA31" s="3" t="n">
        <v>0</v>
      </c>
      <c r="AB31" s="3" t="n">
        <v>0</v>
      </c>
      <c r="AC31" s="3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3" t="n">
        <v>0</v>
      </c>
      <c r="AI31" s="4" t="n">
        <v>0</v>
      </c>
      <c r="AJ31" s="1" t="n">
        <v>0</v>
      </c>
      <c r="AK31" s="1" t="n"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3" t="n">
        <v>0</v>
      </c>
      <c r="E32" s="3" t="n">
        <v>23338</v>
      </c>
      <c r="F32" s="3" t="n">
        <v>0</v>
      </c>
      <c r="G32" s="1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169583</v>
      </c>
      <c r="O32" s="3" t="n">
        <v>271889.46891787</v>
      </c>
      <c r="P32" s="3" t="n">
        <v>47169.3286922367</v>
      </c>
      <c r="Q32" s="3" t="n">
        <v>62893.8694025562</v>
      </c>
      <c r="R32" s="3" t="n">
        <v>3913.59702745711</v>
      </c>
      <c r="S32" s="3" t="n">
        <v>0</v>
      </c>
      <c r="T32" s="3" t="n">
        <v>0</v>
      </c>
      <c r="U32" s="3" t="n">
        <v>0</v>
      </c>
      <c r="V32" s="3" t="n">
        <v>2506.0303832</v>
      </c>
      <c r="W32" s="3" t="n">
        <v>11749.9548</v>
      </c>
      <c r="X32" s="3" t="n">
        <v>34875.973151635</v>
      </c>
      <c r="Y32" s="3" t="n">
        <v>0</v>
      </c>
      <c r="Z32" s="3" t="n">
        <v>50333</v>
      </c>
      <c r="AA32" s="3" t="n">
        <v>0</v>
      </c>
      <c r="AB32" s="3" t="n">
        <v>0</v>
      </c>
      <c r="AC32" s="3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3" t="n">
        <v>0</v>
      </c>
      <c r="AI32" s="4" t="n">
        <v>0</v>
      </c>
      <c r="AJ32" s="1" t="n">
        <v>0</v>
      </c>
      <c r="AK32" s="1" t="n"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3" t="n">
        <v>0</v>
      </c>
      <c r="E33" s="3" t="n">
        <v>0</v>
      </c>
      <c r="F33" s="3" t="n">
        <v>0</v>
      </c>
      <c r="G33" s="1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34485</v>
      </c>
      <c r="O33" s="3" t="n">
        <v>33663.0713915355</v>
      </c>
      <c r="P33" s="3" t="n">
        <v>7664.73498457686</v>
      </c>
      <c r="Q33" s="3" t="n">
        <v>453.666700417914</v>
      </c>
      <c r="R33" s="3" t="n">
        <v>343.068531198682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3505.80931158733</v>
      </c>
      <c r="Y33" s="3" t="n">
        <v>0</v>
      </c>
      <c r="Z33" s="3" t="n">
        <v>1113</v>
      </c>
      <c r="AA33" s="3" t="n">
        <v>0</v>
      </c>
      <c r="AB33" s="3" t="n">
        <v>0</v>
      </c>
      <c r="AC33" s="3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3" t="n">
        <v>0</v>
      </c>
      <c r="AI33" s="4" t="n">
        <v>0</v>
      </c>
      <c r="AJ33" s="1" t="n">
        <v>0</v>
      </c>
      <c r="AK33" s="1" t="n"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3" t="n">
        <v>0</v>
      </c>
      <c r="E34" s="3" t="n">
        <v>0</v>
      </c>
      <c r="F34" s="3" t="n">
        <v>4256</v>
      </c>
      <c r="G34" s="1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151061</v>
      </c>
      <c r="O34" s="3" t="n">
        <v>1151126.95713847</v>
      </c>
      <c r="P34" s="3" t="n">
        <v>45134.3890561875</v>
      </c>
      <c r="Q34" s="3" t="n">
        <v>2774.89407789253</v>
      </c>
      <c r="R34" s="3" t="n">
        <v>4545.40652186406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79.63</v>
      </c>
      <c r="X34" s="3" t="n">
        <v>211577.868453848</v>
      </c>
      <c r="Y34" s="3" t="n">
        <v>3700.41012285162</v>
      </c>
      <c r="Z34" s="3" t="n">
        <v>138727</v>
      </c>
      <c r="AA34" s="3" t="n">
        <v>0</v>
      </c>
      <c r="AB34" s="3" t="n">
        <v>0</v>
      </c>
      <c r="AC34" s="3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3" t="n">
        <v>69466</v>
      </c>
      <c r="AI34" s="4" t="n">
        <v>0</v>
      </c>
      <c r="AJ34" s="1" t="n">
        <v>0</v>
      </c>
      <c r="AK34" s="1" t="n">
        <v>0</v>
      </c>
    </row>
    <row r="35" customFormat="false" ht="15" hidden="false" customHeight="false" outlineLevel="0" collapsed="false">
      <c r="A35" s="1" t="n">
        <v>33</v>
      </c>
      <c r="B35" s="1" t="n">
        <v>33</v>
      </c>
      <c r="C35" s="1" t="s">
        <v>120</v>
      </c>
      <c r="D35" s="3" t="n">
        <v>0</v>
      </c>
      <c r="E35" s="3" t="n">
        <v>6913242</v>
      </c>
      <c r="F35" s="3" t="n">
        <v>26232</v>
      </c>
      <c r="G35" s="1" t="n">
        <v>0</v>
      </c>
      <c r="H35" s="3" t="n">
        <v>5025.7359923593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196839</v>
      </c>
      <c r="O35" s="3" t="n">
        <v>363031.123432105</v>
      </c>
      <c r="P35" s="3" t="n">
        <v>157877.400096817</v>
      </c>
      <c r="Q35" s="3" t="n">
        <v>90626.5351429014</v>
      </c>
      <c r="R35" s="3" t="n">
        <v>3425.65498161734</v>
      </c>
      <c r="S35" s="3" t="n">
        <v>0</v>
      </c>
      <c r="T35" s="3" t="n">
        <v>0</v>
      </c>
      <c r="U35" s="3" t="n">
        <v>7461.581</v>
      </c>
      <c r="V35" s="3" t="n">
        <v>16802.2599988</v>
      </c>
      <c r="W35" s="3" t="n">
        <v>809284.34999</v>
      </c>
      <c r="X35" s="3" t="n">
        <v>24540.6651811113</v>
      </c>
      <c r="Y35" s="3" t="n">
        <v>0</v>
      </c>
      <c r="Z35" s="3" t="n">
        <v>1433</v>
      </c>
      <c r="AA35" s="3" t="n">
        <v>0</v>
      </c>
      <c r="AB35" s="3" t="n">
        <v>0</v>
      </c>
      <c r="AC35" s="3" t="n">
        <v>111000</v>
      </c>
      <c r="AD35" s="1" t="n">
        <v>0</v>
      </c>
      <c r="AE35" s="1" t="n">
        <v>0</v>
      </c>
      <c r="AF35" s="1" t="n">
        <v>0</v>
      </c>
      <c r="AG35" s="1" t="n">
        <v>0</v>
      </c>
      <c r="AH35" s="3" t="n">
        <v>95410000</v>
      </c>
      <c r="AI35" s="4" t="n">
        <v>0</v>
      </c>
      <c r="AJ35" s="1" t="n">
        <v>0</v>
      </c>
      <c r="AK35" s="1" t="n">
        <v>0</v>
      </c>
    </row>
    <row r="36" customFormat="false" ht="15" hidden="false" customHeight="false" outlineLevel="0" collapsed="false">
      <c r="A36" s="1" t="n">
        <v>34</v>
      </c>
      <c r="B36" s="1" t="n">
        <v>34</v>
      </c>
      <c r="C36" s="1" t="s">
        <v>121</v>
      </c>
      <c r="D36" s="3" t="n">
        <v>0</v>
      </c>
      <c r="E36" s="3" t="n">
        <v>460</v>
      </c>
      <c r="F36" s="3" t="n">
        <v>0</v>
      </c>
      <c r="G36" s="1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203141</v>
      </c>
      <c r="O36" s="3" t="n">
        <v>53318.5905930043</v>
      </c>
      <c r="P36" s="3" t="n">
        <v>79493.4049793193</v>
      </c>
      <c r="Q36" s="3" t="n">
        <v>124199.90535365</v>
      </c>
      <c r="R36" s="3" t="n">
        <v>388.341504524021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122.443</v>
      </c>
      <c r="X36" s="3" t="n">
        <v>193229.282056839</v>
      </c>
      <c r="Y36" s="3" t="n">
        <v>5690.25330212089</v>
      </c>
      <c r="Z36" s="3" t="n">
        <v>29626</v>
      </c>
      <c r="AA36" s="3" t="n">
        <v>0</v>
      </c>
      <c r="AB36" s="3" t="n">
        <v>0</v>
      </c>
      <c r="AC36" s="3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3" t="n">
        <v>0</v>
      </c>
      <c r="AI36" s="4" t="n">
        <v>0</v>
      </c>
      <c r="AJ36" s="1" t="n">
        <v>0</v>
      </c>
      <c r="AK36" s="1" t="n">
        <v>0</v>
      </c>
    </row>
    <row r="37" customFormat="false" ht="15" hidden="false" customHeight="false" outlineLevel="0" collapsed="false">
      <c r="A37" s="1" t="n">
        <v>35</v>
      </c>
      <c r="B37" s="1" t="n">
        <v>35</v>
      </c>
      <c r="C37" s="1" t="s">
        <v>122</v>
      </c>
      <c r="D37" s="3" t="n">
        <v>0</v>
      </c>
      <c r="E37" s="3" t="n">
        <v>251267</v>
      </c>
      <c r="F37" s="3" t="n">
        <v>957462</v>
      </c>
      <c r="G37" s="1" t="n">
        <v>0</v>
      </c>
      <c r="H37" s="3" t="n">
        <v>421886.978421099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353095</v>
      </c>
      <c r="O37" s="3" t="n">
        <v>578626.052793558</v>
      </c>
      <c r="P37" s="3" t="n">
        <v>200710.223389942</v>
      </c>
      <c r="Q37" s="3" t="n">
        <v>36495.7568257721</v>
      </c>
      <c r="R37" s="3" t="n">
        <v>3659.06231076131</v>
      </c>
      <c r="S37" s="3" t="n">
        <v>0</v>
      </c>
      <c r="T37" s="3" t="n">
        <v>0</v>
      </c>
      <c r="U37" s="3" t="n">
        <v>119.26596928</v>
      </c>
      <c r="V37" s="3" t="n">
        <v>7233.98718</v>
      </c>
      <c r="W37" s="3" t="n">
        <v>260023.382</v>
      </c>
      <c r="X37" s="3" t="n">
        <v>54317.2793340739</v>
      </c>
      <c r="Y37" s="3" t="n">
        <v>7121.54401001633</v>
      </c>
      <c r="Z37" s="3" t="n">
        <v>17499</v>
      </c>
      <c r="AA37" s="3" t="n">
        <v>0</v>
      </c>
      <c r="AB37" s="3" t="n">
        <v>0</v>
      </c>
      <c r="AC37" s="3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3" t="n">
        <v>0</v>
      </c>
      <c r="AI37" s="4" t="n">
        <v>0</v>
      </c>
      <c r="AJ37" s="1" t="n">
        <v>0</v>
      </c>
      <c r="AK37" s="1" t="n">
        <v>0</v>
      </c>
    </row>
    <row r="38" customFormat="false" ht="15" hidden="false" customHeight="false" outlineLevel="0" collapsed="false">
      <c r="A38" s="1" t="n">
        <v>36</v>
      </c>
      <c r="B38" s="1" t="n">
        <v>36</v>
      </c>
      <c r="C38" s="1" t="s">
        <v>123</v>
      </c>
      <c r="D38" s="3" t="n">
        <v>3472466.58305085</v>
      </c>
      <c r="E38" s="3" t="n">
        <v>2483632</v>
      </c>
      <c r="F38" s="3" t="n">
        <v>5212070.04742886</v>
      </c>
      <c r="G38" s="1" t="n">
        <v>31794199.9525711</v>
      </c>
      <c r="H38" s="3" t="n">
        <v>4123734.17241812</v>
      </c>
      <c r="I38" s="3" t="n">
        <v>54061.678518327</v>
      </c>
      <c r="J38" s="3" t="n">
        <v>-123765</v>
      </c>
      <c r="K38" s="3" t="n">
        <v>3483.11577994699</v>
      </c>
      <c r="L38" s="3" t="n">
        <v>-7973.99999999999</v>
      </c>
      <c r="M38" s="3" t="n">
        <v>0</v>
      </c>
      <c r="N38" s="3" t="n">
        <v>37231</v>
      </c>
      <c r="O38" s="3" t="n">
        <v>43513.6010608522</v>
      </c>
      <c r="P38" s="3" t="n">
        <v>43430.4335778089</v>
      </c>
      <c r="Q38" s="3" t="n">
        <v>915.470920125835</v>
      </c>
      <c r="R38" s="3" t="n">
        <v>22.1334536257214</v>
      </c>
      <c r="S38" s="3" t="n">
        <v>0</v>
      </c>
      <c r="T38" s="3" t="n">
        <v>0</v>
      </c>
      <c r="U38" s="3" t="n">
        <v>0</v>
      </c>
      <c r="V38" s="3" t="n">
        <v>302.8687</v>
      </c>
      <c r="W38" s="3" t="n">
        <v>6942.129</v>
      </c>
      <c r="X38" s="3" t="n">
        <v>9379.1781582726</v>
      </c>
      <c r="Y38" s="3" t="n">
        <v>9146.29671874646</v>
      </c>
      <c r="Z38" s="3" t="n">
        <v>17586</v>
      </c>
      <c r="AA38" s="3" t="n">
        <v>0</v>
      </c>
      <c r="AB38" s="3" t="n">
        <v>0</v>
      </c>
      <c r="AC38" s="3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3" t="n">
        <v>23714116.2857143</v>
      </c>
      <c r="AI38" s="4" t="n">
        <v>19545.741</v>
      </c>
      <c r="AJ38" s="1" t="n">
        <v>0</v>
      </c>
      <c r="AK38" s="1" t="n">
        <v>0</v>
      </c>
    </row>
    <row r="39" customFormat="false" ht="15" hidden="false" customHeight="false" outlineLevel="0" collapsed="false">
      <c r="A39" s="1" t="n">
        <v>37</v>
      </c>
      <c r="B39" s="1" t="n">
        <v>37</v>
      </c>
      <c r="C39" s="1" t="s">
        <v>124</v>
      </c>
      <c r="D39" s="3" t="n">
        <v>11386.2779661017</v>
      </c>
      <c r="E39" s="3" t="n">
        <v>0</v>
      </c>
      <c r="F39" s="3" t="n">
        <v>60455</v>
      </c>
      <c r="G39" s="1" t="n">
        <v>0</v>
      </c>
      <c r="H39" s="3" t="n">
        <v>4932524.29512601</v>
      </c>
      <c r="I39" s="3" t="n">
        <v>4746.49856163941</v>
      </c>
      <c r="J39" s="3" t="n">
        <v>0</v>
      </c>
      <c r="K39" s="3" t="n">
        <v>305.810039433706</v>
      </c>
      <c r="L39" s="3" t="n">
        <v>0</v>
      </c>
      <c r="M39" s="3" t="n">
        <v>0</v>
      </c>
      <c r="N39" s="3" t="n">
        <v>442284</v>
      </c>
      <c r="O39" s="3" t="n">
        <v>781046.022472671</v>
      </c>
      <c r="P39" s="3" t="n">
        <v>121928.842972032</v>
      </c>
      <c r="Q39" s="3" t="n">
        <v>223.781780475204</v>
      </c>
      <c r="R39" s="3" t="n">
        <v>22.1334536257214</v>
      </c>
      <c r="S39" s="3" t="n">
        <v>0</v>
      </c>
      <c r="T39" s="3" t="n">
        <v>0</v>
      </c>
      <c r="U39" s="3" t="n">
        <v>0.04</v>
      </c>
      <c r="V39" s="3" t="n">
        <v>28772.53</v>
      </c>
      <c r="W39" s="3" t="n">
        <v>136155.695</v>
      </c>
      <c r="X39" s="3" t="n">
        <v>305870.47993823</v>
      </c>
      <c r="Y39" s="3" t="n">
        <v>158977.997164776</v>
      </c>
      <c r="Z39" s="3" t="n">
        <v>266352</v>
      </c>
      <c r="AA39" s="3" t="n">
        <v>0</v>
      </c>
      <c r="AB39" s="3" t="n">
        <v>0</v>
      </c>
      <c r="AC39" s="3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3" t="n">
        <v>0</v>
      </c>
      <c r="AI39" s="4" t="n">
        <v>0</v>
      </c>
      <c r="AJ39" s="1" t="n">
        <v>0</v>
      </c>
      <c r="AK39" s="1" t="n">
        <v>0</v>
      </c>
    </row>
    <row r="40" customFormat="false" ht="15" hidden="false" customHeight="false" outlineLevel="0" collapsed="false">
      <c r="A40" s="1" t="n">
        <v>38</v>
      </c>
      <c r="B40" s="1" t="n">
        <v>38</v>
      </c>
      <c r="C40" s="1" t="s">
        <v>125</v>
      </c>
      <c r="D40" s="3" t="n">
        <v>5693.13898305085</v>
      </c>
      <c r="E40" s="3" t="n">
        <v>0</v>
      </c>
      <c r="F40" s="3" t="n">
        <v>2184434</v>
      </c>
      <c r="G40" s="1" t="n">
        <v>0</v>
      </c>
      <c r="H40" s="3" t="n">
        <v>120460.609566862</v>
      </c>
      <c r="I40" s="3" t="n">
        <v>138.414538754929</v>
      </c>
      <c r="J40" s="3" t="n">
        <v>0</v>
      </c>
      <c r="K40" s="3" t="n">
        <v>8.91784860042665</v>
      </c>
      <c r="L40" s="3" t="n">
        <v>0</v>
      </c>
      <c r="M40" s="3" t="n">
        <v>0</v>
      </c>
      <c r="N40" s="3" t="n">
        <v>443014</v>
      </c>
      <c r="O40" s="3" t="n">
        <v>82953.3398514292</v>
      </c>
      <c r="P40" s="3" t="n">
        <v>99965.3880648745</v>
      </c>
      <c r="Q40" s="3" t="n">
        <v>6823.30992467123</v>
      </c>
      <c r="R40" s="3" t="n">
        <v>2105.69629266523</v>
      </c>
      <c r="S40" s="3" t="n">
        <v>0</v>
      </c>
      <c r="T40" s="3" t="n">
        <v>0</v>
      </c>
      <c r="U40" s="3" t="n">
        <v>63.3115514</v>
      </c>
      <c r="V40" s="3" t="n">
        <v>307.5002264</v>
      </c>
      <c r="W40" s="3" t="n">
        <v>16697.6858</v>
      </c>
      <c r="X40" s="3" t="n">
        <v>78994.5344883639</v>
      </c>
      <c r="Y40" s="3" t="n">
        <v>10472.8588382593</v>
      </c>
      <c r="Z40" s="3" t="n">
        <v>51887</v>
      </c>
      <c r="AA40" s="3" t="n">
        <v>0</v>
      </c>
      <c r="AB40" s="3" t="n">
        <v>0</v>
      </c>
      <c r="AC40" s="3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3" t="n">
        <v>0</v>
      </c>
      <c r="AI40" s="4" t="n">
        <v>0</v>
      </c>
      <c r="AJ40" s="1" t="n">
        <v>0</v>
      </c>
      <c r="AK40" s="1" t="n">
        <v>0</v>
      </c>
    </row>
    <row r="41" customFormat="false" ht="15" hidden="false" customHeight="false" outlineLevel="0" collapsed="false">
      <c r="A41" s="1" t="n">
        <v>39</v>
      </c>
      <c r="B41" s="1" t="n">
        <v>39</v>
      </c>
      <c r="C41" s="1" t="s">
        <v>126</v>
      </c>
      <c r="D41" s="3" t="n">
        <v>0</v>
      </c>
      <c r="E41" s="3" t="n">
        <v>132523</v>
      </c>
      <c r="F41" s="3" t="n">
        <v>1108731</v>
      </c>
      <c r="G41" s="1" t="n">
        <v>0</v>
      </c>
      <c r="H41" s="3" t="n">
        <v>48372.7089264582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160762</v>
      </c>
      <c r="O41" s="3" t="n">
        <v>223957.484549062</v>
      </c>
      <c r="P41" s="3" t="n">
        <v>19400.3707972943</v>
      </c>
      <c r="Q41" s="3" t="n">
        <v>4194.89119399883</v>
      </c>
      <c r="R41" s="3" t="n">
        <v>1273.67964955288</v>
      </c>
      <c r="S41" s="3" t="n">
        <v>0</v>
      </c>
      <c r="T41" s="3" t="n">
        <v>0</v>
      </c>
      <c r="U41" s="3" t="n">
        <v>5292.82509</v>
      </c>
      <c r="V41" s="3" t="n">
        <v>47884.85074</v>
      </c>
      <c r="W41" s="3" t="n">
        <v>31322.50892</v>
      </c>
      <c r="X41" s="3" t="n">
        <v>12156.5076129067</v>
      </c>
      <c r="Y41" s="3" t="n">
        <v>279.276235686915</v>
      </c>
      <c r="Z41" s="3" t="n">
        <v>6241</v>
      </c>
      <c r="AA41" s="3" t="n">
        <v>0</v>
      </c>
      <c r="AB41" s="3" t="n">
        <v>0</v>
      </c>
      <c r="AC41" s="3" t="n">
        <v>43000</v>
      </c>
      <c r="AD41" s="1" t="n">
        <v>0</v>
      </c>
      <c r="AE41" s="1" t="n">
        <v>0</v>
      </c>
      <c r="AF41" s="1" t="n">
        <v>0</v>
      </c>
      <c r="AG41" s="1" t="n">
        <v>0</v>
      </c>
      <c r="AH41" s="3" t="n">
        <v>0</v>
      </c>
      <c r="AI41" s="4" t="n">
        <v>0</v>
      </c>
      <c r="AJ41" s="1" t="n">
        <v>3101500</v>
      </c>
      <c r="AK41" s="1" t="n">
        <v>0</v>
      </c>
    </row>
    <row r="42" customFormat="false" ht="15" hidden="false" customHeight="false" outlineLevel="0" collapsed="false">
      <c r="A42" s="1" t="n">
        <v>40</v>
      </c>
      <c r="B42" s="1" t="n">
        <v>40</v>
      </c>
      <c r="C42" s="1" t="s">
        <v>127</v>
      </c>
      <c r="D42" s="3" t="n">
        <v>0</v>
      </c>
      <c r="E42" s="3" t="n">
        <v>8836</v>
      </c>
      <c r="F42" s="3" t="n">
        <v>104186</v>
      </c>
      <c r="G42" s="1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261214</v>
      </c>
      <c r="O42" s="3" t="n">
        <v>130847.704106927</v>
      </c>
      <c r="P42" s="3" t="n">
        <v>108596.515065366</v>
      </c>
      <c r="Q42" s="3" t="n">
        <v>5119.51682332592</v>
      </c>
      <c r="R42" s="3" t="n">
        <v>2094.62956585236</v>
      </c>
      <c r="S42" s="3" t="n">
        <v>0</v>
      </c>
      <c r="T42" s="3" t="n">
        <v>0</v>
      </c>
      <c r="U42" s="3" t="n">
        <v>0</v>
      </c>
      <c r="V42" s="3" t="n">
        <v>9823.48745</v>
      </c>
      <c r="W42" s="3" t="n">
        <v>2026.18646</v>
      </c>
      <c r="X42" s="3" t="n">
        <v>78675.8245509469</v>
      </c>
      <c r="Y42" s="3" t="n">
        <v>18467.1410847972</v>
      </c>
      <c r="Z42" s="3" t="n">
        <v>98814</v>
      </c>
      <c r="AA42" s="3" t="n">
        <v>0</v>
      </c>
      <c r="AB42" s="3" t="n">
        <v>0</v>
      </c>
      <c r="AC42" s="3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3" t="n">
        <v>1182721.47683398</v>
      </c>
      <c r="AI42" s="4" t="n">
        <v>0</v>
      </c>
      <c r="AJ42" s="1" t="n">
        <v>0</v>
      </c>
      <c r="AK42" s="1" t="n">
        <v>0</v>
      </c>
    </row>
    <row r="43" customFormat="false" ht="15" hidden="false" customHeight="false" outlineLevel="0" collapsed="false">
      <c r="A43" s="1" t="n">
        <v>41</v>
      </c>
      <c r="B43" s="1" t="n">
        <v>41</v>
      </c>
      <c r="C43" s="1" t="s">
        <v>128</v>
      </c>
      <c r="D43" s="3" t="n">
        <v>0</v>
      </c>
      <c r="E43" s="3" t="n">
        <v>989</v>
      </c>
      <c r="F43" s="3" t="n">
        <v>25885</v>
      </c>
      <c r="G43" s="1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111744</v>
      </c>
      <c r="O43" s="3" t="n">
        <v>20880.152890006</v>
      </c>
      <c r="P43" s="3" t="n">
        <v>126144.804758164</v>
      </c>
      <c r="Q43" s="3" t="n">
        <v>38588.1164732152</v>
      </c>
      <c r="R43" s="3" t="n">
        <v>8868.47244139702</v>
      </c>
      <c r="S43" s="3" t="n">
        <v>0</v>
      </c>
      <c r="T43" s="3" t="n">
        <v>0</v>
      </c>
      <c r="U43" s="3" t="n">
        <v>700.02906</v>
      </c>
      <c r="V43" s="3" t="n">
        <v>0.573464898</v>
      </c>
      <c r="W43" s="3" t="n">
        <v>183.6739408</v>
      </c>
      <c r="X43" s="3" t="n">
        <v>47260.1307198396</v>
      </c>
      <c r="Y43" s="3" t="n">
        <v>349.095294608644</v>
      </c>
      <c r="Z43" s="3" t="n">
        <v>31413</v>
      </c>
      <c r="AA43" s="3" t="n">
        <v>0</v>
      </c>
      <c r="AB43" s="3" t="n">
        <v>0</v>
      </c>
      <c r="AC43" s="3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3" t="n">
        <v>0</v>
      </c>
      <c r="AI43" s="4" t="n">
        <v>0</v>
      </c>
      <c r="AJ43" s="1" t="n">
        <v>0</v>
      </c>
      <c r="AK43" s="1" t="n">
        <v>0</v>
      </c>
    </row>
    <row r="44" customFormat="false" ht="15" hidden="false" customHeight="false" outlineLevel="0" collapsed="false">
      <c r="A44" s="1" t="n">
        <v>42</v>
      </c>
      <c r="B44" s="1" t="n">
        <v>42</v>
      </c>
      <c r="C44" s="1" t="s">
        <v>129</v>
      </c>
      <c r="D44" s="3" t="n">
        <v>0</v>
      </c>
      <c r="E44" s="3" t="n">
        <v>3694</v>
      </c>
      <c r="F44" s="3" t="n">
        <v>97978</v>
      </c>
      <c r="G44" s="1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208160</v>
      </c>
      <c r="O44" s="3" t="n">
        <v>25914.3180526669</v>
      </c>
      <c r="P44" s="3" t="n">
        <v>226376.818950051</v>
      </c>
      <c r="Q44" s="3" t="n">
        <v>17069.4639007018</v>
      </c>
      <c r="R44" s="3" t="n">
        <v>5420.68400615396</v>
      </c>
      <c r="S44" s="3" t="n">
        <v>0</v>
      </c>
      <c r="T44" s="3" t="n">
        <v>0</v>
      </c>
      <c r="U44" s="3" t="n">
        <v>470.2578931</v>
      </c>
      <c r="V44" s="3" t="n">
        <v>3117.682263196</v>
      </c>
      <c r="W44" s="3" t="n">
        <v>406.04949</v>
      </c>
      <c r="X44" s="3" t="n">
        <v>308374.629446506</v>
      </c>
      <c r="Y44" s="3" t="n">
        <v>1989.84317926927</v>
      </c>
      <c r="Z44" s="3" t="n">
        <v>127469</v>
      </c>
      <c r="AA44" s="3" t="n">
        <v>0</v>
      </c>
      <c r="AB44" s="3" t="n">
        <v>0</v>
      </c>
      <c r="AC44" s="3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3" t="n">
        <v>0</v>
      </c>
      <c r="AI44" s="4" t="n">
        <v>0</v>
      </c>
      <c r="AJ44" s="1" t="n">
        <v>0</v>
      </c>
      <c r="AK44" s="1" t="n">
        <v>0</v>
      </c>
    </row>
    <row r="45" customFormat="false" ht="15" hidden="false" customHeight="false" outlineLevel="0" collapsed="false">
      <c r="A45" s="1" t="n">
        <v>43</v>
      </c>
      <c r="B45" s="1" t="n">
        <v>43</v>
      </c>
      <c r="C45" s="1" t="s">
        <v>130</v>
      </c>
      <c r="D45" s="3" t="n">
        <v>0</v>
      </c>
      <c r="E45" s="3" t="n">
        <v>0</v>
      </c>
      <c r="F45" s="3" t="n">
        <v>23886</v>
      </c>
      <c r="G45" s="1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162472</v>
      </c>
      <c r="O45" s="3" t="n">
        <v>14711.4443101555</v>
      </c>
      <c r="P45" s="3" t="n">
        <v>122261.870241787</v>
      </c>
      <c r="Q45" s="3" t="n">
        <v>27286.1193693061</v>
      </c>
      <c r="R45" s="3" t="n">
        <v>7204.43915517233</v>
      </c>
      <c r="S45" s="3" t="n">
        <v>0</v>
      </c>
      <c r="T45" s="3" t="n">
        <v>0</v>
      </c>
      <c r="U45" s="3" t="n">
        <v>15029.225795</v>
      </c>
      <c r="V45" s="3" t="n">
        <v>6580.0797478</v>
      </c>
      <c r="W45" s="3" t="n">
        <v>1130.9500251</v>
      </c>
      <c r="X45" s="3" t="n">
        <v>87554.1728075641</v>
      </c>
      <c r="Y45" s="3" t="n">
        <v>139.638117843457</v>
      </c>
      <c r="Z45" s="3" t="n">
        <v>41855</v>
      </c>
      <c r="AA45" s="3" t="n">
        <v>0</v>
      </c>
      <c r="AB45" s="3" t="n">
        <v>0</v>
      </c>
      <c r="AC45" s="3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3" t="n">
        <v>0</v>
      </c>
      <c r="AI45" s="4" t="n">
        <v>0</v>
      </c>
      <c r="AJ45" s="1" t="n">
        <v>0</v>
      </c>
      <c r="AK45" s="1" t="n">
        <v>0</v>
      </c>
    </row>
    <row r="46" customFormat="false" ht="15" hidden="false" customHeight="false" outlineLevel="0" collapsed="false">
      <c r="A46" s="1" t="n">
        <v>44</v>
      </c>
      <c r="B46" s="1" t="n">
        <v>44</v>
      </c>
      <c r="C46" s="1" t="s">
        <v>131</v>
      </c>
      <c r="D46" s="3" t="n">
        <v>0</v>
      </c>
      <c r="E46" s="3" t="n">
        <v>0</v>
      </c>
      <c r="F46" s="3" t="n">
        <v>92246</v>
      </c>
      <c r="G46" s="1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173878</v>
      </c>
      <c r="O46" s="3" t="n">
        <v>11603.824950157</v>
      </c>
      <c r="P46" s="3" t="n">
        <v>175496.177156526</v>
      </c>
      <c r="Q46" s="3" t="n">
        <v>42611.1025722126</v>
      </c>
      <c r="R46" s="3" t="n">
        <v>11695.518109046</v>
      </c>
      <c r="S46" s="3" t="n">
        <v>0</v>
      </c>
      <c r="T46" s="3" t="n">
        <v>0</v>
      </c>
      <c r="U46" s="3" t="n">
        <v>375.714747022</v>
      </c>
      <c r="V46" s="3" t="n">
        <v>92.136207796</v>
      </c>
      <c r="W46" s="3" t="n">
        <v>151.316623</v>
      </c>
      <c r="X46" s="3" t="n">
        <v>77901.8147029341</v>
      </c>
      <c r="Y46" s="3" t="n">
        <v>244.36670622605</v>
      </c>
      <c r="Z46" s="3" t="n">
        <v>32781</v>
      </c>
      <c r="AA46" s="3" t="n">
        <v>0</v>
      </c>
      <c r="AB46" s="3" t="n">
        <v>0</v>
      </c>
      <c r="AC46" s="3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3" t="n">
        <v>0</v>
      </c>
      <c r="AI46" s="4" t="n">
        <v>0</v>
      </c>
      <c r="AJ46" s="1" t="n">
        <v>0</v>
      </c>
      <c r="AK46" s="1" t="n">
        <v>0</v>
      </c>
    </row>
    <row r="47" customFormat="false" ht="15" hidden="false" customHeight="false" outlineLevel="0" collapsed="false">
      <c r="A47" s="1" t="n">
        <v>45</v>
      </c>
      <c r="B47" s="1" t="n">
        <v>45</v>
      </c>
      <c r="C47" s="1" t="s">
        <v>132</v>
      </c>
      <c r="D47" s="3" t="n">
        <v>0</v>
      </c>
      <c r="E47" s="3" t="n">
        <v>0</v>
      </c>
      <c r="F47" s="3" t="n">
        <v>41345</v>
      </c>
      <c r="G47" s="1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61051</v>
      </c>
      <c r="O47" s="3" t="n">
        <v>1268.19381973817</v>
      </c>
      <c r="P47" s="3" t="n">
        <v>103132.211795674</v>
      </c>
      <c r="Q47" s="3" t="n">
        <v>16720.5677611428</v>
      </c>
      <c r="R47" s="3" t="n">
        <v>5841.21962504267</v>
      </c>
      <c r="S47" s="3" t="n">
        <v>0</v>
      </c>
      <c r="T47" s="3" t="n">
        <v>0</v>
      </c>
      <c r="U47" s="3" t="n">
        <v>4.749172</v>
      </c>
      <c r="V47" s="3" t="n">
        <v>0.5567011</v>
      </c>
      <c r="W47" s="3" t="n">
        <v>922.01555</v>
      </c>
      <c r="X47" s="3" t="n">
        <v>50720.4100403674</v>
      </c>
      <c r="Y47" s="3" t="n">
        <v>0</v>
      </c>
      <c r="Z47" s="3" t="n">
        <v>12834</v>
      </c>
      <c r="AA47" s="3" t="n">
        <v>0</v>
      </c>
      <c r="AB47" s="3" t="n">
        <v>0</v>
      </c>
      <c r="AC47" s="3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3" t="n">
        <v>0</v>
      </c>
      <c r="AI47" s="4" t="n">
        <v>0</v>
      </c>
      <c r="AJ47" s="1" t="n">
        <v>0</v>
      </c>
      <c r="AK47" s="1" t="n">
        <v>0</v>
      </c>
    </row>
    <row r="48" customFormat="false" ht="15" hidden="false" customHeight="false" outlineLevel="0" collapsed="false">
      <c r="A48" s="1" t="n">
        <v>46</v>
      </c>
      <c r="B48" s="1" t="n">
        <v>46</v>
      </c>
      <c r="C48" s="1" t="s">
        <v>133</v>
      </c>
      <c r="D48" s="3" t="n">
        <v>0</v>
      </c>
      <c r="E48" s="3" t="n">
        <v>0</v>
      </c>
      <c r="F48" s="3" t="n">
        <v>6167</v>
      </c>
      <c r="G48" s="1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33014</v>
      </c>
      <c r="O48" s="3" t="n">
        <v>2493.81751125718</v>
      </c>
      <c r="P48" s="3" t="n">
        <v>22180.0247881025</v>
      </c>
      <c r="Q48" s="3" t="n">
        <v>1672.26021409653</v>
      </c>
      <c r="R48" s="3" t="n">
        <v>1396.41971056824</v>
      </c>
      <c r="S48" s="3" t="n">
        <v>0</v>
      </c>
      <c r="T48" s="3" t="n">
        <v>0</v>
      </c>
      <c r="U48" s="3" t="n">
        <v>261.125</v>
      </c>
      <c r="V48" s="3" t="n">
        <v>0</v>
      </c>
      <c r="W48" s="3" t="n">
        <v>462.3599</v>
      </c>
      <c r="X48" s="3" t="n">
        <v>17437.9865758175</v>
      </c>
      <c r="Y48" s="3" t="n">
        <v>0</v>
      </c>
      <c r="Z48" s="3" t="n">
        <v>10287</v>
      </c>
      <c r="AA48" s="3" t="n">
        <v>0</v>
      </c>
      <c r="AB48" s="3" t="n">
        <v>0</v>
      </c>
      <c r="AC48" s="3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3" t="n">
        <v>0</v>
      </c>
      <c r="AI48" s="4" t="n">
        <v>0</v>
      </c>
      <c r="AJ48" s="1" t="n">
        <v>0</v>
      </c>
      <c r="AK48" s="1" t="n">
        <v>0</v>
      </c>
    </row>
    <row r="49" customFormat="false" ht="15" hidden="false" customHeight="false" outlineLevel="0" collapsed="false">
      <c r="A49" s="1" t="n">
        <v>47</v>
      </c>
      <c r="B49" s="1" t="n">
        <v>47</v>
      </c>
      <c r="C49" s="1" t="s">
        <v>134</v>
      </c>
      <c r="D49" s="3" t="n">
        <v>0</v>
      </c>
      <c r="E49" s="3" t="n">
        <v>0</v>
      </c>
      <c r="F49" s="3" t="n">
        <v>10858</v>
      </c>
      <c r="G49" s="1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119704</v>
      </c>
      <c r="O49" s="3" t="n">
        <v>3198.69963432788</v>
      </c>
      <c r="P49" s="3" t="n">
        <v>36546.1674094678</v>
      </c>
      <c r="Q49" s="3" t="n">
        <v>8659.33771447915</v>
      </c>
      <c r="R49" s="3" t="n">
        <v>9721.61647206119</v>
      </c>
      <c r="S49" s="3" t="n">
        <v>0</v>
      </c>
      <c r="T49" s="3" t="n">
        <v>0</v>
      </c>
      <c r="U49" s="3" t="n">
        <v>1.5742654</v>
      </c>
      <c r="V49" s="3" t="n">
        <v>0</v>
      </c>
      <c r="W49" s="3" t="n">
        <v>1246.94527</v>
      </c>
      <c r="X49" s="3" t="n">
        <v>36105.2829102436</v>
      </c>
      <c r="Y49" s="3" t="n">
        <v>0</v>
      </c>
      <c r="Z49" s="3" t="n">
        <v>41369</v>
      </c>
      <c r="AA49" s="3" t="n">
        <v>0</v>
      </c>
      <c r="AB49" s="3" t="n">
        <v>0</v>
      </c>
      <c r="AC49" s="3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3" t="n">
        <v>0</v>
      </c>
      <c r="AI49" s="4" t="n">
        <v>0</v>
      </c>
      <c r="AJ49" s="1" t="n">
        <v>0</v>
      </c>
      <c r="AK49" s="1" t="n">
        <v>0</v>
      </c>
    </row>
    <row r="50" customFormat="false" ht="15" hidden="false" customHeight="false" outlineLevel="0" collapsed="false">
      <c r="A50" s="1" t="n">
        <v>48</v>
      </c>
      <c r="B50" s="1" t="n">
        <v>48</v>
      </c>
      <c r="C50" s="1" t="s">
        <v>135</v>
      </c>
      <c r="D50" s="3" t="n">
        <v>0</v>
      </c>
      <c r="E50" s="3" t="n">
        <v>0</v>
      </c>
      <c r="F50" s="3" t="n">
        <v>33092</v>
      </c>
      <c r="G50" s="1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313260</v>
      </c>
      <c r="O50" s="3" t="n">
        <v>7485.4125456989</v>
      </c>
      <c r="P50" s="3" t="n">
        <v>181122.907836927</v>
      </c>
      <c r="Q50" s="3" t="n">
        <v>18483.3578773406</v>
      </c>
      <c r="R50" s="3" t="n">
        <v>15551.769370291</v>
      </c>
      <c r="S50" s="3" t="n">
        <v>0</v>
      </c>
      <c r="T50" s="3" t="n">
        <v>0</v>
      </c>
      <c r="U50" s="3" t="n">
        <v>41.963513222</v>
      </c>
      <c r="V50" s="3" t="n">
        <v>117.3663</v>
      </c>
      <c r="W50" s="3" t="n">
        <v>254.2679263</v>
      </c>
      <c r="X50" s="3" t="n">
        <v>85459.7932188236</v>
      </c>
      <c r="Y50" s="3" t="n">
        <v>1117.10494274766</v>
      </c>
      <c r="Z50" s="3" t="n">
        <v>77258</v>
      </c>
      <c r="AA50" s="3" t="n">
        <v>0</v>
      </c>
      <c r="AB50" s="3" t="n">
        <v>0</v>
      </c>
      <c r="AC50" s="3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3" t="n">
        <v>0</v>
      </c>
      <c r="AI50" s="4" t="n">
        <v>0</v>
      </c>
      <c r="AJ50" s="1" t="n">
        <v>0</v>
      </c>
      <c r="AK50" s="1" t="n">
        <v>0</v>
      </c>
    </row>
    <row r="51" customFormat="false" ht="15" hidden="false" customHeight="false" outlineLevel="0" collapsed="false">
      <c r="A51" s="1" t="n">
        <v>49</v>
      </c>
      <c r="B51" s="1" t="n">
        <v>49</v>
      </c>
      <c r="C51" s="1" t="s">
        <v>136</v>
      </c>
      <c r="D51" s="3" t="n">
        <v>0</v>
      </c>
      <c r="E51" s="3" t="n">
        <v>0</v>
      </c>
      <c r="F51" s="3" t="n">
        <v>5559</v>
      </c>
      <c r="G51" s="1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87071</v>
      </c>
      <c r="O51" s="3" t="n">
        <v>2364.12712063602</v>
      </c>
      <c r="P51" s="3" t="n">
        <v>56944.5984599851</v>
      </c>
      <c r="Q51" s="3" t="n">
        <v>3600.85228582829</v>
      </c>
      <c r="R51" s="3" t="n">
        <v>3192.24765247337</v>
      </c>
      <c r="S51" s="3" t="n">
        <v>0</v>
      </c>
      <c r="T51" s="3" t="n">
        <v>0</v>
      </c>
      <c r="U51" s="3" t="n">
        <v>31.085051</v>
      </c>
      <c r="V51" s="3" t="n">
        <v>0</v>
      </c>
      <c r="W51" s="3" t="n">
        <v>9.3138298</v>
      </c>
      <c r="X51" s="3" t="n">
        <v>14524.0671480047</v>
      </c>
      <c r="Y51" s="3" t="n">
        <v>1396.38117843457</v>
      </c>
      <c r="Z51" s="3" t="n">
        <v>14213</v>
      </c>
      <c r="AA51" s="3" t="n">
        <v>0</v>
      </c>
      <c r="AB51" s="3" t="n">
        <v>0</v>
      </c>
      <c r="AC51" s="3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3" t="n">
        <v>0</v>
      </c>
      <c r="AI51" s="4" t="n">
        <v>0</v>
      </c>
      <c r="AJ51" s="1" t="n">
        <v>0</v>
      </c>
      <c r="AK51" s="1" t="n">
        <v>0</v>
      </c>
    </row>
    <row r="52" customFormat="false" ht="15" hidden="false" customHeight="false" outlineLevel="0" collapsed="false">
      <c r="A52" s="1" t="n">
        <v>50</v>
      </c>
      <c r="B52" s="1" t="n">
        <v>50</v>
      </c>
      <c r="C52" s="1" t="s">
        <v>137</v>
      </c>
      <c r="D52" s="3" t="n">
        <v>0</v>
      </c>
      <c r="E52" s="3" t="n">
        <v>0</v>
      </c>
      <c r="F52" s="3" t="n">
        <v>14766</v>
      </c>
      <c r="G52" s="1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109998</v>
      </c>
      <c r="O52" s="3" t="n">
        <v>2233.44672703303</v>
      </c>
      <c r="P52" s="3" t="n">
        <v>66826.1100561215</v>
      </c>
      <c r="Q52" s="3" t="n">
        <v>5426.7081765237</v>
      </c>
      <c r="R52" s="3" t="n">
        <v>1674.09394696366</v>
      </c>
      <c r="S52" s="3" t="n">
        <v>0</v>
      </c>
      <c r="T52" s="3" t="n">
        <v>0</v>
      </c>
      <c r="U52" s="3" t="n">
        <v>12.31731</v>
      </c>
      <c r="V52" s="3" t="n">
        <v>0</v>
      </c>
      <c r="W52" s="3" t="n">
        <v>0.3195489</v>
      </c>
      <c r="X52" s="3" t="n">
        <v>40066.3921324267</v>
      </c>
      <c r="Y52" s="3" t="n">
        <v>314.185765147779</v>
      </c>
      <c r="Z52" s="3" t="n">
        <v>35899</v>
      </c>
      <c r="AA52" s="3" t="n">
        <v>0</v>
      </c>
      <c r="AB52" s="3" t="n">
        <v>0</v>
      </c>
      <c r="AC52" s="3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3" t="n">
        <v>0</v>
      </c>
      <c r="AI52" s="4" t="n">
        <v>0</v>
      </c>
      <c r="AJ52" s="1" t="n">
        <v>0</v>
      </c>
      <c r="AK52" s="1" t="n">
        <v>0</v>
      </c>
    </row>
    <row r="53" customFormat="false" ht="15" hidden="false" customHeight="false" outlineLevel="0" collapsed="false">
      <c r="A53" s="1" t="n">
        <v>51</v>
      </c>
      <c r="B53" s="1" t="n">
        <v>51</v>
      </c>
      <c r="C53" s="1" t="s">
        <v>138</v>
      </c>
      <c r="D53" s="3" t="n">
        <v>0</v>
      </c>
      <c r="E53" s="3" t="n">
        <v>0</v>
      </c>
      <c r="F53" s="3" t="n">
        <v>260582</v>
      </c>
      <c r="G53" s="1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416996</v>
      </c>
      <c r="O53" s="3" t="n">
        <v>105153.166716229</v>
      </c>
      <c r="P53" s="3" t="n">
        <v>363590.18342538</v>
      </c>
      <c r="Q53" s="3" t="n">
        <v>57048.0789825971</v>
      </c>
      <c r="R53" s="3" t="n">
        <v>125780.392690679</v>
      </c>
      <c r="S53" s="3" t="n">
        <v>0</v>
      </c>
      <c r="T53" s="3" t="n">
        <v>0</v>
      </c>
      <c r="U53" s="3" t="n">
        <v>1013.537</v>
      </c>
      <c r="V53" s="3" t="n">
        <v>189.99995</v>
      </c>
      <c r="W53" s="3" t="n">
        <v>1478.041574239</v>
      </c>
      <c r="X53" s="3" t="n">
        <v>151523.810246268</v>
      </c>
      <c r="Y53" s="3" t="n">
        <v>11345.5970747809</v>
      </c>
      <c r="Z53" s="3" t="n">
        <v>193427</v>
      </c>
      <c r="AA53" s="3" t="n">
        <v>0</v>
      </c>
      <c r="AB53" s="3" t="n">
        <v>0</v>
      </c>
      <c r="AC53" s="3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3" t="n">
        <v>0</v>
      </c>
      <c r="AI53" s="4" t="n">
        <v>1328.39217889666</v>
      </c>
      <c r="AJ53" s="1" t="n">
        <v>0</v>
      </c>
      <c r="AK53" s="1" t="n">
        <v>0</v>
      </c>
    </row>
    <row r="54" customFormat="false" ht="15" hidden="false" customHeight="false" outlineLevel="0" collapsed="false">
      <c r="A54" s="1" t="n">
        <v>52</v>
      </c>
      <c r="B54" s="1" t="n">
        <v>52</v>
      </c>
      <c r="C54" s="1" t="s">
        <v>139</v>
      </c>
      <c r="D54" s="3" t="n">
        <v>0</v>
      </c>
      <c r="E54" s="3" t="n">
        <v>0</v>
      </c>
      <c r="F54" s="3" t="n">
        <v>23539</v>
      </c>
      <c r="G54" s="1" t="n">
        <v>0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31053</v>
      </c>
      <c r="O54" s="3" t="n">
        <v>9719.84927571376</v>
      </c>
      <c r="P54" s="3" t="n">
        <v>13102.4777971722</v>
      </c>
      <c r="Q54" s="3" t="n">
        <v>13626.2760511174</v>
      </c>
      <c r="R54" s="3" t="n">
        <v>1462.82007144541</v>
      </c>
      <c r="S54" s="3" t="n">
        <v>0</v>
      </c>
      <c r="T54" s="3" t="n">
        <v>0</v>
      </c>
      <c r="U54" s="3" t="n">
        <v>354.155106</v>
      </c>
      <c r="V54" s="3" t="n">
        <v>0</v>
      </c>
      <c r="W54" s="3" t="n">
        <v>0.3023051</v>
      </c>
      <c r="X54" s="3" t="n">
        <v>6146.54879304272</v>
      </c>
      <c r="Y54" s="3" t="n">
        <v>0</v>
      </c>
      <c r="Z54" s="3" t="n">
        <v>13881</v>
      </c>
      <c r="AA54" s="3" t="n">
        <v>0</v>
      </c>
      <c r="AB54" s="3" t="n">
        <v>0</v>
      </c>
      <c r="AC54" s="3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3" t="n">
        <v>0</v>
      </c>
      <c r="AI54" s="4" t="n">
        <v>0</v>
      </c>
      <c r="AJ54" s="1" t="n">
        <v>0</v>
      </c>
      <c r="AK54" s="1" t="n">
        <v>0</v>
      </c>
    </row>
    <row r="55" customFormat="false" ht="15" hidden="false" customHeight="false" outlineLevel="0" collapsed="false">
      <c r="A55" s="1" t="n">
        <v>53</v>
      </c>
      <c r="B55" s="1" t="n">
        <v>53</v>
      </c>
      <c r="C55" s="1" t="s">
        <v>140</v>
      </c>
      <c r="D55" s="3" t="n">
        <v>0</v>
      </c>
      <c r="E55" s="3" t="n">
        <v>0</v>
      </c>
      <c r="F55" s="3" t="n">
        <v>85296</v>
      </c>
      <c r="G55" s="1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59508</v>
      </c>
      <c r="O55" s="3" t="n">
        <v>79759.5902320105</v>
      </c>
      <c r="P55" s="3" t="n">
        <v>22918.6098066083</v>
      </c>
      <c r="Q55" s="3" t="n">
        <v>4447.15429198906</v>
      </c>
      <c r="R55" s="3" t="n">
        <v>10818.2284926083</v>
      </c>
      <c r="S55" s="3" t="n">
        <v>36087.7815712324</v>
      </c>
      <c r="T55" s="3" t="n">
        <v>0</v>
      </c>
      <c r="U55" s="3" t="n">
        <v>5.22648</v>
      </c>
      <c r="V55" s="3" t="n">
        <v>0.2604167</v>
      </c>
      <c r="W55" s="3" t="n">
        <v>0.082474239</v>
      </c>
      <c r="X55" s="3" t="n">
        <v>6192.0787841023</v>
      </c>
      <c r="Y55" s="3" t="n">
        <v>0</v>
      </c>
      <c r="Z55" s="3" t="n">
        <v>5854</v>
      </c>
      <c r="AA55" s="3" t="n">
        <v>0</v>
      </c>
      <c r="AB55" s="3" t="n">
        <v>0</v>
      </c>
      <c r="AC55" s="3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3" t="n">
        <v>0</v>
      </c>
      <c r="AI55" s="4" t="n">
        <v>0</v>
      </c>
      <c r="AJ55" s="1" t="n">
        <v>0</v>
      </c>
      <c r="AK55" s="1" t="n">
        <v>0</v>
      </c>
    </row>
    <row r="56" customFormat="false" ht="15" hidden="false" customHeight="false" outlineLevel="0" collapsed="false">
      <c r="A56" s="1" t="n">
        <v>54</v>
      </c>
      <c r="B56" s="1" t="n">
        <v>54</v>
      </c>
      <c r="C56" s="1" t="s">
        <v>141</v>
      </c>
      <c r="D56" s="3" t="n">
        <v>0</v>
      </c>
      <c r="E56" s="3" t="n">
        <v>0</v>
      </c>
      <c r="F56" s="3" t="n">
        <v>14507</v>
      </c>
      <c r="G56" s="1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46479</v>
      </c>
      <c r="O56" s="3" t="n">
        <v>1399.86421632301</v>
      </c>
      <c r="P56" s="3" t="n">
        <v>45574.6797103728</v>
      </c>
      <c r="Q56" s="3" t="n">
        <v>2069.98146939564</v>
      </c>
      <c r="R56" s="3" t="n">
        <v>5841.21962504267</v>
      </c>
      <c r="S56" s="3" t="n">
        <v>0</v>
      </c>
      <c r="T56" s="3" t="n">
        <v>0</v>
      </c>
      <c r="U56" s="3" t="n">
        <v>0.278994922</v>
      </c>
      <c r="V56" s="3" t="n">
        <v>743.303</v>
      </c>
      <c r="W56" s="3" t="n">
        <v>2821.3557531</v>
      </c>
      <c r="X56" s="3" t="n">
        <v>9561.29812251091</v>
      </c>
      <c r="Y56" s="3" t="n">
        <v>0</v>
      </c>
      <c r="Z56" s="3" t="n">
        <v>14996</v>
      </c>
      <c r="AA56" s="3" t="n">
        <v>0</v>
      </c>
      <c r="AB56" s="3" t="n">
        <v>0</v>
      </c>
      <c r="AC56" s="3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3" t="n">
        <v>0</v>
      </c>
      <c r="AI56" s="4" t="n">
        <v>0</v>
      </c>
      <c r="AJ56" s="1" t="n">
        <v>0</v>
      </c>
      <c r="AK56" s="1" t="n">
        <v>0</v>
      </c>
    </row>
    <row r="57" customFormat="false" ht="15" hidden="false" customHeight="false" outlineLevel="0" collapsed="false">
      <c r="A57" s="1" t="n">
        <v>55</v>
      </c>
      <c r="B57" s="1" t="n">
        <v>55</v>
      </c>
      <c r="C57" s="1" t="s">
        <v>142</v>
      </c>
      <c r="D57" s="3" t="n">
        <v>0</v>
      </c>
      <c r="E57" s="3" t="n">
        <v>0</v>
      </c>
      <c r="F57" s="3" t="n">
        <v>38480</v>
      </c>
      <c r="G57" s="1" t="n"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81735</v>
      </c>
      <c r="O57" s="3" t="n">
        <v>50868.3332129481</v>
      </c>
      <c r="P57" s="3" t="n">
        <v>43806.3662013361</v>
      </c>
      <c r="Q57" s="3" t="n">
        <v>8504.72484796901</v>
      </c>
      <c r="R57" s="3" t="n">
        <v>2915.57948215185</v>
      </c>
      <c r="S57" s="3" t="n">
        <v>0</v>
      </c>
      <c r="T57" s="3" t="n">
        <v>0</v>
      </c>
      <c r="U57" s="3" t="n">
        <v>0.381235109</v>
      </c>
      <c r="V57" s="3" t="n">
        <v>0.4646464</v>
      </c>
      <c r="W57" s="3" t="n">
        <v>362.0214244</v>
      </c>
      <c r="X57" s="3" t="n">
        <v>34238.553276801</v>
      </c>
      <c r="Y57" s="3" t="n">
        <v>0</v>
      </c>
      <c r="Z57" s="3" t="n">
        <v>14070</v>
      </c>
      <c r="AA57" s="3" t="n">
        <v>0</v>
      </c>
      <c r="AB57" s="3" t="n">
        <v>0</v>
      </c>
      <c r="AC57" s="3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3" t="n">
        <v>0</v>
      </c>
      <c r="AI57" s="4" t="n">
        <v>0</v>
      </c>
      <c r="AJ57" s="1" t="n">
        <v>0</v>
      </c>
      <c r="AK57" s="1" t="n">
        <v>0</v>
      </c>
    </row>
    <row r="58" customFormat="false" ht="15" hidden="false" customHeight="false" outlineLevel="0" collapsed="false">
      <c r="A58" s="1" t="n">
        <v>56</v>
      </c>
      <c r="B58" s="1" t="n">
        <v>56</v>
      </c>
      <c r="C58" s="1" t="s">
        <v>143</v>
      </c>
      <c r="D58" s="3" t="n">
        <v>0</v>
      </c>
      <c r="E58" s="3" t="n">
        <v>0</v>
      </c>
      <c r="F58" s="3" t="n">
        <v>0</v>
      </c>
      <c r="G58" s="1" t="n">
        <v>0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294312</v>
      </c>
      <c r="O58" s="3" t="n">
        <v>9409.97834239757</v>
      </c>
      <c r="P58" s="3" t="n">
        <v>734186.198188122</v>
      </c>
      <c r="Q58" s="3" t="n">
        <v>253768.539058882</v>
      </c>
      <c r="R58" s="3" t="n">
        <v>81119.1075382691</v>
      </c>
      <c r="S58" s="3" t="n">
        <v>0</v>
      </c>
      <c r="T58" s="3" t="n">
        <v>0</v>
      </c>
      <c r="U58" s="3" t="n">
        <v>0</v>
      </c>
      <c r="V58" s="3" t="n">
        <v>0</v>
      </c>
      <c r="W58" s="3" t="n">
        <v>0</v>
      </c>
      <c r="X58" s="3" t="n">
        <v>12930.5174609195</v>
      </c>
      <c r="Y58" s="3" t="n">
        <v>0</v>
      </c>
      <c r="Z58" s="3" t="n">
        <v>398176</v>
      </c>
      <c r="AA58" s="3" t="n">
        <v>0</v>
      </c>
      <c r="AB58" s="3" t="n">
        <v>0</v>
      </c>
      <c r="AC58" s="3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3" t="n">
        <v>944773.638874006</v>
      </c>
      <c r="AI58" s="4" t="n">
        <v>0</v>
      </c>
      <c r="AJ58" s="1" t="n">
        <v>0</v>
      </c>
      <c r="AK58" s="1" t="n">
        <v>0</v>
      </c>
    </row>
    <row r="59" customFormat="false" ht="15" hidden="false" customHeight="false" outlineLevel="0" collapsed="false">
      <c r="A59" s="1" t="n">
        <v>57</v>
      </c>
      <c r="B59" s="1" t="n">
        <v>57</v>
      </c>
      <c r="C59" s="1" t="s">
        <v>144</v>
      </c>
      <c r="D59" s="3" t="n">
        <v>0</v>
      </c>
      <c r="E59" s="3" t="n">
        <v>1778</v>
      </c>
      <c r="F59" s="3" t="n">
        <v>0</v>
      </c>
      <c r="G59" s="1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0</v>
      </c>
      <c r="N59" s="3" t="n">
        <v>176389</v>
      </c>
      <c r="O59" s="3" t="n">
        <v>9543.62874494609</v>
      </c>
      <c r="P59" s="3" t="n">
        <v>150990.069260349</v>
      </c>
      <c r="Q59" s="3" t="n">
        <v>95811.1521205474</v>
      </c>
      <c r="R59" s="3" t="n">
        <v>35272.6765508088</v>
      </c>
      <c r="S59" s="3" t="n">
        <v>0</v>
      </c>
      <c r="T59" s="3" t="n">
        <v>0</v>
      </c>
      <c r="U59" s="3" t="n">
        <v>0</v>
      </c>
      <c r="V59" s="3" t="n">
        <v>0</v>
      </c>
      <c r="W59" s="3" t="n">
        <v>0</v>
      </c>
      <c r="X59" s="3" t="n">
        <v>5918.89883774485</v>
      </c>
      <c r="Y59" s="3" t="n">
        <v>0</v>
      </c>
      <c r="Z59" s="3" t="n">
        <v>36462</v>
      </c>
      <c r="AA59" s="3" t="n">
        <v>0</v>
      </c>
      <c r="AB59" s="3" t="n">
        <v>0</v>
      </c>
      <c r="AC59" s="3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3" t="n">
        <v>30941.8826129234</v>
      </c>
      <c r="AI59" s="4" t="n">
        <v>0</v>
      </c>
      <c r="AJ59" s="1" t="n">
        <v>0</v>
      </c>
      <c r="AK59" s="1" t="n">
        <v>0</v>
      </c>
    </row>
    <row r="60" customFormat="false" ht="15" hidden="false" customHeight="false" outlineLevel="0" collapsed="false">
      <c r="A60" s="1" t="n">
        <v>58</v>
      </c>
      <c r="B60" s="1" t="n">
        <v>58</v>
      </c>
      <c r="C60" s="1" t="s">
        <v>145</v>
      </c>
      <c r="D60" s="3" t="n">
        <v>0</v>
      </c>
      <c r="E60" s="3" t="n">
        <v>0</v>
      </c>
      <c r="F60" s="3" t="n">
        <v>0</v>
      </c>
      <c r="G60" s="1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n">
        <v>0</v>
      </c>
      <c r="M60" s="3" t="n">
        <v>0</v>
      </c>
      <c r="N60" s="3" t="n">
        <v>435867</v>
      </c>
      <c r="O60" s="3" t="n">
        <v>95783.778496087</v>
      </c>
      <c r="P60" s="3" t="n">
        <v>240964.639232572</v>
      </c>
      <c r="Q60" s="3" t="n">
        <v>2325972.5684106</v>
      </c>
      <c r="R60" s="3" t="n">
        <v>144981.163710993</v>
      </c>
      <c r="S60" s="3" t="n">
        <v>0</v>
      </c>
      <c r="T60" s="3" t="n">
        <v>0</v>
      </c>
      <c r="U60" s="3" t="n">
        <v>0</v>
      </c>
      <c r="V60" s="3" t="n">
        <v>0</v>
      </c>
      <c r="W60" s="3" t="n">
        <v>0</v>
      </c>
      <c r="X60" s="3" t="n">
        <v>8741.75828343854</v>
      </c>
      <c r="Y60" s="3" t="n">
        <v>0</v>
      </c>
      <c r="Z60" s="3" t="n">
        <v>40398</v>
      </c>
      <c r="AA60" s="3" t="n">
        <v>0</v>
      </c>
      <c r="AB60" s="3" t="n">
        <v>0</v>
      </c>
      <c r="AC60" s="3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3" t="n">
        <v>832389.449555541</v>
      </c>
      <c r="AI60" s="4" t="n">
        <v>0</v>
      </c>
      <c r="AJ60" s="1" t="n">
        <v>0</v>
      </c>
      <c r="AK60" s="1" t="n">
        <v>0</v>
      </c>
    </row>
    <row r="61" customFormat="false" ht="15" hidden="false" customHeight="false" outlineLevel="0" collapsed="false">
      <c r="A61" s="1" t="n">
        <v>59</v>
      </c>
      <c r="B61" s="1" t="n">
        <v>59</v>
      </c>
      <c r="C61" s="1" t="s">
        <v>146</v>
      </c>
      <c r="D61" s="3" t="n">
        <v>504247</v>
      </c>
      <c r="E61" s="3" t="n">
        <v>30460019</v>
      </c>
      <c r="F61" s="3" t="n">
        <v>0</v>
      </c>
      <c r="G61" s="1" t="n">
        <v>0</v>
      </c>
      <c r="H61" s="3" t="n">
        <v>3151795.18628022</v>
      </c>
      <c r="I61" s="3" t="n">
        <v>38318.8249240416</v>
      </c>
      <c r="J61" s="3" t="n">
        <v>0</v>
      </c>
      <c r="K61" s="3" t="n">
        <v>2468.82648522852</v>
      </c>
      <c r="L61" s="3" t="n">
        <v>0</v>
      </c>
      <c r="M61" s="3" t="n">
        <v>21860000</v>
      </c>
      <c r="N61" s="3" t="n">
        <v>367434</v>
      </c>
      <c r="O61" s="3" t="n">
        <v>28431208.5734189</v>
      </c>
      <c r="P61" s="3" t="n">
        <v>10219.6466461025</v>
      </c>
      <c r="Q61" s="3" t="n">
        <v>199276.259278418</v>
      </c>
      <c r="R61" s="3" t="n">
        <v>0</v>
      </c>
      <c r="S61" s="3" t="n">
        <v>0</v>
      </c>
      <c r="T61" s="3" t="n">
        <v>391378</v>
      </c>
      <c r="U61" s="3" t="n">
        <v>0</v>
      </c>
      <c r="V61" s="3" t="n">
        <v>0</v>
      </c>
      <c r="W61" s="3" t="n">
        <v>0</v>
      </c>
      <c r="X61" s="3" t="n">
        <v>1166192.35811818</v>
      </c>
      <c r="Y61" s="3" t="n">
        <v>28370416.0403731</v>
      </c>
      <c r="Z61" s="3" t="n">
        <v>3792</v>
      </c>
      <c r="AA61" s="3" t="n">
        <v>0</v>
      </c>
      <c r="AB61" s="3" t="n">
        <v>0</v>
      </c>
      <c r="AC61" s="3" t="n">
        <v>119000</v>
      </c>
      <c r="AD61" s="1" t="n">
        <v>0</v>
      </c>
      <c r="AE61" s="1" t="n">
        <v>0</v>
      </c>
      <c r="AF61" s="1" t="n">
        <v>176203</v>
      </c>
      <c r="AG61" s="1" t="n">
        <v>81227</v>
      </c>
      <c r="AH61" s="3" t="n">
        <v>1043234.7972973</v>
      </c>
      <c r="AI61" s="4" t="n">
        <v>0</v>
      </c>
      <c r="AJ61" s="1" t="n">
        <v>0</v>
      </c>
      <c r="AK61" s="1" t="n">
        <v>0</v>
      </c>
    </row>
    <row r="62" customFormat="false" ht="15" hidden="false" customHeight="false" outlineLevel="0" collapsed="false">
      <c r="A62" s="1" t="n">
        <v>60</v>
      </c>
      <c r="B62" s="1" t="n">
        <v>60</v>
      </c>
      <c r="C62" s="1" t="s">
        <v>147</v>
      </c>
      <c r="D62" s="3" t="n">
        <v>2387235</v>
      </c>
      <c r="E62" s="3" t="n">
        <v>47205</v>
      </c>
      <c r="F62" s="3" t="n">
        <v>68533</v>
      </c>
      <c r="G62" s="1" t="n">
        <v>0</v>
      </c>
      <c r="H62" s="3" t="n">
        <v>929000</v>
      </c>
      <c r="I62" s="3" t="n">
        <v>0</v>
      </c>
      <c r="J62" s="3" t="n">
        <v>0</v>
      </c>
      <c r="K62" s="3" t="n">
        <v>0</v>
      </c>
      <c r="L62" s="3" t="n">
        <v>0</v>
      </c>
      <c r="M62" s="3" t="n">
        <v>0</v>
      </c>
      <c r="N62" s="3" t="n">
        <v>15426</v>
      </c>
      <c r="O62" s="3" t="n">
        <v>21710.7653917705</v>
      </c>
      <c r="P62" s="3" t="n">
        <v>17884.3816306793</v>
      </c>
      <c r="Q62" s="3" t="n">
        <v>0</v>
      </c>
      <c r="R62" s="3" t="n">
        <v>0</v>
      </c>
      <c r="S62" s="3" t="n">
        <v>0</v>
      </c>
      <c r="T62" s="3" t="n">
        <v>391467</v>
      </c>
      <c r="U62" s="3" t="n">
        <v>0</v>
      </c>
      <c r="V62" s="3" t="n">
        <v>0</v>
      </c>
      <c r="W62" s="3" t="n">
        <v>0</v>
      </c>
      <c r="X62" s="3" t="n">
        <v>2355764.20766764</v>
      </c>
      <c r="Y62" s="3" t="n">
        <v>8711184.34354625</v>
      </c>
      <c r="Z62" s="3" t="n">
        <v>434275</v>
      </c>
      <c r="AA62" s="3" t="n">
        <v>0</v>
      </c>
      <c r="AB62" s="3" t="n">
        <v>0</v>
      </c>
      <c r="AC62" s="3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3" t="n">
        <v>0</v>
      </c>
      <c r="AI62" s="4" t="n">
        <v>0</v>
      </c>
      <c r="AJ62" s="1" t="n">
        <v>0</v>
      </c>
      <c r="AK62" s="1" t="n">
        <v>0</v>
      </c>
    </row>
    <row r="63" customFormat="false" ht="15" hidden="false" customHeight="false" outlineLevel="0" collapsed="false">
      <c r="A63" s="1" t="n">
        <v>61</v>
      </c>
      <c r="B63" s="1" t="n">
        <v>61</v>
      </c>
      <c r="C63" s="1" t="s">
        <v>148</v>
      </c>
      <c r="D63" s="3" t="n">
        <v>0</v>
      </c>
      <c r="E63" s="3" t="n">
        <v>329</v>
      </c>
      <c r="F63" s="3" t="n">
        <v>0</v>
      </c>
      <c r="G63" s="1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0</v>
      </c>
      <c r="N63" s="3" t="n">
        <v>1127881</v>
      </c>
      <c r="O63" s="3" t="n">
        <v>178170.836641903</v>
      </c>
      <c r="P63" s="3" t="n">
        <v>50911.288474791</v>
      </c>
      <c r="Q63" s="3" t="n">
        <v>44957.7596974685</v>
      </c>
      <c r="R63" s="3" t="n">
        <v>6795.97632917038</v>
      </c>
      <c r="S63" s="3" t="n">
        <v>0</v>
      </c>
      <c r="T63" s="3" t="n">
        <v>0</v>
      </c>
      <c r="U63" s="3" t="n">
        <v>0</v>
      </c>
      <c r="V63" s="3" t="n">
        <v>0</v>
      </c>
      <c r="W63" s="3" t="n">
        <v>0</v>
      </c>
      <c r="X63" s="3" t="n">
        <v>4294.26048693024</v>
      </c>
      <c r="Y63" s="3" t="n">
        <v>0</v>
      </c>
      <c r="Z63" s="3" t="n">
        <v>40068</v>
      </c>
      <c r="AA63" s="3" t="n">
        <v>0</v>
      </c>
      <c r="AB63" s="3" t="n">
        <v>0</v>
      </c>
      <c r="AC63" s="3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3" t="n">
        <v>350998.06949807</v>
      </c>
      <c r="AI63" s="4" t="n">
        <v>0</v>
      </c>
      <c r="AJ63" s="1" t="n">
        <v>0</v>
      </c>
      <c r="AK63" s="1" t="n">
        <v>0</v>
      </c>
    </row>
    <row r="64" customFormat="false" ht="15" hidden="false" customHeight="false" outlineLevel="0" collapsed="false">
      <c r="A64" s="1" t="n">
        <v>62</v>
      </c>
      <c r="B64" s="1" t="n">
        <v>62</v>
      </c>
      <c r="C64" s="1" t="s">
        <v>149</v>
      </c>
      <c r="D64" s="3" t="n">
        <v>0</v>
      </c>
      <c r="E64" s="3" t="n">
        <v>9626</v>
      </c>
      <c r="F64" s="3" t="n">
        <v>0</v>
      </c>
      <c r="G64" s="1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81625</v>
      </c>
      <c r="O64" s="3" t="n">
        <v>127474.763947795</v>
      </c>
      <c r="P64" s="3" t="n">
        <v>237890.777101612</v>
      </c>
      <c r="Q64" s="3" t="n">
        <v>36474.3958376358</v>
      </c>
      <c r="R64" s="3" t="n">
        <v>1064.41790618242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35404</v>
      </c>
      <c r="AA64" s="3" t="n">
        <v>0</v>
      </c>
      <c r="AB64" s="3" t="n">
        <v>0</v>
      </c>
      <c r="AC64" s="3" t="n">
        <v>0</v>
      </c>
      <c r="AD64" s="1" t="n">
        <v>36675930</v>
      </c>
      <c r="AE64" s="1" t="n">
        <v>7580000</v>
      </c>
      <c r="AF64" s="1" t="n">
        <v>0</v>
      </c>
      <c r="AG64" s="1" t="n">
        <v>0</v>
      </c>
      <c r="AH64" s="3" t="n">
        <v>0</v>
      </c>
      <c r="AI64" s="4" t="n">
        <v>0</v>
      </c>
      <c r="AJ64" s="1" t="n">
        <v>0</v>
      </c>
      <c r="AK64" s="1" t="n">
        <v>0</v>
      </c>
    </row>
    <row r="65" customFormat="false" ht="15" hidden="false" customHeight="false" outlineLevel="0" collapsed="false">
      <c r="A65" s="1" t="n">
        <v>63</v>
      </c>
      <c r="B65" s="1" t="n">
        <v>63</v>
      </c>
      <c r="C65" s="1" t="s">
        <v>150</v>
      </c>
      <c r="D65" s="3" t="n">
        <v>0</v>
      </c>
      <c r="E65" s="3" t="n">
        <v>0</v>
      </c>
      <c r="F65" s="3" t="n">
        <v>0</v>
      </c>
      <c r="G65" s="1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0</v>
      </c>
      <c r="M65" s="3" t="n">
        <v>0</v>
      </c>
      <c r="N65" s="3" t="n">
        <v>2954667</v>
      </c>
      <c r="O65" s="3" t="n">
        <v>0</v>
      </c>
      <c r="P65" s="3" t="n">
        <v>2464985.10468738</v>
      </c>
      <c r="Q65" s="3" t="n">
        <v>82778.9149776005</v>
      </c>
      <c r="R65" s="3" t="n">
        <v>2482.97107037639</v>
      </c>
      <c r="S65" s="3" t="n">
        <v>0</v>
      </c>
      <c r="T65" s="3" t="n">
        <v>0</v>
      </c>
      <c r="U65" s="3" t="n">
        <v>0</v>
      </c>
      <c r="V65" s="3" t="n">
        <v>0</v>
      </c>
      <c r="W65" s="3" t="n">
        <v>0</v>
      </c>
      <c r="X65" s="3" t="n">
        <v>471.321272955758</v>
      </c>
      <c r="Y65" s="3" t="n">
        <v>0</v>
      </c>
      <c r="Z65" s="3" t="n">
        <v>342066</v>
      </c>
      <c r="AA65" s="3" t="n">
        <v>0</v>
      </c>
      <c r="AB65" s="3" t="n">
        <v>0</v>
      </c>
      <c r="AC65" s="3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3" t="n">
        <v>0</v>
      </c>
      <c r="AI65" s="4" t="n">
        <v>0</v>
      </c>
      <c r="AJ65" s="1" t="n">
        <v>0</v>
      </c>
      <c r="AK65" s="1" t="n">
        <v>0</v>
      </c>
    </row>
    <row r="66" customFormat="false" ht="15" hidden="false" customHeight="false" outlineLevel="0" collapsed="false">
      <c r="A66" s="1" t="n">
        <v>64</v>
      </c>
      <c r="B66" s="1" t="n">
        <v>64</v>
      </c>
      <c r="C66" s="1" t="s">
        <v>151</v>
      </c>
      <c r="D66" s="3" t="n">
        <v>0</v>
      </c>
      <c r="E66" s="3" t="n">
        <v>0</v>
      </c>
      <c r="F66" s="3" t="n">
        <v>0</v>
      </c>
      <c r="G66" s="1" t="n">
        <v>0</v>
      </c>
      <c r="H66" s="3" t="n">
        <v>0</v>
      </c>
      <c r="I66" s="3" t="n">
        <v>0</v>
      </c>
      <c r="J66" s="3" t="n">
        <v>0</v>
      </c>
      <c r="K66" s="3" t="n">
        <v>0</v>
      </c>
      <c r="L66" s="3" t="n">
        <v>0</v>
      </c>
      <c r="M66" s="3" t="n">
        <v>0</v>
      </c>
      <c r="N66" s="3" t="n">
        <v>12835</v>
      </c>
      <c r="O66" s="3" t="n">
        <v>0</v>
      </c>
      <c r="P66" s="3" t="n">
        <v>79678.3066229563</v>
      </c>
      <c r="Q66" s="3" t="n">
        <v>5587.42418250135</v>
      </c>
      <c r="R66" s="3" t="n">
        <v>687.143128471261</v>
      </c>
      <c r="S66" s="3" t="n">
        <v>0</v>
      </c>
      <c r="T66" s="3" t="n">
        <v>0</v>
      </c>
      <c r="U66" s="3" t="n">
        <v>0</v>
      </c>
      <c r="V66" s="3" t="n">
        <v>0</v>
      </c>
      <c r="W66" s="3" t="n">
        <v>0</v>
      </c>
      <c r="X66" s="3" t="n">
        <v>57605.9333612593</v>
      </c>
      <c r="Y66" s="3" t="n">
        <v>0</v>
      </c>
      <c r="Z66" s="3" t="n">
        <v>122332</v>
      </c>
      <c r="AA66" s="3" t="n">
        <v>0</v>
      </c>
      <c r="AB66" s="3" t="n">
        <v>0</v>
      </c>
      <c r="AC66" s="3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3" t="n">
        <v>0</v>
      </c>
      <c r="AI66" s="4" t="n">
        <v>0</v>
      </c>
      <c r="AJ66" s="1" t="n">
        <v>0</v>
      </c>
      <c r="AK66" s="1" t="n">
        <v>0</v>
      </c>
    </row>
    <row r="67" customFormat="false" ht="15" hidden="false" customHeight="false" outlineLevel="0" collapsed="false">
      <c r="A67" s="1" t="n">
        <v>65</v>
      </c>
      <c r="B67" s="1" t="n">
        <v>65</v>
      </c>
      <c r="C67" s="1" t="s">
        <v>152</v>
      </c>
      <c r="D67" s="3" t="n">
        <v>0</v>
      </c>
      <c r="E67" s="3" t="n">
        <v>0</v>
      </c>
      <c r="F67" s="3" t="n">
        <v>0</v>
      </c>
      <c r="G67" s="1" t="n">
        <v>0</v>
      </c>
      <c r="H67" s="3" t="n">
        <v>0</v>
      </c>
      <c r="I67" s="3" t="n">
        <v>0</v>
      </c>
      <c r="J67" s="3" t="n">
        <v>0</v>
      </c>
      <c r="K67" s="3" t="n">
        <v>0</v>
      </c>
      <c r="L67" s="3" t="n">
        <v>0</v>
      </c>
      <c r="M67" s="3" t="n">
        <v>0</v>
      </c>
      <c r="N67" s="3" t="n">
        <v>127281</v>
      </c>
      <c r="O67" s="3" t="n">
        <v>0</v>
      </c>
      <c r="P67" s="3" t="n">
        <v>380847.329646153</v>
      </c>
      <c r="Q67" s="3" t="n">
        <v>41992.6511061721</v>
      </c>
      <c r="R67" s="3" t="n">
        <v>0</v>
      </c>
      <c r="S67" s="3" t="n">
        <v>0</v>
      </c>
      <c r="T67" s="3" t="n">
        <v>0</v>
      </c>
      <c r="U67" s="3" t="n">
        <v>0</v>
      </c>
      <c r="V67" s="3" t="n">
        <v>0</v>
      </c>
      <c r="W67" s="3" t="n">
        <v>0</v>
      </c>
      <c r="X67" s="3" t="n">
        <v>13825.4240067022</v>
      </c>
      <c r="Y67" s="3" t="n">
        <v>0</v>
      </c>
      <c r="Z67" s="3" t="n">
        <v>124526</v>
      </c>
      <c r="AA67" s="3" t="n">
        <v>0</v>
      </c>
      <c r="AB67" s="3" t="n">
        <v>0</v>
      </c>
      <c r="AC67" s="3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3" t="n">
        <v>0</v>
      </c>
      <c r="AI67" s="4" t="n">
        <v>0</v>
      </c>
      <c r="AJ67" s="1" t="n">
        <v>0</v>
      </c>
      <c r="AK67" s="1" t="n">
        <v>0</v>
      </c>
    </row>
    <row r="68" customFormat="false" ht="15" hidden="false" customHeight="false" outlineLevel="0" collapsed="false">
      <c r="A68" s="1" t="n">
        <v>66</v>
      </c>
      <c r="B68" s="1" t="n">
        <v>66</v>
      </c>
      <c r="C68" s="1" t="s">
        <v>153</v>
      </c>
      <c r="D68" s="3" t="n">
        <v>0</v>
      </c>
      <c r="E68" s="3" t="n">
        <v>0</v>
      </c>
      <c r="F68" s="3" t="n">
        <v>0</v>
      </c>
      <c r="G68" s="1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0</v>
      </c>
      <c r="M68" s="3" t="n">
        <v>0</v>
      </c>
      <c r="N68" s="3" t="n">
        <v>131264</v>
      </c>
      <c r="O68" s="3" t="n">
        <v>0</v>
      </c>
      <c r="P68" s="3" t="n">
        <v>392362.309353756</v>
      </c>
      <c r="Q68" s="3" t="n">
        <v>43638.4643825761</v>
      </c>
      <c r="R68" s="3" t="n">
        <v>0</v>
      </c>
      <c r="S68" s="3" t="n">
        <v>0</v>
      </c>
      <c r="T68" s="3" t="n">
        <v>0</v>
      </c>
      <c r="U68" s="3" t="n">
        <v>0</v>
      </c>
      <c r="V68" s="3" t="n">
        <v>0</v>
      </c>
      <c r="W68" s="3" t="n">
        <v>0</v>
      </c>
      <c r="X68" s="3" t="n">
        <v>3194.51085003347</v>
      </c>
      <c r="Y68" s="3" t="n">
        <v>0</v>
      </c>
      <c r="Z68" s="3" t="n">
        <v>4069</v>
      </c>
      <c r="AA68" s="3" t="n">
        <v>0</v>
      </c>
      <c r="AB68" s="3" t="n">
        <v>0</v>
      </c>
      <c r="AC68" s="3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3" t="n">
        <v>0</v>
      </c>
      <c r="AI68" s="4" t="n">
        <v>0</v>
      </c>
      <c r="AJ68" s="1" t="n">
        <v>0</v>
      </c>
      <c r="AK68" s="1" t="n">
        <v>0</v>
      </c>
    </row>
    <row r="69" customFormat="false" ht="15" hidden="false" customHeight="false" outlineLevel="0" collapsed="false">
      <c r="A69" s="1" t="n">
        <v>67</v>
      </c>
      <c r="B69" s="1" t="n">
        <v>67</v>
      </c>
      <c r="C69" s="1" t="s">
        <v>154</v>
      </c>
      <c r="D69" s="3" t="n">
        <v>0</v>
      </c>
      <c r="E69" s="3" t="n">
        <v>1188</v>
      </c>
      <c r="F69" s="3" t="n">
        <v>0</v>
      </c>
      <c r="G69" s="1" t="n">
        <v>0</v>
      </c>
      <c r="H69" s="3" t="n">
        <v>0</v>
      </c>
      <c r="I69" s="3" t="n">
        <v>0</v>
      </c>
      <c r="J69" s="3" t="n">
        <v>0</v>
      </c>
      <c r="K69" s="3" t="n">
        <v>0</v>
      </c>
      <c r="L69" s="3" t="n">
        <v>0</v>
      </c>
      <c r="M69" s="3" t="n">
        <v>0</v>
      </c>
      <c r="N69" s="3" t="n">
        <v>127054</v>
      </c>
      <c r="O69" s="3" t="n">
        <v>0</v>
      </c>
      <c r="P69" s="3" t="n">
        <v>53764.4945006371</v>
      </c>
      <c r="Q69" s="3" t="n">
        <v>322844.888742021</v>
      </c>
      <c r="R69" s="3" t="n">
        <v>0</v>
      </c>
      <c r="S69" s="3" t="n">
        <v>0</v>
      </c>
      <c r="T69" s="3" t="n">
        <v>0</v>
      </c>
      <c r="U69" s="3" t="n">
        <v>0</v>
      </c>
      <c r="V69" s="3" t="n">
        <v>0</v>
      </c>
      <c r="W69" s="3" t="n">
        <v>0</v>
      </c>
      <c r="X69" s="3" t="n">
        <v>1466.33284919569</v>
      </c>
      <c r="Y69" s="3" t="n">
        <v>0</v>
      </c>
      <c r="Z69" s="3" t="n">
        <v>14400</v>
      </c>
      <c r="AA69" s="3" t="n">
        <v>0</v>
      </c>
      <c r="AB69" s="3" t="n">
        <v>0</v>
      </c>
      <c r="AC69" s="3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3" t="n">
        <v>0</v>
      </c>
      <c r="AI69" s="4" t="n">
        <v>0</v>
      </c>
      <c r="AJ69" s="1" t="n">
        <v>0</v>
      </c>
      <c r="AK69" s="1" t="n">
        <v>0</v>
      </c>
    </row>
    <row r="70" customFormat="false" ht="15" hidden="false" customHeight="false" outlineLevel="0" collapsed="false">
      <c r="A70" s="1" t="n">
        <v>68</v>
      </c>
      <c r="B70" s="1" t="n">
        <v>68</v>
      </c>
      <c r="C70" s="1" t="s">
        <v>155</v>
      </c>
      <c r="D70" s="3" t="n">
        <v>0</v>
      </c>
      <c r="E70" s="3" t="n">
        <v>4353</v>
      </c>
      <c r="F70" s="3" t="n">
        <v>0</v>
      </c>
      <c r="G70" s="1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27879</v>
      </c>
      <c r="O70" s="3" t="n">
        <v>0</v>
      </c>
      <c r="P70" s="3" t="n">
        <v>84676.7803374085</v>
      </c>
      <c r="Q70" s="3" t="n">
        <v>14239797.1976582</v>
      </c>
      <c r="R70" s="3" t="n">
        <v>163029.989076695</v>
      </c>
      <c r="S70" s="3" t="n">
        <v>0</v>
      </c>
      <c r="T70" s="3" t="n">
        <v>0</v>
      </c>
      <c r="U70" s="3" t="n">
        <v>0</v>
      </c>
      <c r="V70" s="3" t="n">
        <v>0</v>
      </c>
      <c r="W70" s="3" t="n">
        <v>0</v>
      </c>
      <c r="X70" s="3" t="n">
        <v>1876782.67221272</v>
      </c>
      <c r="Y70" s="3" t="n">
        <v>0</v>
      </c>
      <c r="Z70" s="3" t="n">
        <v>57301</v>
      </c>
      <c r="AA70" s="3" t="n">
        <v>0</v>
      </c>
      <c r="AB70" s="3" t="n">
        <v>0</v>
      </c>
      <c r="AC70" s="3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3" t="n">
        <v>0</v>
      </c>
      <c r="AI70" s="4" t="n">
        <v>0</v>
      </c>
      <c r="AJ70" s="1" t="n">
        <v>0</v>
      </c>
      <c r="AK70" s="1" t="n">
        <v>0</v>
      </c>
    </row>
    <row r="71" customFormat="false" ht="15" hidden="false" customHeight="false" outlineLevel="0" collapsed="false">
      <c r="A71" s="1" t="n">
        <v>69</v>
      </c>
      <c r="B71" s="1" t="n">
        <v>69</v>
      </c>
      <c r="C71" s="1" t="s">
        <v>156</v>
      </c>
      <c r="D71" s="3" t="n">
        <v>0</v>
      </c>
      <c r="E71" s="3" t="n">
        <v>0</v>
      </c>
      <c r="F71" s="3" t="n">
        <v>0</v>
      </c>
      <c r="G71" s="1" t="n">
        <v>0</v>
      </c>
      <c r="H71" s="3" t="n">
        <v>0</v>
      </c>
      <c r="I71" s="3" t="n">
        <v>0</v>
      </c>
      <c r="J71" s="3" t="n">
        <v>0</v>
      </c>
      <c r="K71" s="3" t="n">
        <v>0</v>
      </c>
      <c r="L71" s="3" t="n">
        <v>0</v>
      </c>
      <c r="M71" s="3" t="n">
        <v>0</v>
      </c>
      <c r="N71" s="3" t="n">
        <v>0</v>
      </c>
      <c r="O71" s="3" t="n">
        <v>0</v>
      </c>
      <c r="P71" s="3" t="n">
        <v>13440.6128471382</v>
      </c>
      <c r="Q71" s="3" t="n">
        <v>13242862.58911</v>
      </c>
      <c r="R71" s="3" t="n">
        <v>15313192.8736593</v>
      </c>
      <c r="S71" s="3" t="n">
        <v>0</v>
      </c>
      <c r="T71" s="3" t="n">
        <v>0</v>
      </c>
      <c r="U71" s="3" t="n">
        <v>0</v>
      </c>
      <c r="V71" s="3" t="n">
        <v>0</v>
      </c>
      <c r="W71" s="3" t="n">
        <v>0</v>
      </c>
      <c r="X71" s="3" t="n">
        <v>61874.0093330254</v>
      </c>
      <c r="Y71" s="3" t="n">
        <v>0</v>
      </c>
      <c r="Z71" s="3" t="n">
        <v>14147</v>
      </c>
      <c r="AA71" s="3" t="n">
        <v>0</v>
      </c>
      <c r="AB71" s="3" t="n">
        <v>0</v>
      </c>
      <c r="AC71" s="3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3" t="n">
        <v>0</v>
      </c>
      <c r="AI71" s="4" t="n">
        <v>0</v>
      </c>
      <c r="AJ71" s="1" t="n">
        <v>0</v>
      </c>
      <c r="AK71" s="1" t="n">
        <v>0</v>
      </c>
    </row>
    <row r="72" customFormat="false" ht="15" hidden="false" customHeight="false" outlineLevel="0" collapsed="false">
      <c r="A72" s="1" t="n">
        <v>70</v>
      </c>
      <c r="B72" s="1" t="n">
        <v>70</v>
      </c>
      <c r="C72" s="1" t="s">
        <v>157</v>
      </c>
      <c r="D72" s="3" t="n">
        <v>0</v>
      </c>
      <c r="E72" s="3" t="n">
        <v>0</v>
      </c>
      <c r="F72" s="3" t="n">
        <v>0</v>
      </c>
      <c r="G72" s="1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2813640</v>
      </c>
      <c r="O72" s="3" t="n">
        <v>15256373.6314561</v>
      </c>
      <c r="P72" s="3" t="n">
        <v>17148.8612803001</v>
      </c>
      <c r="Q72" s="3" t="n">
        <v>235457.086276542</v>
      </c>
      <c r="R72" s="3" t="n">
        <v>12414.8553518819</v>
      </c>
      <c r="S72" s="3" t="n">
        <v>0</v>
      </c>
      <c r="T72" s="3" t="n">
        <v>0</v>
      </c>
      <c r="U72" s="3" t="n">
        <v>0</v>
      </c>
      <c r="V72" s="3" t="n">
        <v>0</v>
      </c>
      <c r="W72" s="3" t="n">
        <v>0</v>
      </c>
      <c r="X72" s="3" t="n">
        <v>785.535454926264</v>
      </c>
      <c r="Y72" s="3" t="n">
        <v>0</v>
      </c>
      <c r="Z72" s="3" t="n">
        <v>13517</v>
      </c>
      <c r="AA72" s="3" t="n">
        <v>0</v>
      </c>
      <c r="AB72" s="3" t="n">
        <v>0</v>
      </c>
      <c r="AC72" s="3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3" t="n">
        <v>0</v>
      </c>
      <c r="AI72" s="4" t="n">
        <v>0</v>
      </c>
      <c r="AJ72" s="1" t="n">
        <v>0</v>
      </c>
      <c r="AK72" s="1" t="n">
        <v>0</v>
      </c>
    </row>
    <row r="73" customFormat="false" ht="15" hidden="false" customHeight="false" outlineLevel="0" collapsed="false">
      <c r="A73" s="1" t="n">
        <v>71</v>
      </c>
      <c r="B73" s="1" t="n">
        <v>71</v>
      </c>
      <c r="C73" s="1" t="s">
        <v>158</v>
      </c>
      <c r="D73" s="3" t="n">
        <v>0</v>
      </c>
      <c r="E73" s="3" t="n">
        <v>0</v>
      </c>
      <c r="F73" s="3" t="n">
        <v>0</v>
      </c>
      <c r="G73" s="1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29272</v>
      </c>
      <c r="O73" s="3" t="n">
        <v>2756.16830144501</v>
      </c>
      <c r="P73" s="3" t="n">
        <v>18585.169075624</v>
      </c>
      <c r="Q73" s="3" t="n">
        <v>3785.98084967595</v>
      </c>
      <c r="R73" s="3" t="n">
        <v>25378.0167140374</v>
      </c>
      <c r="S73" s="3" t="n">
        <v>7088771</v>
      </c>
      <c r="T73" s="3" t="n">
        <v>0</v>
      </c>
      <c r="U73" s="3" t="n">
        <v>0</v>
      </c>
      <c r="V73" s="3" t="n">
        <v>0</v>
      </c>
      <c r="W73" s="3" t="n">
        <v>0</v>
      </c>
      <c r="X73" s="3" t="n">
        <v>7672.06294311318</v>
      </c>
      <c r="Y73" s="3" t="n">
        <v>0</v>
      </c>
      <c r="Z73" s="3" t="n">
        <v>11257</v>
      </c>
      <c r="AA73" s="3" t="n">
        <v>0</v>
      </c>
      <c r="AB73" s="3" t="n">
        <v>0</v>
      </c>
      <c r="AC73" s="3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3" t="n">
        <v>0</v>
      </c>
      <c r="AI73" s="4" t="n">
        <v>0</v>
      </c>
      <c r="AJ73" s="1" t="n">
        <v>0</v>
      </c>
      <c r="AK73" s="1" t="n">
        <v>0</v>
      </c>
    </row>
    <row r="74" customFormat="false" ht="15" hidden="false" customHeight="false" outlineLevel="0" collapsed="false">
      <c r="A74" s="1" t="n">
        <v>72</v>
      </c>
      <c r="B74" s="1" t="n">
        <v>72</v>
      </c>
      <c r="C74" s="1" t="s">
        <v>159</v>
      </c>
      <c r="D74" s="3" t="n">
        <v>0</v>
      </c>
      <c r="E74" s="3" t="n">
        <v>0</v>
      </c>
      <c r="F74" s="3" t="n">
        <v>0</v>
      </c>
      <c r="G74" s="1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4637</v>
      </c>
      <c r="O74" s="3" t="n">
        <v>0</v>
      </c>
      <c r="P74" s="3" t="n">
        <v>16773.9502128151</v>
      </c>
      <c r="Q74" s="3" t="n">
        <v>9802.6591747252</v>
      </c>
      <c r="R74" s="3" t="n">
        <v>2704.3056066336</v>
      </c>
      <c r="S74" s="3" t="n">
        <v>0</v>
      </c>
      <c r="T74" s="3" t="n">
        <v>0</v>
      </c>
      <c r="U74" s="3" t="n">
        <v>0</v>
      </c>
      <c r="V74" s="3" t="n">
        <v>0</v>
      </c>
      <c r="W74" s="3" t="n">
        <v>0</v>
      </c>
      <c r="X74" s="3" t="n">
        <v>1073.56512173256</v>
      </c>
      <c r="Y74" s="3" t="n">
        <v>0</v>
      </c>
      <c r="Z74" s="3" t="n">
        <v>4664</v>
      </c>
      <c r="AA74" s="3" t="n">
        <v>0</v>
      </c>
      <c r="AB74" s="3" t="n">
        <v>0</v>
      </c>
      <c r="AC74" s="3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3" t="n">
        <v>0</v>
      </c>
      <c r="AI74" s="4" t="n">
        <v>0</v>
      </c>
      <c r="AJ74" s="1" t="n">
        <v>0</v>
      </c>
      <c r="AK74" s="1" t="n">
        <v>0</v>
      </c>
    </row>
    <row r="75" customFormat="false" ht="15" hidden="false" customHeight="false" outlineLevel="0" collapsed="false">
      <c r="A75" s="1" t="n">
        <v>73</v>
      </c>
      <c r="B75" s="1" t="n">
        <v>73</v>
      </c>
      <c r="C75" s="1" t="s">
        <v>160</v>
      </c>
      <c r="D75" s="3" t="n">
        <v>0</v>
      </c>
      <c r="E75" s="3" t="n">
        <v>0</v>
      </c>
      <c r="F75" s="3" t="n">
        <v>0</v>
      </c>
      <c r="G75" s="1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27846</v>
      </c>
      <c r="O75" s="3" t="n">
        <v>5383.63621525071</v>
      </c>
      <c r="P75" s="3" t="n">
        <v>20258.4778727367</v>
      </c>
      <c r="Q75" s="3" t="n">
        <v>65683.0041392062</v>
      </c>
      <c r="R75" s="3" t="n">
        <v>16028.6446893179</v>
      </c>
      <c r="S75" s="3" t="n">
        <v>8036.67940772628</v>
      </c>
      <c r="T75" s="3" t="n">
        <v>0</v>
      </c>
      <c r="U75" s="3" t="n">
        <v>0</v>
      </c>
      <c r="V75" s="3" t="n">
        <v>0</v>
      </c>
      <c r="W75" s="3" t="n">
        <v>0</v>
      </c>
      <c r="X75" s="3" t="n">
        <v>1990.02315247987</v>
      </c>
      <c r="Y75" s="3" t="n">
        <v>0</v>
      </c>
      <c r="Z75" s="3" t="n">
        <v>65626</v>
      </c>
      <c r="AA75" s="3" t="n">
        <v>0</v>
      </c>
      <c r="AB75" s="3" t="n">
        <v>0</v>
      </c>
      <c r="AC75" s="3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3" t="n">
        <v>0</v>
      </c>
      <c r="AI75" s="4" t="n">
        <v>0</v>
      </c>
      <c r="AJ75" s="1" t="n">
        <v>0</v>
      </c>
      <c r="AK75" s="1" t="n">
        <v>0</v>
      </c>
    </row>
    <row r="76" customFormat="false" ht="15" hidden="false" customHeight="false" outlineLevel="0" collapsed="false">
      <c r="A76" s="1" t="n">
        <v>74</v>
      </c>
      <c r="B76" s="1" t="n">
        <v>74</v>
      </c>
      <c r="C76" s="1" t="s">
        <v>161</v>
      </c>
      <c r="D76" s="3" t="n">
        <v>0</v>
      </c>
      <c r="E76" s="3" t="n">
        <v>0</v>
      </c>
      <c r="F76" s="3" t="n">
        <v>0</v>
      </c>
      <c r="G76" s="1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83826</v>
      </c>
      <c r="O76" s="3" t="n">
        <v>0</v>
      </c>
      <c r="P76" s="3" t="n">
        <v>31101.2737045772</v>
      </c>
      <c r="Q76" s="3" t="n">
        <v>0</v>
      </c>
      <c r="R76" s="3" t="n">
        <v>73183.258347374</v>
      </c>
      <c r="S76" s="3" t="n">
        <v>0</v>
      </c>
      <c r="T76" s="3" t="n">
        <v>0</v>
      </c>
      <c r="U76" s="3" t="n">
        <v>0</v>
      </c>
      <c r="V76" s="3" t="n">
        <v>0</v>
      </c>
      <c r="W76" s="3" t="n">
        <v>0</v>
      </c>
      <c r="X76" s="3" t="n">
        <v>4425.18306275128</v>
      </c>
      <c r="Y76" s="3" t="n">
        <v>0</v>
      </c>
      <c r="Z76" s="3" t="n">
        <v>43706</v>
      </c>
      <c r="AA76" s="3" t="n">
        <v>0</v>
      </c>
      <c r="AB76" s="3" t="n">
        <v>0</v>
      </c>
      <c r="AC76" s="3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3" t="n">
        <v>0</v>
      </c>
      <c r="AI76" s="4" t="n">
        <v>0</v>
      </c>
      <c r="AJ76" s="1" t="n">
        <v>0</v>
      </c>
      <c r="AK76" s="1" t="n">
        <v>0</v>
      </c>
    </row>
    <row r="77" customFormat="false" ht="15" hidden="false" customHeight="false" outlineLevel="0" collapsed="false">
      <c r="A77" s="1" t="n">
        <v>75</v>
      </c>
      <c r="B77" s="1" t="n">
        <v>75</v>
      </c>
      <c r="C77" s="1" t="s">
        <v>162</v>
      </c>
      <c r="D77" s="3" t="n">
        <v>0</v>
      </c>
      <c r="E77" s="3" t="n">
        <v>0</v>
      </c>
      <c r="F77" s="3" t="n">
        <v>0</v>
      </c>
      <c r="G77" s="1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114521</v>
      </c>
      <c r="O77" s="3" t="n">
        <v>0</v>
      </c>
      <c r="P77" s="3" t="n">
        <v>1332.10907902016</v>
      </c>
      <c r="Q77" s="3" t="n">
        <v>0</v>
      </c>
      <c r="R77" s="3" t="n">
        <v>166.000902192911</v>
      </c>
      <c r="S77" s="3" t="n">
        <v>0</v>
      </c>
      <c r="T77" s="3" t="n">
        <v>0</v>
      </c>
      <c r="U77" s="3" t="n">
        <v>0</v>
      </c>
      <c r="V77" s="3" t="n">
        <v>0</v>
      </c>
      <c r="W77" s="3" t="n">
        <v>0</v>
      </c>
      <c r="X77" s="3" t="n">
        <v>471.321272955758</v>
      </c>
      <c r="Y77" s="3" t="n">
        <v>0</v>
      </c>
      <c r="Z77" s="3" t="n">
        <v>9724</v>
      </c>
      <c r="AA77" s="3" t="n">
        <v>0</v>
      </c>
      <c r="AB77" s="3" t="n">
        <v>0</v>
      </c>
      <c r="AC77" s="3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3" t="n">
        <v>0</v>
      </c>
      <c r="AI77" s="4" t="n">
        <v>0</v>
      </c>
      <c r="AJ77" s="1" t="n">
        <v>0</v>
      </c>
      <c r="AK77" s="1" t="n">
        <v>0</v>
      </c>
    </row>
    <row r="78" customFormat="false" ht="15" hidden="false" customHeight="false" outlineLevel="0" collapsed="false">
      <c r="A78" s="1" t="n">
        <v>76</v>
      </c>
      <c r="B78" s="1" t="n">
        <v>76</v>
      </c>
      <c r="C78" s="1" t="s">
        <v>163</v>
      </c>
      <c r="D78" s="3" t="n">
        <v>0</v>
      </c>
      <c r="E78" s="3" t="n">
        <v>1978</v>
      </c>
      <c r="F78" s="3" t="n">
        <v>0</v>
      </c>
      <c r="G78" s="1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996345</v>
      </c>
      <c r="O78" s="3" t="n">
        <v>0</v>
      </c>
      <c r="P78" s="3" t="n">
        <v>425278.888145311</v>
      </c>
      <c r="Q78" s="3" t="n">
        <v>312874.393231939</v>
      </c>
      <c r="R78" s="3" t="n">
        <v>103323.991855237</v>
      </c>
      <c r="S78" s="3" t="n">
        <v>997050.539021041</v>
      </c>
      <c r="T78" s="3" t="n">
        <v>0</v>
      </c>
      <c r="U78" s="3" t="n">
        <v>0</v>
      </c>
      <c r="V78" s="3" t="n">
        <v>0</v>
      </c>
      <c r="W78" s="3" t="n">
        <v>0</v>
      </c>
      <c r="X78" s="3" t="n">
        <v>70698.1909433637</v>
      </c>
      <c r="Y78" s="3" t="n">
        <v>0</v>
      </c>
      <c r="Z78" s="3" t="n">
        <v>101493</v>
      </c>
      <c r="AA78" s="3" t="n">
        <v>0</v>
      </c>
      <c r="AB78" s="3" t="n">
        <v>0</v>
      </c>
      <c r="AC78" s="3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3" t="n">
        <v>0</v>
      </c>
      <c r="AI78" s="4" t="n">
        <v>0</v>
      </c>
      <c r="AJ78" s="1" t="n">
        <v>0</v>
      </c>
      <c r="AK78" s="1" t="n">
        <v>0</v>
      </c>
    </row>
    <row r="79" customFormat="false" ht="15" hidden="false" customHeight="false" outlineLevel="0" collapsed="false">
      <c r="A79" s="1" t="n">
        <v>77</v>
      </c>
      <c r="B79" s="1" t="n">
        <v>77</v>
      </c>
      <c r="C79" s="1" t="s">
        <v>164</v>
      </c>
      <c r="D79" s="3" t="n">
        <v>0</v>
      </c>
      <c r="E79" s="3" t="n">
        <v>326827</v>
      </c>
      <c r="F79" s="3" t="n">
        <v>0</v>
      </c>
      <c r="G79" s="1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534341</v>
      </c>
      <c r="O79" s="3" t="n">
        <v>0</v>
      </c>
      <c r="P79" s="3" t="n">
        <v>611925.349502377</v>
      </c>
      <c r="Q79" s="3" t="n">
        <v>507136.30529273</v>
      </c>
      <c r="R79" s="3" t="n">
        <v>98013.9751172118</v>
      </c>
      <c r="S79" s="3" t="n">
        <v>0</v>
      </c>
      <c r="T79" s="3" t="n">
        <v>0</v>
      </c>
      <c r="U79" s="3" t="n">
        <v>0</v>
      </c>
      <c r="V79" s="3" t="n">
        <v>0</v>
      </c>
      <c r="W79" s="3" t="n">
        <v>0</v>
      </c>
      <c r="X79" s="3" t="n">
        <v>25975.0390428951</v>
      </c>
      <c r="Y79" s="3" t="n">
        <v>0</v>
      </c>
      <c r="Z79" s="3" t="n">
        <v>308006</v>
      </c>
      <c r="AA79" s="3" t="n">
        <v>0</v>
      </c>
      <c r="AB79" s="3" t="n">
        <v>0</v>
      </c>
      <c r="AC79" s="3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3" t="n">
        <v>0</v>
      </c>
      <c r="AI79" s="4" t="n">
        <v>0</v>
      </c>
      <c r="AJ79" s="1" t="n">
        <v>0</v>
      </c>
      <c r="AK79" s="1" t="n">
        <v>0</v>
      </c>
    </row>
    <row r="80" customFormat="false" ht="15" hidden="false" customHeight="false" outlineLevel="0" collapsed="false">
      <c r="A80" s="1" t="n">
        <v>78</v>
      </c>
      <c r="B80" s="1" t="n">
        <v>78</v>
      </c>
      <c r="C80" s="1" t="s">
        <v>165</v>
      </c>
      <c r="D80" s="3" t="n">
        <v>0</v>
      </c>
      <c r="E80" s="3" t="n">
        <v>134501</v>
      </c>
      <c r="F80" s="3" t="n">
        <v>0</v>
      </c>
      <c r="G80" s="1" t="n">
        <v>0</v>
      </c>
      <c r="H80" s="3" t="n">
        <v>0</v>
      </c>
      <c r="I80" s="3" t="n">
        <v>0</v>
      </c>
      <c r="J80" s="3" t="n">
        <v>0</v>
      </c>
      <c r="K80" s="3" t="n">
        <v>0</v>
      </c>
      <c r="L80" s="3" t="n">
        <v>0</v>
      </c>
      <c r="M80" s="3" t="n">
        <v>0</v>
      </c>
      <c r="N80" s="3" t="n">
        <v>0</v>
      </c>
      <c r="O80" s="3" t="n">
        <v>0</v>
      </c>
      <c r="P80" s="3" t="n">
        <v>122443.707217297</v>
      </c>
      <c r="Q80" s="3" t="n">
        <v>1238247.6571438</v>
      </c>
      <c r="R80" s="3" t="n">
        <v>63362.0413339971</v>
      </c>
      <c r="S80" s="3" t="n">
        <v>0</v>
      </c>
      <c r="T80" s="3" t="n">
        <v>0</v>
      </c>
      <c r="U80" s="3" t="n">
        <v>0</v>
      </c>
      <c r="V80" s="3" t="n">
        <v>0</v>
      </c>
      <c r="W80" s="3" t="n">
        <v>0</v>
      </c>
      <c r="X80" s="3" t="n">
        <v>41999.9623233909</v>
      </c>
      <c r="Y80" s="3" t="n">
        <v>0</v>
      </c>
      <c r="Z80" s="3" t="n">
        <v>127117</v>
      </c>
      <c r="AA80" s="3" t="n">
        <v>0</v>
      </c>
      <c r="AB80" s="3" t="n">
        <v>0</v>
      </c>
      <c r="AC80" s="3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3" t="n">
        <v>0</v>
      </c>
      <c r="AI80" s="4" t="n">
        <v>0</v>
      </c>
      <c r="AJ80" s="1" t="n">
        <v>0</v>
      </c>
      <c r="AK80" s="1" t="n">
        <v>0</v>
      </c>
    </row>
    <row r="81" customFormat="false" ht="15" hidden="false" customHeight="false" outlineLevel="0" collapsed="false">
      <c r="A81" s="1" t="n">
        <v>79</v>
      </c>
      <c r="B81" s="1" t="n">
        <v>79</v>
      </c>
      <c r="C81" s="1" t="s">
        <v>166</v>
      </c>
      <c r="D81" s="3" t="n">
        <v>0</v>
      </c>
      <c r="E81" s="3" t="n">
        <v>8769</v>
      </c>
      <c r="F81" s="3" t="n">
        <v>0</v>
      </c>
      <c r="G81" s="1" t="n">
        <v>0</v>
      </c>
      <c r="H81" s="3" t="n">
        <v>0</v>
      </c>
      <c r="I81" s="3" t="n">
        <v>0</v>
      </c>
      <c r="J81" s="3" t="n">
        <v>0</v>
      </c>
      <c r="K81" s="3" t="n">
        <v>0</v>
      </c>
      <c r="L81" s="3" t="n">
        <v>0</v>
      </c>
      <c r="M81" s="3" t="n">
        <v>0</v>
      </c>
      <c r="N81" s="3" t="n">
        <v>1432521</v>
      </c>
      <c r="O81" s="3" t="n">
        <v>0</v>
      </c>
      <c r="P81" s="3" t="n">
        <v>850439.275789728</v>
      </c>
      <c r="Q81" s="3" t="n">
        <v>396045.943515283</v>
      </c>
      <c r="R81" s="3" t="n">
        <v>6184.28815624135</v>
      </c>
      <c r="S81" s="3" t="n">
        <v>0</v>
      </c>
      <c r="T81" s="3" t="n">
        <v>0</v>
      </c>
      <c r="U81" s="3" t="n">
        <v>0</v>
      </c>
      <c r="V81" s="3" t="n">
        <v>0</v>
      </c>
      <c r="W81" s="3" t="n">
        <v>0</v>
      </c>
      <c r="X81" s="3" t="n">
        <v>206988.59237307</v>
      </c>
      <c r="Y81" s="3" t="n">
        <v>0</v>
      </c>
      <c r="Z81" s="3" t="n">
        <v>498810</v>
      </c>
      <c r="AA81" s="3" t="n">
        <v>0</v>
      </c>
      <c r="AB81" s="3" t="n">
        <v>0</v>
      </c>
      <c r="AC81" s="3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3" t="n">
        <v>0</v>
      </c>
      <c r="AI81" s="4" t="n">
        <v>0</v>
      </c>
      <c r="AJ81" s="1" t="n">
        <v>0</v>
      </c>
      <c r="AK81" s="1" t="n">
        <v>0</v>
      </c>
    </row>
    <row r="82" customFormat="false" ht="15" hidden="false" customHeight="false" outlineLevel="0" collapsed="false">
      <c r="A82" s="1" t="n">
        <v>80</v>
      </c>
      <c r="B82" s="1" t="n">
        <v>80</v>
      </c>
      <c r="C82" s="1" t="s">
        <v>167</v>
      </c>
      <c r="D82" s="3" t="n">
        <v>0</v>
      </c>
      <c r="E82" s="3" t="n">
        <v>1847</v>
      </c>
      <c r="F82" s="3" t="n">
        <v>0</v>
      </c>
      <c r="G82" s="1" t="n">
        <v>0</v>
      </c>
      <c r="H82" s="3" t="n">
        <v>0</v>
      </c>
      <c r="I82" s="3" t="n">
        <v>0</v>
      </c>
      <c r="J82" s="3" t="n">
        <v>0</v>
      </c>
      <c r="K82" s="3" t="n">
        <v>0</v>
      </c>
      <c r="L82" s="3" t="n">
        <v>0</v>
      </c>
      <c r="M82" s="3" t="n">
        <v>0</v>
      </c>
      <c r="N82" s="3" t="n">
        <v>0</v>
      </c>
      <c r="O82" s="3" t="n">
        <v>0</v>
      </c>
      <c r="P82" s="3" t="n">
        <v>117039.675754094</v>
      </c>
      <c r="Q82" s="3" t="n">
        <v>21212.4784092269</v>
      </c>
      <c r="R82" s="3" t="n">
        <v>964.817364866675</v>
      </c>
      <c r="S82" s="3" t="n">
        <v>0</v>
      </c>
      <c r="T82" s="3" t="n">
        <v>0</v>
      </c>
      <c r="U82" s="3" t="n">
        <v>0</v>
      </c>
      <c r="V82" s="3" t="n">
        <v>0</v>
      </c>
      <c r="W82" s="3" t="n">
        <v>0</v>
      </c>
      <c r="X82" s="3" t="n">
        <v>51059.8045702071</v>
      </c>
      <c r="Y82" s="3" t="n">
        <v>0</v>
      </c>
      <c r="Z82" s="3" t="n">
        <v>105187</v>
      </c>
      <c r="AA82" s="3" t="n">
        <v>0</v>
      </c>
      <c r="AB82" s="3" t="n">
        <v>0</v>
      </c>
      <c r="AC82" s="3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3" t="n">
        <v>0</v>
      </c>
      <c r="AI82" s="4" t="n">
        <v>0</v>
      </c>
      <c r="AJ82" s="1" t="n">
        <v>0</v>
      </c>
      <c r="AK82" s="1" t="n">
        <v>0</v>
      </c>
    </row>
    <row r="83" customFormat="false" ht="15" hidden="false" customHeight="false" outlineLevel="0" collapsed="false">
      <c r="A83" s="1" t="n">
        <v>81</v>
      </c>
      <c r="B83" s="1" t="n">
        <v>81</v>
      </c>
      <c r="C83" s="1" t="s">
        <v>168</v>
      </c>
      <c r="D83" s="3" t="n">
        <v>0</v>
      </c>
      <c r="E83" s="3" t="n">
        <v>0</v>
      </c>
      <c r="F83" s="3" t="n">
        <v>0</v>
      </c>
      <c r="G83" s="1" t="n">
        <v>0</v>
      </c>
      <c r="H83" s="3" t="n">
        <v>0</v>
      </c>
      <c r="I83" s="3" t="n">
        <v>0</v>
      </c>
      <c r="J83" s="3" t="n">
        <v>0</v>
      </c>
      <c r="K83" s="3" t="n">
        <v>0</v>
      </c>
      <c r="L83" s="3" t="n">
        <v>0</v>
      </c>
      <c r="M83" s="3" t="n">
        <v>0</v>
      </c>
      <c r="N83" s="3" t="n">
        <v>108571</v>
      </c>
      <c r="O83" s="3" t="n">
        <v>0</v>
      </c>
      <c r="P83" s="3" t="n">
        <v>232968.920090325</v>
      </c>
      <c r="Q83" s="3" t="n">
        <v>35584.3546652912</v>
      </c>
      <c r="R83" s="3" t="n">
        <v>0</v>
      </c>
      <c r="S83" s="3" t="n">
        <v>0</v>
      </c>
      <c r="T83" s="3" t="n">
        <v>0</v>
      </c>
      <c r="U83" s="3" t="n">
        <v>0</v>
      </c>
      <c r="V83" s="3" t="n">
        <v>0</v>
      </c>
      <c r="W83" s="3" t="n">
        <v>0</v>
      </c>
      <c r="X83" s="3" t="n">
        <v>16208.2148866452</v>
      </c>
      <c r="Y83" s="3" t="n">
        <v>0</v>
      </c>
      <c r="Z83" s="3" t="n">
        <v>42483</v>
      </c>
      <c r="AA83" s="3" t="n">
        <v>0</v>
      </c>
      <c r="AB83" s="3" t="n">
        <v>0</v>
      </c>
      <c r="AC83" s="3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3" t="n">
        <v>0</v>
      </c>
      <c r="AI83" s="4" t="n">
        <v>0</v>
      </c>
      <c r="AJ83" s="1" t="n">
        <v>0</v>
      </c>
      <c r="AK83" s="1" t="n">
        <v>0</v>
      </c>
    </row>
    <row r="84" customFormat="false" ht="15" hidden="false" customHeight="false" outlineLevel="0" collapsed="false">
      <c r="A84" s="1" t="n">
        <v>82</v>
      </c>
      <c r="B84" s="1" t="n">
        <v>82</v>
      </c>
      <c r="C84" s="1" t="s">
        <v>169</v>
      </c>
      <c r="D84" s="3" t="n">
        <v>0</v>
      </c>
      <c r="E84" s="3" t="n">
        <v>0</v>
      </c>
      <c r="F84" s="3" t="n">
        <v>0</v>
      </c>
      <c r="G84" s="1" t="n">
        <v>0</v>
      </c>
      <c r="H84" s="3" t="n">
        <v>0</v>
      </c>
      <c r="I84" s="3" t="n">
        <v>0</v>
      </c>
      <c r="J84" s="3" t="n">
        <v>0</v>
      </c>
      <c r="K84" s="3" t="n">
        <v>0</v>
      </c>
      <c r="L84" s="3" t="n">
        <v>0</v>
      </c>
      <c r="M84" s="3" t="n">
        <v>0</v>
      </c>
      <c r="N84" s="3" t="n">
        <v>220426</v>
      </c>
      <c r="O84" s="3" t="n">
        <v>0</v>
      </c>
      <c r="P84" s="3" t="n">
        <v>202492.83868357</v>
      </c>
      <c r="Q84" s="3" t="n">
        <v>50813.7220165401</v>
      </c>
      <c r="R84" s="3" t="n">
        <v>0</v>
      </c>
      <c r="S84" s="3" t="n">
        <v>0</v>
      </c>
      <c r="T84" s="3" t="n">
        <v>0</v>
      </c>
      <c r="U84" s="3" t="n">
        <v>0</v>
      </c>
      <c r="V84" s="3" t="n">
        <v>0</v>
      </c>
      <c r="W84" s="3" t="n">
        <v>0</v>
      </c>
      <c r="X84" s="3" t="n">
        <v>549.874818448385</v>
      </c>
      <c r="Y84" s="3" t="n">
        <v>0</v>
      </c>
      <c r="Z84" s="3" t="n">
        <v>33176</v>
      </c>
      <c r="AA84" s="3" t="n">
        <v>0</v>
      </c>
      <c r="AB84" s="3" t="n">
        <v>0</v>
      </c>
      <c r="AC84" s="3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3" t="n">
        <v>0</v>
      </c>
      <c r="AI84" s="4" t="n">
        <v>0</v>
      </c>
      <c r="AJ84" s="1" t="n">
        <v>0</v>
      </c>
      <c r="AK84" s="1" t="n">
        <v>0</v>
      </c>
    </row>
    <row r="85" customFormat="false" ht="15" hidden="false" customHeight="false" outlineLevel="0" collapsed="false">
      <c r="A85" s="1" t="n">
        <v>83</v>
      </c>
      <c r="B85" s="1" t="n">
        <v>83</v>
      </c>
      <c r="C85" s="1" t="s">
        <v>170</v>
      </c>
      <c r="D85" s="3" t="n">
        <v>0</v>
      </c>
      <c r="E85" s="3" t="n">
        <v>0</v>
      </c>
      <c r="F85" s="3" t="n">
        <v>10423</v>
      </c>
      <c r="G85" s="1" t="n">
        <v>0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v>0</v>
      </c>
      <c r="N85" s="3" t="n">
        <v>37853</v>
      </c>
      <c r="O85" s="3" t="n">
        <v>0</v>
      </c>
      <c r="P85" s="3" t="n">
        <v>103782.942994551</v>
      </c>
      <c r="Q85" s="3" t="n">
        <v>31502.3715514412</v>
      </c>
      <c r="R85" s="3" t="n">
        <v>19664.5674803796</v>
      </c>
      <c r="S85" s="3" t="n">
        <v>0</v>
      </c>
      <c r="T85" s="3" t="n">
        <v>0</v>
      </c>
      <c r="U85" s="3" t="n">
        <v>0</v>
      </c>
      <c r="V85" s="3" t="n">
        <v>0</v>
      </c>
      <c r="W85" s="3" t="n">
        <v>0</v>
      </c>
      <c r="X85" s="3" t="n">
        <v>366.583212298923</v>
      </c>
      <c r="Y85" s="3" t="n">
        <v>0</v>
      </c>
      <c r="Z85" s="3" t="n">
        <v>4906</v>
      </c>
      <c r="AA85" s="3" t="n">
        <v>0</v>
      </c>
      <c r="AB85" s="3" t="n">
        <v>0</v>
      </c>
      <c r="AC85" s="3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3" t="n">
        <v>0</v>
      </c>
      <c r="AI85" s="4" t="n">
        <v>0</v>
      </c>
      <c r="AJ85" s="1" t="n">
        <v>0</v>
      </c>
      <c r="AK85" s="1" t="n">
        <v>0</v>
      </c>
    </row>
    <row r="86" customFormat="false" ht="15" hidden="false" customHeight="false" outlineLevel="0" collapsed="false">
      <c r="A86" s="1" t="n">
        <v>84</v>
      </c>
      <c r="B86" s="1" t="n">
        <v>84</v>
      </c>
      <c r="C86" s="1" t="s">
        <v>171</v>
      </c>
      <c r="D86" s="3" t="n">
        <v>0</v>
      </c>
      <c r="E86" s="3" t="n">
        <v>0</v>
      </c>
      <c r="F86" s="3" t="n">
        <v>0</v>
      </c>
      <c r="G86" s="1" t="n">
        <v>0</v>
      </c>
      <c r="H86" s="3" t="n">
        <v>0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0</v>
      </c>
      <c r="N86" s="3" t="n">
        <v>3905</v>
      </c>
      <c r="O86" s="3" t="n">
        <v>0</v>
      </c>
      <c r="P86" s="3" t="n">
        <v>49577.1362836865</v>
      </c>
      <c r="Q86" s="3" t="n">
        <v>57803.8510866565</v>
      </c>
      <c r="R86" s="3" t="n">
        <v>75111.8870110335</v>
      </c>
      <c r="S86" s="3" t="n">
        <v>0</v>
      </c>
      <c r="T86" s="3" t="n">
        <v>0</v>
      </c>
      <c r="U86" s="3" t="n">
        <v>0</v>
      </c>
      <c r="V86" s="3" t="n">
        <v>0</v>
      </c>
      <c r="W86" s="3" t="n">
        <v>0</v>
      </c>
      <c r="X86" s="3" t="n">
        <v>25477.5332547751</v>
      </c>
      <c r="Y86" s="3" t="n">
        <v>0</v>
      </c>
      <c r="Z86" s="3" t="n">
        <v>21114</v>
      </c>
      <c r="AA86" s="3" t="n">
        <v>0</v>
      </c>
      <c r="AB86" s="3" t="n">
        <v>0</v>
      </c>
      <c r="AC86" s="3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3" t="n">
        <v>0</v>
      </c>
      <c r="AI86" s="4" t="n">
        <v>0</v>
      </c>
      <c r="AJ86" s="1" t="n">
        <v>0</v>
      </c>
      <c r="AK86" s="1" t="n">
        <v>0</v>
      </c>
    </row>
    <row r="87" customFormat="false" ht="15" hidden="false" customHeight="false" outlineLevel="0" collapsed="false">
      <c r="A87" s="1" t="n">
        <v>85</v>
      </c>
      <c r="B87" s="1" t="n">
        <v>85</v>
      </c>
      <c r="C87" s="1" t="s">
        <v>172</v>
      </c>
      <c r="D87" s="3" t="n">
        <v>0</v>
      </c>
      <c r="E87" s="3" t="n">
        <v>8967</v>
      </c>
      <c r="F87" s="3" t="n">
        <v>3995</v>
      </c>
      <c r="G87" s="1" t="n">
        <v>0</v>
      </c>
      <c r="H87" s="3" t="n">
        <v>0</v>
      </c>
      <c r="I87" s="3" t="n">
        <v>0</v>
      </c>
      <c r="J87" s="3" t="n">
        <v>0</v>
      </c>
      <c r="K87" s="3" t="n">
        <v>0</v>
      </c>
      <c r="L87" s="3" t="n">
        <v>0</v>
      </c>
      <c r="M87" s="3" t="n">
        <v>0</v>
      </c>
      <c r="N87" s="3" t="n">
        <v>96273</v>
      </c>
      <c r="O87" s="3" t="n">
        <v>0</v>
      </c>
      <c r="P87" s="3" t="n">
        <v>1253315.43992974</v>
      </c>
      <c r="Q87" s="3" t="n">
        <v>116717.456366488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0</v>
      </c>
      <c r="W87" s="3" t="n">
        <v>0</v>
      </c>
      <c r="X87" s="3" t="n">
        <v>89472.4883161014</v>
      </c>
      <c r="Y87" s="3" t="n">
        <v>0</v>
      </c>
      <c r="Z87" s="3" t="n">
        <v>30574</v>
      </c>
      <c r="AA87" s="3" t="n">
        <v>0</v>
      </c>
      <c r="AB87" s="3" t="n">
        <v>0</v>
      </c>
      <c r="AC87" s="3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3" t="n">
        <v>0</v>
      </c>
      <c r="AI87" s="4" t="n">
        <v>0</v>
      </c>
      <c r="AJ87" s="1" t="n">
        <v>0</v>
      </c>
      <c r="AK87" s="1" t="n">
        <v>0</v>
      </c>
    </row>
    <row r="88" customFormat="false" ht="15" hidden="false" customHeight="false" outlineLevel="0" collapsed="false">
      <c r="A88" s="1" t="n">
        <v>86</v>
      </c>
      <c r="B88" s="1" t="n">
        <v>86</v>
      </c>
      <c r="C88" s="1" t="s">
        <v>173</v>
      </c>
      <c r="D88" s="3" t="n">
        <v>0</v>
      </c>
      <c r="E88" s="3" t="n">
        <v>460</v>
      </c>
      <c r="F88" s="3" t="n">
        <v>0</v>
      </c>
      <c r="G88" s="1" t="n">
        <v>0</v>
      </c>
      <c r="H88" s="3" t="n">
        <v>0</v>
      </c>
      <c r="I88" s="3" t="n">
        <v>0</v>
      </c>
      <c r="J88" s="3" t="n">
        <v>0</v>
      </c>
      <c r="K88" s="3" t="n">
        <v>0</v>
      </c>
      <c r="L88" s="3" t="n">
        <v>0</v>
      </c>
      <c r="M88" s="3" t="n">
        <v>0</v>
      </c>
      <c r="N88" s="3" t="n">
        <v>526724</v>
      </c>
      <c r="O88" s="3" t="n">
        <v>0</v>
      </c>
      <c r="P88" s="3" t="n">
        <v>920348.441981189</v>
      </c>
      <c r="Q88" s="3" t="n">
        <v>120786.216011491</v>
      </c>
      <c r="R88" s="3" t="n">
        <v>1762.62776146654</v>
      </c>
      <c r="S88" s="3" t="n">
        <v>0</v>
      </c>
      <c r="T88" s="3" t="n">
        <v>0</v>
      </c>
      <c r="U88" s="3" t="n">
        <v>0</v>
      </c>
      <c r="V88" s="3" t="n">
        <v>0</v>
      </c>
      <c r="W88" s="3" t="n">
        <v>0</v>
      </c>
      <c r="X88" s="3" t="n">
        <v>140637.030946965</v>
      </c>
      <c r="Y88" s="3" t="n">
        <v>0</v>
      </c>
      <c r="Z88" s="3" t="n">
        <v>89983</v>
      </c>
      <c r="AA88" s="3" t="n">
        <v>0</v>
      </c>
      <c r="AB88" s="3" t="n">
        <v>0</v>
      </c>
      <c r="AC88" s="3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3" t="n">
        <v>0</v>
      </c>
      <c r="AI88" s="4" t="n">
        <v>0</v>
      </c>
      <c r="AJ88" s="1" t="n">
        <v>0</v>
      </c>
      <c r="AK88" s="1" t="n">
        <v>0</v>
      </c>
    </row>
    <row r="89" customFormat="false" ht="15" hidden="false" customHeight="false" outlineLevel="0" collapsed="false">
      <c r="A89" s="1" t="n">
        <v>87</v>
      </c>
      <c r="B89" s="1" t="n">
        <v>87</v>
      </c>
      <c r="C89" s="1" t="s">
        <v>174</v>
      </c>
      <c r="D89" s="3" t="n">
        <v>0</v>
      </c>
      <c r="E89" s="3" t="n">
        <v>12593</v>
      </c>
      <c r="F89" s="3" t="n">
        <v>84125</v>
      </c>
      <c r="G89" s="1" t="n">
        <v>0</v>
      </c>
      <c r="H89" s="3" t="n">
        <v>0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0</v>
      </c>
      <c r="N89" s="3" t="n">
        <v>209171</v>
      </c>
      <c r="O89" s="3" t="n">
        <v>0</v>
      </c>
      <c r="P89" s="3" t="n">
        <v>205158.078397652</v>
      </c>
      <c r="Q89" s="3" t="n">
        <v>139933.798900879</v>
      </c>
      <c r="R89" s="3" t="n">
        <v>0</v>
      </c>
      <c r="S89" s="3" t="n">
        <v>0</v>
      </c>
      <c r="T89" s="3" t="n">
        <v>0</v>
      </c>
      <c r="U89" s="3" t="n">
        <v>0</v>
      </c>
      <c r="V89" s="3" t="n">
        <v>0</v>
      </c>
      <c r="W89" s="3" t="n">
        <v>0</v>
      </c>
      <c r="X89" s="3" t="n">
        <v>722849.725623148</v>
      </c>
      <c r="Y89" s="3" t="n">
        <v>0</v>
      </c>
      <c r="Z89" s="3" t="n">
        <v>787102</v>
      </c>
      <c r="AA89" s="3" t="n">
        <v>0</v>
      </c>
      <c r="AB89" s="3" t="n">
        <v>0</v>
      </c>
      <c r="AC89" s="3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3" t="n">
        <v>0</v>
      </c>
      <c r="AI89" s="4" t="n">
        <v>0</v>
      </c>
      <c r="AJ89" s="1" t="n">
        <v>0</v>
      </c>
      <c r="AK89" s="1" t="n">
        <v>0</v>
      </c>
    </row>
    <row r="90" customFormat="false" ht="15" hidden="false" customHeight="false" outlineLevel="0" collapsed="false">
      <c r="A90" s="1" t="n">
        <v>88</v>
      </c>
      <c r="B90" s="1" t="n">
        <v>88</v>
      </c>
      <c r="C90" s="1" t="s">
        <v>175</v>
      </c>
      <c r="D90" s="3" t="n">
        <v>0</v>
      </c>
      <c r="E90" s="3" t="n">
        <v>51558</v>
      </c>
      <c r="F90" s="3" t="n">
        <v>0</v>
      </c>
      <c r="G90" s="1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3" t="n">
        <v>0</v>
      </c>
      <c r="M90" s="3" t="n">
        <v>0</v>
      </c>
      <c r="N90" s="3" t="n">
        <v>106674</v>
      </c>
      <c r="O90" s="3" t="n">
        <v>0</v>
      </c>
      <c r="P90" s="3" t="n">
        <v>203161.957891207</v>
      </c>
      <c r="Q90" s="3" t="n">
        <v>43580.4845576348</v>
      </c>
      <c r="R90" s="3" t="n">
        <v>0</v>
      </c>
      <c r="S90" s="3" t="n">
        <v>0</v>
      </c>
      <c r="T90" s="3" t="n">
        <v>0</v>
      </c>
      <c r="U90" s="3" t="n">
        <v>0</v>
      </c>
      <c r="V90" s="3" t="n">
        <v>0</v>
      </c>
      <c r="W90" s="3" t="n">
        <v>0</v>
      </c>
      <c r="X90" s="3" t="n">
        <v>89236.8276796235</v>
      </c>
      <c r="Y90" s="3" t="n">
        <v>0</v>
      </c>
      <c r="Z90" s="3" t="n">
        <v>246538</v>
      </c>
      <c r="AA90" s="3" t="n">
        <v>0</v>
      </c>
      <c r="AB90" s="3" t="n">
        <v>0</v>
      </c>
      <c r="AC90" s="3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3" t="n">
        <v>0</v>
      </c>
      <c r="AI90" s="4" t="n">
        <v>0</v>
      </c>
      <c r="AJ90" s="1" t="n">
        <v>0</v>
      </c>
      <c r="AK90" s="1" t="n">
        <v>0</v>
      </c>
    </row>
    <row r="91" customFormat="false" ht="15" hidden="false" customHeight="false" outlineLevel="0" collapsed="false">
      <c r="A91" s="1" t="n">
        <v>89</v>
      </c>
      <c r="B91" s="1" t="n">
        <v>89</v>
      </c>
      <c r="C91" s="1" t="s">
        <v>176</v>
      </c>
      <c r="D91" s="3" t="n">
        <v>0</v>
      </c>
      <c r="E91" s="3" t="n">
        <v>27430</v>
      </c>
      <c r="F91" s="3" t="n">
        <v>24060</v>
      </c>
      <c r="G91" s="1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v>171402</v>
      </c>
      <c r="O91" s="3" t="n">
        <v>17773.5235329893</v>
      </c>
      <c r="P91" s="3" t="n">
        <v>1069701.97846194</v>
      </c>
      <c r="Q91" s="3" t="n">
        <v>121836.973189814</v>
      </c>
      <c r="R91" s="3" t="n">
        <v>10686.4338369279</v>
      </c>
      <c r="S91" s="3" t="n">
        <v>0</v>
      </c>
      <c r="T91" s="3" t="n">
        <v>0</v>
      </c>
      <c r="U91" s="3" t="n">
        <v>0</v>
      </c>
      <c r="V91" s="3" t="n">
        <v>0</v>
      </c>
      <c r="W91" s="3" t="n">
        <v>0</v>
      </c>
      <c r="X91" s="3" t="n">
        <v>49410.180114862</v>
      </c>
      <c r="Y91" s="3" t="n">
        <v>0</v>
      </c>
      <c r="Z91" s="3" t="n">
        <v>329629</v>
      </c>
      <c r="AA91" s="3" t="n">
        <v>0</v>
      </c>
      <c r="AB91" s="3" t="n">
        <v>0</v>
      </c>
      <c r="AC91" s="3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3" t="n">
        <v>0</v>
      </c>
      <c r="AI91" s="4" t="n">
        <v>0</v>
      </c>
      <c r="AJ91" s="1" t="n">
        <v>0</v>
      </c>
      <c r="AK91" s="1" t="n">
        <v>0</v>
      </c>
    </row>
    <row r="92" customFormat="false" ht="15" hidden="false" customHeight="false" outlineLevel="0" collapsed="false">
      <c r="A92" s="1" t="n">
        <v>90</v>
      </c>
      <c r="B92" s="1" t="n">
        <v>90</v>
      </c>
      <c r="C92" s="1" t="s">
        <v>177</v>
      </c>
      <c r="D92" s="3" t="n">
        <v>0</v>
      </c>
      <c r="E92" s="3" t="n">
        <v>0</v>
      </c>
      <c r="F92" s="3" t="n">
        <v>0</v>
      </c>
      <c r="G92" s="1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n">
        <v>0</v>
      </c>
      <c r="M92" s="3" t="n">
        <v>0</v>
      </c>
      <c r="N92" s="3" t="n">
        <v>0</v>
      </c>
      <c r="O92" s="3" t="n">
        <v>0</v>
      </c>
      <c r="P92" s="3" t="n">
        <v>0</v>
      </c>
      <c r="Q92" s="3" t="n">
        <v>0</v>
      </c>
      <c r="R92" s="3" t="n">
        <v>0</v>
      </c>
      <c r="S92" s="3" t="n">
        <v>0</v>
      </c>
      <c r="T92" s="3" t="n">
        <v>0</v>
      </c>
      <c r="U92" s="3" t="n">
        <v>0</v>
      </c>
      <c r="V92" s="3" t="n">
        <v>0</v>
      </c>
      <c r="W92" s="3" t="n">
        <v>0</v>
      </c>
      <c r="X92" s="3" t="n">
        <v>0</v>
      </c>
      <c r="Y92" s="3" t="n">
        <v>0</v>
      </c>
      <c r="Z92" s="3" t="n">
        <v>0</v>
      </c>
      <c r="AA92" s="3" t="n">
        <v>0</v>
      </c>
      <c r="AB92" s="3" t="n">
        <v>0</v>
      </c>
      <c r="AC92" s="3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3" t="n">
        <v>0</v>
      </c>
      <c r="AI92" s="4" t="n">
        <v>0</v>
      </c>
      <c r="AJ92" s="1" t="n">
        <v>0</v>
      </c>
      <c r="AK92" s="1" t="n">
        <v>0</v>
      </c>
    </row>
    <row r="93" customFormat="false" ht="15" hidden="false" customHeight="false" outlineLevel="0" collapsed="false">
      <c r="A93" s="1" t="n">
        <v>91</v>
      </c>
      <c r="B93" s="1" t="n">
        <v>91</v>
      </c>
      <c r="C93" s="1" t="s">
        <v>178</v>
      </c>
      <c r="D93" s="3" t="n">
        <v>0</v>
      </c>
      <c r="E93" s="3" t="n">
        <v>19923</v>
      </c>
      <c r="F93" s="3" t="n">
        <v>1099747</v>
      </c>
      <c r="G93" s="1" t="n">
        <v>0</v>
      </c>
      <c r="H93" s="3" t="n">
        <v>0</v>
      </c>
      <c r="I93" s="3" t="n">
        <v>0</v>
      </c>
      <c r="J93" s="3" t="n">
        <v>0</v>
      </c>
      <c r="K93" s="3" t="n">
        <v>0</v>
      </c>
      <c r="L93" s="3" t="n">
        <v>0</v>
      </c>
      <c r="M93" s="3" t="n">
        <v>0</v>
      </c>
      <c r="N93" s="3" t="n">
        <v>126083</v>
      </c>
      <c r="O93" s="3" t="n">
        <v>916419.030209593</v>
      </c>
      <c r="P93" s="3" t="n">
        <v>9504.55741656712</v>
      </c>
      <c r="Q93" s="3" t="n">
        <v>457934.829285523</v>
      </c>
      <c r="R93" s="3" t="n">
        <v>618090.777423306</v>
      </c>
      <c r="S93" s="3" t="n">
        <v>0</v>
      </c>
      <c r="T93" s="3" t="n">
        <v>9322</v>
      </c>
      <c r="U93" s="3" t="n">
        <v>2244.884</v>
      </c>
      <c r="V93" s="3" t="n">
        <v>3680.178</v>
      </c>
      <c r="W93" s="3" t="n">
        <v>4355.323</v>
      </c>
      <c r="X93" s="3" t="n">
        <v>56820.3979063331</v>
      </c>
      <c r="Y93" s="3" t="n">
        <v>0</v>
      </c>
      <c r="Z93" s="3" t="n">
        <v>94183</v>
      </c>
      <c r="AA93" s="3" t="n">
        <v>0</v>
      </c>
      <c r="AB93" s="3" t="n">
        <v>0</v>
      </c>
      <c r="AC93" s="3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3" t="n">
        <v>407624.420849421</v>
      </c>
      <c r="AI93" s="4" t="n">
        <v>0</v>
      </c>
      <c r="AJ93" s="1" t="n">
        <v>0</v>
      </c>
      <c r="AK93" s="1" t="n">
        <v>0</v>
      </c>
    </row>
    <row r="94" customFormat="false" ht="15" hidden="false" customHeight="false" outlineLevel="0" collapsed="false">
      <c r="A94" s="10" t="n">
        <v>94</v>
      </c>
      <c r="B94" s="10"/>
      <c r="C94" s="10" t="s">
        <v>179</v>
      </c>
      <c r="D94" s="11" t="n">
        <f aca="false">SUM(D3:D93)</f>
        <v>71752403</v>
      </c>
      <c r="E94" s="11" t="n">
        <f aca="false">SUM(E3:E93)</f>
        <v>44050108</v>
      </c>
      <c r="F94" s="11" t="n">
        <f aca="false">SUM(F3:F93)</f>
        <v>13459616.0474289</v>
      </c>
      <c r="G94" s="11" t="n">
        <f aca="false">SUM(G3:G93)</f>
        <v>31794199.9525711</v>
      </c>
      <c r="H94" s="11" t="n">
        <f aca="false">SUM(H3:H93)</f>
        <v>18463588</v>
      </c>
      <c r="I94" s="11" t="n">
        <f aca="false">SUM(I3:I93)</f>
        <v>123765</v>
      </c>
      <c r="J94" s="11" t="n">
        <f aca="false">SUM(J3:J93)</f>
        <v>-123765</v>
      </c>
      <c r="K94" s="11" t="n">
        <f aca="false">SUM(K3:K93)</f>
        <v>7973.99999999999</v>
      </c>
      <c r="L94" s="11" t="n">
        <f aca="false">SUM(L3:L93)</f>
        <v>-7973.99999999999</v>
      </c>
      <c r="M94" s="11" t="n">
        <f aca="false">SUM(M3:M93)</f>
        <v>226033971</v>
      </c>
      <c r="N94" s="11" t="n">
        <f aca="false">SUM(N3:N93)</f>
        <v>28034657</v>
      </c>
      <c r="O94" s="11" t="n">
        <f aca="false">SUM(O3:O93)</f>
        <v>63126365</v>
      </c>
      <c r="P94" s="11" t="n">
        <f aca="false">SUM(P3:P93)</f>
        <v>16854106.4987926</v>
      </c>
      <c r="Q94" s="11" t="n">
        <f aca="false">SUM(Q3:Q93)</f>
        <v>36301778.7917105</v>
      </c>
      <c r="R94" s="11" t="n">
        <f aca="false">SUM(R3:R93)</f>
        <v>17385541.702563</v>
      </c>
      <c r="S94" s="11" t="n">
        <f aca="false">SUM(S3:S93)</f>
        <v>8129946</v>
      </c>
      <c r="T94" s="11" t="n">
        <f aca="false">SUM(T3:T93)</f>
        <v>37726353</v>
      </c>
      <c r="U94" s="11" t="n">
        <f aca="false">SUM(U3:U93)</f>
        <v>12195321.457061</v>
      </c>
      <c r="V94" s="11" t="n">
        <f aca="false">SUM(V3:V93)</f>
        <v>1660909.11470899</v>
      </c>
      <c r="W94" s="11" t="n">
        <f aca="false">SUM(W3:W93)</f>
        <v>2846543.97050768</v>
      </c>
      <c r="X94" s="11" t="n">
        <f aca="false">SUM(X3:X93)</f>
        <v>13807359.8090606</v>
      </c>
      <c r="Y94" s="11" t="n">
        <f aca="false">SUM(Y3:Y93)</f>
        <v>37871463.3975008</v>
      </c>
      <c r="Z94" s="11" t="n">
        <f aca="false">SUM(Z3:Z93)</f>
        <v>7313181</v>
      </c>
      <c r="AA94" s="11" t="n">
        <f aca="false">SUM(AA3:AA93)</f>
        <v>14062022</v>
      </c>
      <c r="AB94" s="11" t="n">
        <f aca="false">SUM(AB3:AB93)</f>
        <v>477467</v>
      </c>
      <c r="AC94" s="11" t="n">
        <f aca="false">SUM(AC3:AC93)</f>
        <v>297000</v>
      </c>
      <c r="AD94" s="11" t="n">
        <f aca="false">SUM(AD3:AD93)</f>
        <v>36675930</v>
      </c>
      <c r="AE94" s="11" t="n">
        <f aca="false">SUM(AE3:AE93)</f>
        <v>7580000</v>
      </c>
      <c r="AF94" s="11" t="n">
        <f aca="false">SUM(AF3:AF93)</f>
        <v>176203</v>
      </c>
      <c r="AG94" s="11" t="n">
        <f aca="false">SUM(AG3:AG93)</f>
        <v>81227</v>
      </c>
      <c r="AH94" s="11" t="n">
        <f aca="false">SUM(AH3:AH93)</f>
        <v>127704912.932432</v>
      </c>
      <c r="AI94" s="11" t="n">
        <f aca="false">SUM(AI3:AI93)</f>
        <v>21848.9401788967</v>
      </c>
      <c r="AJ94" s="11" t="n">
        <f aca="false">SUM(AJ3:AJ93)</f>
        <v>3101500</v>
      </c>
      <c r="AK94" s="11" t="n">
        <f aca="false">SUM(AK3:AK93)</f>
        <v>1019499</v>
      </c>
    </row>
    <row r="95" customFormat="false" ht="15" hidden="false" customHeight="false" outlineLevel="0" collapsed="false">
      <c r="D95" s="3"/>
      <c r="E95" s="3"/>
      <c r="F95" s="3"/>
      <c r="H95" s="3"/>
      <c r="I95" s="3"/>
      <c r="J95" s="3"/>
      <c r="M95" s="3"/>
      <c r="N95" s="3"/>
      <c r="O95" s="3"/>
      <c r="P95" s="3"/>
      <c r="Q95" s="3"/>
      <c r="R95" s="3"/>
      <c r="S95" s="3"/>
      <c r="T95" s="3"/>
      <c r="U95" s="3"/>
      <c r="Y95" s="3"/>
      <c r="Z95" s="3"/>
      <c r="AA95" s="3"/>
      <c r="AB95" s="3"/>
    </row>
    <row r="96" customFormat="false" ht="15" hidden="false" customHeight="false" outlineLevel="0" collapsed="false">
      <c r="A96" s="1" t="n">
        <v>95</v>
      </c>
      <c r="C96" s="1" t="s">
        <v>180</v>
      </c>
      <c r="D96" s="3" t="n">
        <v>0</v>
      </c>
      <c r="E96" s="3" t="n">
        <v>29837</v>
      </c>
      <c r="F96" s="3" t="n">
        <v>0</v>
      </c>
      <c r="G96" s="1" t="n">
        <v>0</v>
      </c>
      <c r="H96" s="3" t="n">
        <v>0</v>
      </c>
      <c r="I96" s="3" t="n">
        <v>0</v>
      </c>
      <c r="J96" s="3" t="n">
        <v>0</v>
      </c>
      <c r="K96" s="3" t="n">
        <v>0</v>
      </c>
      <c r="L96" s="3" t="n">
        <v>0</v>
      </c>
      <c r="M96" s="3" t="n">
        <v>0</v>
      </c>
      <c r="N96" s="3" t="n">
        <v>0</v>
      </c>
      <c r="O96" s="3" t="n">
        <v>0</v>
      </c>
      <c r="P96" s="3" t="n">
        <v>9760139.50120743</v>
      </c>
      <c r="Q96" s="3" t="n">
        <v>539380.208289473</v>
      </c>
      <c r="R96" s="3" t="n">
        <v>24410371.297437</v>
      </c>
      <c r="S96" s="3" t="n">
        <v>0</v>
      </c>
      <c r="T96" s="3" t="n">
        <v>0</v>
      </c>
      <c r="U96" s="3" t="n">
        <v>0</v>
      </c>
      <c r="V96" s="3" t="n">
        <v>0</v>
      </c>
      <c r="W96" s="3" t="n">
        <v>0</v>
      </c>
      <c r="X96" s="3" t="n">
        <v>4938347.19093945</v>
      </c>
      <c r="Y96" s="3" t="n">
        <v>0</v>
      </c>
      <c r="Z96" s="3" t="n">
        <v>8496019</v>
      </c>
      <c r="AA96" s="3" t="n">
        <v>0</v>
      </c>
      <c r="AB96" s="3" t="n">
        <v>0</v>
      </c>
      <c r="AC96" s="1" t="n">
        <v>0</v>
      </c>
      <c r="AD96" s="3" t="n">
        <v>0</v>
      </c>
      <c r="AE96" s="3" t="n">
        <v>0</v>
      </c>
      <c r="AF96" s="1" t="n">
        <v>0</v>
      </c>
      <c r="AG96" s="1" t="n">
        <v>0</v>
      </c>
      <c r="AH96" s="3" t="n">
        <v>0</v>
      </c>
      <c r="AI96" s="1" t="n">
        <v>0</v>
      </c>
      <c r="AJ96" s="1" t="n">
        <v>0</v>
      </c>
      <c r="AK96" s="1" t="n">
        <v>0</v>
      </c>
    </row>
    <row r="97" customFormat="false" ht="15" hidden="false" customHeight="false" outlineLevel="0" collapsed="false">
      <c r="A97" s="10"/>
      <c r="B97" s="10"/>
      <c r="C97" s="10" t="s">
        <v>181</v>
      </c>
      <c r="D97" s="11" t="n">
        <f aca="false">D94+D96</f>
        <v>71752403</v>
      </c>
      <c r="E97" s="11" t="n">
        <f aca="false">E94+E96</f>
        <v>44079945</v>
      </c>
      <c r="F97" s="11" t="n">
        <f aca="false">F94+F96</f>
        <v>13459616.0474289</v>
      </c>
      <c r="G97" s="11" t="n">
        <f aca="false">G94+G96</f>
        <v>31794199.9525711</v>
      </c>
      <c r="H97" s="11" t="n">
        <f aca="false">H94+H96</f>
        <v>18463588</v>
      </c>
      <c r="I97" s="11" t="n">
        <f aca="false">I94+I96</f>
        <v>123765</v>
      </c>
      <c r="J97" s="11" t="n">
        <f aca="false">J94+J96</f>
        <v>-123765</v>
      </c>
      <c r="K97" s="11" t="n">
        <f aca="false">K94+K96</f>
        <v>7973.99999999999</v>
      </c>
      <c r="L97" s="11" t="n">
        <f aca="false">L94+L96</f>
        <v>-7973.99999999999</v>
      </c>
      <c r="M97" s="11" t="n">
        <f aca="false">M94+M96</f>
        <v>226033971</v>
      </c>
      <c r="N97" s="11" t="n">
        <f aca="false">N94+N96</f>
        <v>28034657</v>
      </c>
      <c r="O97" s="11" t="n">
        <f aca="false">O94+O96</f>
        <v>63126365</v>
      </c>
      <c r="P97" s="11" t="n">
        <f aca="false">P94+P96</f>
        <v>26614246</v>
      </c>
      <c r="Q97" s="11" t="n">
        <f aca="false">Q94+Q96</f>
        <v>36841159</v>
      </c>
      <c r="R97" s="11" t="n">
        <f aca="false">R94+R96</f>
        <v>41795913</v>
      </c>
      <c r="S97" s="11" t="n">
        <f aca="false">S94+S96</f>
        <v>8129946</v>
      </c>
      <c r="T97" s="11" t="n">
        <f aca="false">T94+T96</f>
        <v>37726353</v>
      </c>
      <c r="U97" s="11" t="n">
        <f aca="false">U94+U96</f>
        <v>12195321.457061</v>
      </c>
      <c r="V97" s="11" t="n">
        <f aca="false">V94+V96</f>
        <v>1660909.11470899</v>
      </c>
      <c r="W97" s="11" t="n">
        <f aca="false">W94+W96</f>
        <v>2846543.97050768</v>
      </c>
      <c r="X97" s="11" t="n">
        <f aca="false">X94+X96</f>
        <v>18745707</v>
      </c>
      <c r="Y97" s="11" t="n">
        <f aca="false">Y94+Y96</f>
        <v>37871463.3975008</v>
      </c>
      <c r="Z97" s="11" t="n">
        <f aca="false">Z94+Z96</f>
        <v>15809200</v>
      </c>
      <c r="AA97" s="11" t="n">
        <f aca="false">AA94+AA96</f>
        <v>14062022</v>
      </c>
      <c r="AB97" s="11" t="n">
        <f aca="false">AB94+AB96</f>
        <v>477467</v>
      </c>
      <c r="AC97" s="11" t="n">
        <f aca="false">AC94+AC96</f>
        <v>297000</v>
      </c>
      <c r="AD97" s="11" t="n">
        <f aca="false">AD94+AD96</f>
        <v>36675930</v>
      </c>
      <c r="AE97" s="11" t="n">
        <f aca="false">AE94+AE96</f>
        <v>7580000</v>
      </c>
      <c r="AF97" s="11" t="n">
        <f aca="false">AF94+AF96</f>
        <v>176203</v>
      </c>
      <c r="AG97" s="11" t="n">
        <f aca="false">AG94+AG96</f>
        <v>81227</v>
      </c>
      <c r="AH97" s="11" t="n">
        <f aca="false">AH94+AH96</f>
        <v>127704912.932432</v>
      </c>
      <c r="AI97" s="11" t="n">
        <f aca="false">AI94+AI96</f>
        <v>21848.9401788967</v>
      </c>
      <c r="AJ97" s="11" t="n">
        <f aca="false">AJ94+AJ96</f>
        <v>3101500</v>
      </c>
      <c r="AK97" s="11" t="n">
        <f aca="false">AK94+AK96</f>
        <v>101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true" hidden="false" outlineLevel="0" max="3" min="3" style="1" width="13.12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13" t="s">
        <v>182</v>
      </c>
    </row>
    <row r="2" customFormat="false" ht="15" hidden="false" customHeight="false" outlineLevel="0" collapsed="false">
      <c r="A2" s="14" t="s">
        <v>183</v>
      </c>
      <c r="B2" s="14" t="s">
        <v>184</v>
      </c>
      <c r="C2" s="14" t="s">
        <v>185</v>
      </c>
      <c r="D2" s="15" t="s">
        <v>186</v>
      </c>
    </row>
    <row r="3" customFormat="false" ht="15" hidden="false" customHeight="false" outlineLevel="0" collapsed="false">
      <c r="A3" s="1" t="s">
        <v>43</v>
      </c>
      <c r="B3" s="1" t="n">
        <v>0.6904</v>
      </c>
      <c r="C3" s="1" t="s">
        <v>187</v>
      </c>
    </row>
    <row r="4" customFormat="false" ht="15" hidden="false" customHeight="false" outlineLevel="0" collapsed="false">
      <c r="A4" s="1" t="s">
        <v>44</v>
      </c>
      <c r="B4" s="1" t="n">
        <v>0.6354</v>
      </c>
      <c r="C4" s="1" t="s">
        <v>187</v>
      </c>
    </row>
    <row r="5" customFormat="false" ht="15" hidden="false" customHeight="false" outlineLevel="0" collapsed="false">
      <c r="A5" s="1" t="s">
        <v>45</v>
      </c>
      <c r="B5" s="1" t="n">
        <v>0.7191</v>
      </c>
      <c r="C5" s="1" t="s">
        <v>187</v>
      </c>
    </row>
    <row r="6" customFormat="false" ht="15" hidden="false" customHeight="false" outlineLevel="0" collapsed="false">
      <c r="A6" s="1" t="s">
        <v>46</v>
      </c>
      <c r="B6" s="1" t="n">
        <v>0.7191</v>
      </c>
      <c r="C6" s="1" t="s">
        <v>187</v>
      </c>
    </row>
    <row r="7" customFormat="false" ht="15" hidden="false" customHeight="false" outlineLevel="0" collapsed="false">
      <c r="A7" s="1" t="s">
        <v>47</v>
      </c>
      <c r="B7" s="1" t="n">
        <v>0.5041</v>
      </c>
      <c r="C7" s="1" t="s">
        <v>188</v>
      </c>
    </row>
    <row r="8" customFormat="false" ht="15" hidden="false" customHeight="false" outlineLevel="0" collapsed="false">
      <c r="A8" s="1" t="s">
        <v>48</v>
      </c>
      <c r="B8" s="1" t="n">
        <v>81.5</v>
      </c>
      <c r="C8" s="1" t="s">
        <v>189</v>
      </c>
    </row>
    <row r="9" customFormat="false" ht="15" hidden="false" customHeight="false" outlineLevel="0" collapsed="false">
      <c r="A9" s="1" t="s">
        <v>49</v>
      </c>
      <c r="B9" s="1" t="n">
        <v>81.5</v>
      </c>
      <c r="C9" s="1" t="s">
        <v>189</v>
      </c>
    </row>
    <row r="10" customFormat="false" ht="15" hidden="false" customHeight="false" outlineLevel="0" collapsed="false">
      <c r="A10" s="1" t="s">
        <v>50</v>
      </c>
      <c r="B10" s="1" t="n">
        <v>200.9</v>
      </c>
      <c r="C10" s="1" t="s">
        <v>189</v>
      </c>
    </row>
    <row r="11" customFormat="false" ht="15" hidden="false" customHeight="false" outlineLevel="0" collapsed="false">
      <c r="A11" s="1" t="s">
        <v>51</v>
      </c>
      <c r="B11" s="1" t="n">
        <v>200.9</v>
      </c>
      <c r="C11" s="1" t="s">
        <v>189</v>
      </c>
    </row>
    <row r="12" customFormat="false" ht="15" hidden="false" customHeight="false" outlineLevel="0" collapsed="false">
      <c r="A12" s="1" t="s">
        <v>52</v>
      </c>
      <c r="B12" s="1" t="n">
        <v>0.9126</v>
      </c>
      <c r="C12" s="1" t="s">
        <v>190</v>
      </c>
    </row>
    <row r="13" customFormat="false" ht="15" hidden="false" customHeight="false" outlineLevel="0" collapsed="false">
      <c r="A13" s="1" t="s">
        <v>53</v>
      </c>
      <c r="B13" s="1" t="n">
        <v>0.9341</v>
      </c>
      <c r="C13" s="1" t="s">
        <v>190</v>
      </c>
    </row>
    <row r="14" customFormat="false" ht="15" hidden="false" customHeight="false" outlineLevel="0" collapsed="false">
      <c r="A14" s="1" t="s">
        <v>54</v>
      </c>
      <c r="B14" s="1" t="n">
        <v>0.9962</v>
      </c>
      <c r="C14" s="1" t="s">
        <v>190</v>
      </c>
    </row>
    <row r="15" customFormat="false" ht="15" hidden="false" customHeight="false" outlineLevel="0" collapsed="false">
      <c r="A15" s="1" t="s">
        <v>55</v>
      </c>
      <c r="B15" s="1" t="n">
        <v>0.8767</v>
      </c>
      <c r="C15" s="1" t="s">
        <v>190</v>
      </c>
    </row>
    <row r="16" customFormat="false" ht="15" hidden="false" customHeight="false" outlineLevel="0" collapsed="false">
      <c r="A16" s="1" t="s">
        <v>56</v>
      </c>
      <c r="B16" s="1" t="n">
        <v>0.9126</v>
      </c>
      <c r="C16" s="1" t="s">
        <v>190</v>
      </c>
    </row>
    <row r="17" customFormat="false" ht="15" hidden="false" customHeight="false" outlineLevel="0" collapsed="false">
      <c r="A17" s="1" t="s">
        <v>57</v>
      </c>
      <c r="B17" s="1" t="n">
        <v>0.8266</v>
      </c>
      <c r="C17" s="1" t="s">
        <v>190</v>
      </c>
    </row>
    <row r="18" customFormat="false" ht="15" hidden="false" customHeight="false" outlineLevel="0" collapsed="false">
      <c r="A18" s="1" t="s">
        <v>58</v>
      </c>
      <c r="B18" s="1" t="n">
        <v>0.8767</v>
      </c>
      <c r="C18" s="1" t="s">
        <v>190</v>
      </c>
    </row>
    <row r="19" customFormat="false" ht="15" hidden="false" customHeight="false" outlineLevel="0" collapsed="false">
      <c r="A19" s="1" t="s">
        <v>59</v>
      </c>
      <c r="B19" s="1" t="n">
        <v>0.8146</v>
      </c>
      <c r="C19" s="1" t="s">
        <v>190</v>
      </c>
    </row>
    <row r="20" customFormat="false" ht="15" hidden="false" customHeight="false" outlineLevel="0" collapsed="false">
      <c r="A20" s="1" t="s">
        <v>60</v>
      </c>
      <c r="B20" s="1" t="n">
        <v>1.0726</v>
      </c>
      <c r="C20" s="1" t="s">
        <v>188</v>
      </c>
    </row>
    <row r="21" customFormat="false" ht="15" hidden="false" customHeight="false" outlineLevel="0" collapsed="false">
      <c r="A21" s="1" t="s">
        <v>61</v>
      </c>
      <c r="B21" s="1" t="n">
        <v>1.0105</v>
      </c>
      <c r="C21" s="1" t="s">
        <v>190</v>
      </c>
    </row>
    <row r="22" customFormat="false" ht="15" hidden="false" customHeight="false" outlineLevel="0" collapsed="false">
      <c r="A22" s="1" t="s">
        <v>62</v>
      </c>
      <c r="B22" s="1" t="n">
        <v>0.8504</v>
      </c>
      <c r="C22" s="3" t="s">
        <v>187</v>
      </c>
    </row>
    <row r="23" customFormat="false" ht="15" hidden="false" customHeight="false" outlineLevel="0" collapsed="false">
      <c r="A23" s="3" t="s">
        <v>63</v>
      </c>
      <c r="B23" s="1" t="n">
        <v>1.1992</v>
      </c>
      <c r="C23" s="3" t="s">
        <v>187</v>
      </c>
    </row>
    <row r="24" customFormat="false" ht="15" hidden="false" customHeight="false" outlineLevel="0" collapsed="false">
      <c r="A24" s="1" t="s">
        <v>64</v>
      </c>
      <c r="B24" s="1" t="n">
        <v>1.3019</v>
      </c>
      <c r="C24" s="3" t="s">
        <v>187</v>
      </c>
    </row>
    <row r="25" customFormat="false" ht="15" hidden="false" customHeight="false" outlineLevel="0" collapsed="false">
      <c r="A25" s="1" t="s">
        <v>65</v>
      </c>
      <c r="B25" s="1" t="n">
        <v>0.9818</v>
      </c>
      <c r="C25" s="1" t="s">
        <v>188</v>
      </c>
    </row>
    <row r="26" customFormat="false" ht="15" hidden="false" customHeight="false" outlineLevel="0" collapsed="false">
      <c r="A26" s="1" t="s">
        <v>66</v>
      </c>
      <c r="B26" s="1" t="n">
        <v>0.301</v>
      </c>
      <c r="C26" s="1" t="s">
        <v>191</v>
      </c>
    </row>
    <row r="27" customFormat="false" ht="15" hidden="false" customHeight="false" outlineLevel="0" collapsed="false">
      <c r="A27" s="1" t="s">
        <v>67</v>
      </c>
      <c r="B27" s="1" t="n">
        <v>0.3989</v>
      </c>
      <c r="C27" s="1" t="s">
        <v>191</v>
      </c>
    </row>
    <row r="28" customFormat="false" ht="15" hidden="false" customHeight="false" outlineLevel="0" collapsed="false">
      <c r="A28" s="1" t="s">
        <v>68</v>
      </c>
      <c r="B28" s="1" t="n">
        <v>0.81</v>
      </c>
      <c r="C28" s="1" t="s">
        <v>187</v>
      </c>
    </row>
    <row r="29" customFormat="false" ht="15" hidden="false" customHeight="false" outlineLevel="0" collapsed="false">
      <c r="A29" s="1" t="s">
        <v>69</v>
      </c>
      <c r="B29" s="16" t="n">
        <v>0.206925332227431</v>
      </c>
      <c r="C29" s="1" t="s">
        <v>187</v>
      </c>
      <c r="D29" s="1" t="s">
        <v>192</v>
      </c>
    </row>
    <row r="30" customFormat="false" ht="15" hidden="false" customHeight="false" outlineLevel="0" collapsed="false">
      <c r="A30" s="1" t="s">
        <v>70</v>
      </c>
      <c r="B30" s="16" t="n">
        <v>0.324038786279683</v>
      </c>
      <c r="C30" s="1" t="s">
        <v>187</v>
      </c>
      <c r="D30" s="1" t="s">
        <v>192</v>
      </c>
    </row>
    <row r="31" customFormat="false" ht="15" hidden="false" customHeight="false" outlineLevel="0" collapsed="false">
      <c r="A31" s="1" t="s">
        <v>71</v>
      </c>
      <c r="B31" s="1" t="n">
        <v>86</v>
      </c>
      <c r="C31" s="4" t="s">
        <v>193</v>
      </c>
    </row>
    <row r="32" customFormat="false" ht="15" hidden="false" customHeight="false" outlineLevel="0" collapsed="false">
      <c r="A32" s="1" t="s">
        <v>72</v>
      </c>
      <c r="B32" s="1" t="n">
        <v>86</v>
      </c>
      <c r="C32" s="4" t="s">
        <v>193</v>
      </c>
    </row>
    <row r="33" customFormat="false" ht="15" hidden="false" customHeight="false" outlineLevel="0" collapsed="false">
      <c r="A33" s="1" t="s">
        <v>73</v>
      </c>
      <c r="C33" s="1" t="s">
        <v>194</v>
      </c>
    </row>
    <row r="34" customFormat="false" ht="15" hidden="false" customHeight="false" outlineLevel="0" collapsed="false">
      <c r="A34" s="4" t="s">
        <v>74</v>
      </c>
      <c r="B34" s="1" t="n">
        <v>86</v>
      </c>
      <c r="C34" s="4" t="s">
        <v>193</v>
      </c>
      <c r="D34" s="1" t="s">
        <v>192</v>
      </c>
    </row>
    <row r="35" customFormat="false" ht="15" hidden="false" customHeight="false" outlineLevel="0" collapsed="false">
      <c r="A35" s="1" t="s">
        <v>75</v>
      </c>
      <c r="C35" s="1" t="s">
        <v>194</v>
      </c>
    </row>
    <row r="36" customFormat="false" ht="15" hidden="false" customHeight="false" outlineLevel="0" collapsed="false">
      <c r="A36" s="15" t="s">
        <v>76</v>
      </c>
      <c r="B36" s="15"/>
      <c r="C36" s="17" t="s">
        <v>194</v>
      </c>
      <c r="D36" s="15"/>
    </row>
    <row r="38" customFormat="false" ht="15" hidden="false" customHeight="false" outlineLevel="0" collapsed="false">
      <c r="A38" s="1" t="s">
        <v>195</v>
      </c>
    </row>
    <row r="39" customFormat="false" ht="15" hidden="false" customHeight="false" outlineLevel="0" collapsed="false">
      <c r="A39" s="1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false" hidden="false" outlineLevel="0" max="257" min="3" style="1" width="8.99"/>
  </cols>
  <sheetData>
    <row r="1" customFormat="false" ht="16.5" hidden="false" customHeight="false" outlineLevel="0" collapsed="false">
      <c r="A1" s="13" t="s">
        <v>197</v>
      </c>
    </row>
    <row r="2" customFormat="false" ht="15" hidden="false" customHeight="false" outlineLevel="0" collapsed="false">
      <c r="A2" s="14" t="s">
        <v>198</v>
      </c>
      <c r="B2" s="14" t="s">
        <v>199</v>
      </c>
      <c r="C2" s="14" t="s">
        <v>185</v>
      </c>
      <c r="D2" s="15" t="s">
        <v>186</v>
      </c>
    </row>
    <row r="3" customFormat="false" ht="15" hidden="false" customHeight="false" outlineLevel="0" collapsed="false">
      <c r="A3" s="1" t="s">
        <v>43</v>
      </c>
      <c r="B3" s="18" t="n">
        <v>1.04511493078644</v>
      </c>
      <c r="C3" s="1" t="s">
        <v>200</v>
      </c>
    </row>
    <row r="4" customFormat="false" ht="15" hidden="false" customHeight="false" outlineLevel="0" collapsed="false">
      <c r="A4" s="1" t="s">
        <v>44</v>
      </c>
      <c r="B4" s="18" t="n">
        <v>1.01545230007224</v>
      </c>
      <c r="C4" s="1" t="s">
        <v>200</v>
      </c>
    </row>
    <row r="5" customFormat="false" ht="15" hidden="false" customHeight="false" outlineLevel="0" collapsed="false">
      <c r="A5" s="1" t="s">
        <v>45</v>
      </c>
      <c r="B5" s="18" t="n">
        <v>1.23109591989988</v>
      </c>
      <c r="C5" s="1" t="s">
        <v>200</v>
      </c>
    </row>
    <row r="6" customFormat="false" ht="15" hidden="false" customHeight="false" outlineLevel="0" collapsed="false">
      <c r="A6" s="1" t="s">
        <v>46</v>
      </c>
      <c r="B6" s="18" t="n">
        <v>1.23109591989988</v>
      </c>
      <c r="C6" s="1" t="s">
        <v>200</v>
      </c>
    </row>
    <row r="7" customFormat="false" ht="15" hidden="false" customHeight="false" outlineLevel="0" collapsed="false">
      <c r="A7" s="1" t="s">
        <v>47</v>
      </c>
      <c r="B7" s="19" t="n">
        <v>0.461938047472644</v>
      </c>
      <c r="C7" s="1" t="s">
        <v>200</v>
      </c>
    </row>
    <row r="8" customFormat="false" ht="15" hidden="false" customHeight="false" outlineLevel="0" collapsed="false">
      <c r="A8" s="1" t="s">
        <v>48</v>
      </c>
      <c r="B8" s="18" t="n">
        <v>1.23109591989988</v>
      </c>
      <c r="C8" s="1" t="s">
        <v>200</v>
      </c>
      <c r="D8" s="1" t="s">
        <v>201</v>
      </c>
    </row>
    <row r="9" customFormat="false" ht="15" hidden="false" customHeight="false" outlineLevel="0" collapsed="false">
      <c r="A9" s="1" t="s">
        <v>49</v>
      </c>
      <c r="B9" s="18" t="n">
        <v>1.23109591989988</v>
      </c>
      <c r="C9" s="1" t="s">
        <v>200</v>
      </c>
      <c r="D9" s="1" t="s">
        <v>201</v>
      </c>
    </row>
    <row r="10" customFormat="false" ht="15" hidden="false" customHeight="false" outlineLevel="0" collapsed="false">
      <c r="A10" s="1" t="s">
        <v>50</v>
      </c>
      <c r="B10" s="18" t="n">
        <v>1.23109591989988</v>
      </c>
      <c r="C10" s="1" t="s">
        <v>200</v>
      </c>
      <c r="D10" s="1" t="s">
        <v>201</v>
      </c>
    </row>
    <row r="11" customFormat="false" ht="15" hidden="false" customHeight="false" outlineLevel="0" collapsed="false">
      <c r="A11" s="1" t="s">
        <v>51</v>
      </c>
      <c r="B11" s="18" t="n">
        <v>1.23109591989988</v>
      </c>
      <c r="C11" s="1" t="s">
        <v>200</v>
      </c>
      <c r="D11" s="1" t="s">
        <v>201</v>
      </c>
    </row>
    <row r="12" customFormat="false" ht="15" hidden="false" customHeight="false" outlineLevel="0" collapsed="false">
      <c r="A12" s="1" t="s">
        <v>52</v>
      </c>
      <c r="B12" s="20" t="n">
        <v>0.791523149187623</v>
      </c>
      <c r="C12" s="1" t="s">
        <v>200</v>
      </c>
    </row>
    <row r="13" customFormat="false" ht="15" hidden="false" customHeight="false" outlineLevel="0" collapsed="false">
      <c r="A13" s="1" t="s">
        <v>53</v>
      </c>
      <c r="B13" s="20" t="n">
        <v>0.809194680610855</v>
      </c>
      <c r="C13" s="1" t="s">
        <v>200</v>
      </c>
    </row>
    <row r="14" customFormat="false" ht="15" hidden="false" customHeight="false" outlineLevel="0" collapsed="false">
      <c r="A14" s="1" t="s">
        <v>54</v>
      </c>
      <c r="B14" s="20" t="n">
        <v>0.81160705745794</v>
      </c>
      <c r="C14" s="1" t="s">
        <v>200</v>
      </c>
    </row>
    <row r="15" customFormat="false" ht="15" hidden="false" customHeight="false" outlineLevel="0" collapsed="false">
      <c r="A15" s="1" t="s">
        <v>55</v>
      </c>
      <c r="B15" s="20" t="n">
        <v>0.778810072969659</v>
      </c>
      <c r="C15" s="1" t="s">
        <v>200</v>
      </c>
    </row>
    <row r="16" customFormat="false" ht="15" hidden="false" customHeight="false" outlineLevel="0" collapsed="false">
      <c r="A16" s="1" t="s">
        <v>56</v>
      </c>
      <c r="B16" s="20" t="n">
        <v>0.79021571286785</v>
      </c>
      <c r="C16" s="1" t="s">
        <v>200</v>
      </c>
    </row>
    <row r="17" customFormat="false" ht="15" hidden="false" customHeight="false" outlineLevel="0" collapsed="false">
      <c r="A17" s="1" t="s">
        <v>57</v>
      </c>
      <c r="B17" s="20" t="n">
        <v>0.761471544969756</v>
      </c>
      <c r="C17" s="1" t="s">
        <v>200</v>
      </c>
    </row>
    <row r="18" customFormat="false" ht="15" hidden="false" customHeight="false" outlineLevel="0" collapsed="false">
      <c r="A18" s="1" t="s">
        <v>58</v>
      </c>
      <c r="B18" s="20" t="n">
        <v>0.760192791718946</v>
      </c>
      <c r="C18" s="1" t="s">
        <v>200</v>
      </c>
    </row>
    <row r="19" customFormat="false" ht="15" hidden="false" customHeight="false" outlineLevel="0" collapsed="false">
      <c r="A19" s="1" t="s">
        <v>59</v>
      </c>
      <c r="B19" s="20" t="n">
        <v>0.746950902469924</v>
      </c>
      <c r="C19" s="1" t="s">
        <v>200</v>
      </c>
    </row>
    <row r="20" customFormat="false" ht="15" hidden="false" customHeight="false" outlineLevel="0" collapsed="false">
      <c r="A20" s="1" t="s">
        <v>60</v>
      </c>
      <c r="B20" s="20" t="n">
        <v>0.519266612903226</v>
      </c>
      <c r="C20" s="1" t="s">
        <v>200</v>
      </c>
    </row>
    <row r="21" customFormat="false" ht="15" hidden="false" customHeight="false" outlineLevel="0" collapsed="false">
      <c r="A21" s="1" t="s">
        <v>61</v>
      </c>
      <c r="B21" s="20" t="n">
        <v>0.88</v>
      </c>
      <c r="C21" s="1" t="s">
        <v>200</v>
      </c>
    </row>
    <row r="22" customFormat="false" ht="15" hidden="false" customHeight="false" outlineLevel="0" collapsed="false">
      <c r="A22" s="1" t="s">
        <v>62</v>
      </c>
      <c r="B22" s="20" t="n">
        <v>1.06123509524929</v>
      </c>
      <c r="C22" s="3" t="s">
        <v>200</v>
      </c>
    </row>
    <row r="23" customFormat="false" ht="15" hidden="false" customHeight="false" outlineLevel="0" collapsed="false">
      <c r="A23" s="3" t="s">
        <v>63</v>
      </c>
      <c r="B23" s="20" t="n">
        <v>0.688264837114743</v>
      </c>
      <c r="C23" s="1" t="s">
        <v>200</v>
      </c>
    </row>
    <row r="24" customFormat="false" ht="15" hidden="false" customHeight="false" outlineLevel="0" collapsed="false">
      <c r="A24" s="1" t="s">
        <v>64</v>
      </c>
      <c r="B24" s="20" t="n">
        <v>0.585076657422229</v>
      </c>
      <c r="C24" s="1" t="s">
        <v>200</v>
      </c>
    </row>
    <row r="25" customFormat="false" ht="15" hidden="false" customHeight="false" outlineLevel="0" collapsed="false">
      <c r="A25" s="1" t="s">
        <v>65</v>
      </c>
      <c r="B25" s="20" t="n">
        <v>0.596523171725402</v>
      </c>
      <c r="C25" s="1" t="s">
        <v>200</v>
      </c>
    </row>
    <row r="26" customFormat="false" ht="16.5" hidden="false" customHeight="false" outlineLevel="0" collapsed="false">
      <c r="A26" s="1" t="s">
        <v>66</v>
      </c>
      <c r="B26" s="20" t="n">
        <v>1.075</v>
      </c>
      <c r="C26" s="1" t="s">
        <v>200</v>
      </c>
      <c r="D26" s="1" t="s">
        <v>202</v>
      </c>
    </row>
    <row r="27" customFormat="false" ht="16.5" hidden="false" customHeight="false" outlineLevel="0" collapsed="false">
      <c r="A27" s="1" t="s">
        <v>67</v>
      </c>
      <c r="B27" s="20" t="n">
        <v>0.879</v>
      </c>
      <c r="C27" s="1" t="s">
        <v>200</v>
      </c>
      <c r="D27" s="1" t="s">
        <v>202</v>
      </c>
    </row>
    <row r="28" customFormat="false" ht="15" hidden="false" customHeight="false" outlineLevel="0" collapsed="false">
      <c r="A28" s="1" t="s">
        <v>68</v>
      </c>
      <c r="B28" s="20" t="n">
        <v>0.913468013468013</v>
      </c>
      <c r="C28" s="1" t="s">
        <v>200</v>
      </c>
      <c r="D28" s="21" t="s">
        <v>203</v>
      </c>
    </row>
    <row r="29" customFormat="false" ht="16.5" hidden="false" customHeight="false" outlineLevel="0" collapsed="false">
      <c r="A29" s="1" t="s">
        <v>69</v>
      </c>
      <c r="B29" s="20" t="n">
        <v>0.285875513352974</v>
      </c>
      <c r="C29" s="1" t="s">
        <v>200</v>
      </c>
      <c r="D29" s="1" t="s">
        <v>204</v>
      </c>
    </row>
    <row r="30" customFormat="false" ht="16.5" hidden="false" customHeight="false" outlineLevel="0" collapsed="false">
      <c r="A30" s="1" t="s">
        <v>70</v>
      </c>
      <c r="B30" s="20" t="n">
        <v>0.535006314596367</v>
      </c>
      <c r="C30" s="1" t="s">
        <v>200</v>
      </c>
      <c r="D30" s="1" t="s">
        <v>205</v>
      </c>
    </row>
    <row r="31" customFormat="false" ht="15" hidden="false" customHeight="false" outlineLevel="0" collapsed="false">
      <c r="A31" s="1" t="s">
        <v>71</v>
      </c>
      <c r="C31" s="4" t="s">
        <v>194</v>
      </c>
    </row>
    <row r="32" customFormat="false" ht="15" hidden="false" customHeight="false" outlineLevel="0" collapsed="false">
      <c r="A32" s="1" t="s">
        <v>72</v>
      </c>
      <c r="C32" s="4" t="s">
        <v>194</v>
      </c>
    </row>
    <row r="33" customFormat="false" ht="15" hidden="false" customHeight="false" outlineLevel="0" collapsed="false">
      <c r="A33" s="1" t="s">
        <v>73</v>
      </c>
      <c r="B33" s="1" t="n">
        <v>0.12</v>
      </c>
      <c r="C33" s="1" t="s">
        <v>206</v>
      </c>
    </row>
    <row r="34" customFormat="false" ht="15" hidden="false" customHeight="false" outlineLevel="0" collapsed="false">
      <c r="A34" s="4" t="s">
        <v>74</v>
      </c>
      <c r="C34" s="4" t="s">
        <v>194</v>
      </c>
    </row>
    <row r="35" customFormat="false" ht="15" hidden="false" customHeight="false" outlineLevel="0" collapsed="false">
      <c r="A35" s="1" t="s">
        <v>75</v>
      </c>
      <c r="C35" s="1" t="s">
        <v>194</v>
      </c>
    </row>
    <row r="36" customFormat="false" ht="15" hidden="false" customHeight="false" outlineLevel="0" collapsed="false">
      <c r="A36" s="15" t="s">
        <v>76</v>
      </c>
      <c r="B36" s="15"/>
      <c r="C36" s="17" t="s">
        <v>194</v>
      </c>
      <c r="D36" s="15"/>
    </row>
    <row r="38" customFormat="false" ht="15" hidden="false" customHeight="false" outlineLevel="0" collapsed="false">
      <c r="A38" s="1" t="s">
        <v>195</v>
      </c>
    </row>
    <row r="39" customFormat="false" ht="16.5" hidden="false" customHeight="false" outlineLevel="0" collapsed="false">
      <c r="A39" s="1" t="s">
        <v>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10.37"/>
    <col collapsed="false" customWidth="true" hidden="false" outlineLevel="0" max="15" min="13" style="1" width="10.12"/>
    <col collapsed="false" customWidth="true" hidden="false" outlineLevel="0" max="16" min="16" style="1" width="9.49"/>
    <col collapsed="false" customWidth="true" hidden="false" outlineLevel="0" max="18" min="17" style="1" width="10.12"/>
    <col collapsed="false" customWidth="true" hidden="false" outlineLevel="0" max="24" min="19" style="1" width="9.12"/>
    <col collapsed="false" customWidth="true" hidden="false" outlineLevel="0" max="25" min="25" style="1" width="10.12"/>
    <col collapsed="false" customWidth="true" hidden="false" outlineLevel="0" max="28" min="26" style="1" width="9.12"/>
    <col collapsed="false" customWidth="false" hidden="false" outlineLevel="0" max="33" min="29" style="1" width="8.99"/>
    <col collapsed="false" customWidth="true" hidden="false" outlineLevel="0" max="34" min="34" style="1" width="10.12"/>
    <col collapsed="false" customWidth="false" hidden="false" outlineLevel="0" max="257" min="35" style="1" width="8.99"/>
  </cols>
  <sheetData>
    <row r="1" customFormat="false" ht="16.5" hidden="false" customHeight="false" outlineLevel="0" collapsed="false">
      <c r="A1" s="5" t="s">
        <v>208</v>
      </c>
      <c r="B1" s="6" t="s">
        <v>41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</row>
    <row r="2" customFormat="false" ht="16.5" hidden="false" customHeight="false" outlineLevel="0" collapsed="false">
      <c r="A2" s="1" t="s">
        <v>77</v>
      </c>
      <c r="B2" s="1" t="s">
        <v>79</v>
      </c>
      <c r="C2" s="7" t="s">
        <v>209</v>
      </c>
      <c r="D2" s="1" t="s">
        <v>210</v>
      </c>
      <c r="E2" s="1" t="s">
        <v>210</v>
      </c>
      <c r="F2" s="1" t="s">
        <v>210</v>
      </c>
      <c r="G2" s="1" t="s">
        <v>210</v>
      </c>
      <c r="H2" s="1" t="s">
        <v>210</v>
      </c>
      <c r="I2" s="1" t="s">
        <v>210</v>
      </c>
      <c r="J2" s="1" t="s">
        <v>210</v>
      </c>
      <c r="K2" s="1" t="s">
        <v>210</v>
      </c>
      <c r="L2" s="1" t="s">
        <v>210</v>
      </c>
      <c r="M2" s="1" t="s">
        <v>210</v>
      </c>
      <c r="N2" s="1" t="s">
        <v>210</v>
      </c>
      <c r="O2" s="1" t="s">
        <v>210</v>
      </c>
      <c r="P2" s="1" t="s">
        <v>210</v>
      </c>
      <c r="Q2" s="1" t="s">
        <v>210</v>
      </c>
      <c r="R2" s="1" t="s">
        <v>210</v>
      </c>
      <c r="S2" s="1" t="s">
        <v>210</v>
      </c>
      <c r="T2" s="1" t="s">
        <v>210</v>
      </c>
      <c r="U2" s="1" t="s">
        <v>210</v>
      </c>
      <c r="V2" s="1" t="s">
        <v>210</v>
      </c>
      <c r="W2" s="1" t="s">
        <v>210</v>
      </c>
      <c r="X2" s="1" t="s">
        <v>210</v>
      </c>
      <c r="Y2" s="1" t="s">
        <v>210</v>
      </c>
      <c r="Z2" s="1" t="s">
        <v>210</v>
      </c>
      <c r="AA2" s="1" t="s">
        <v>210</v>
      </c>
      <c r="AB2" s="1" t="s">
        <v>210</v>
      </c>
      <c r="AC2" s="1" t="s">
        <v>210</v>
      </c>
      <c r="AD2" s="1" t="s">
        <v>210</v>
      </c>
      <c r="AE2" s="1" t="s">
        <v>210</v>
      </c>
      <c r="AF2" s="1" t="s">
        <v>194</v>
      </c>
      <c r="AG2" s="1" t="s">
        <v>194</v>
      </c>
      <c r="AH2" s="1" t="s">
        <v>194</v>
      </c>
      <c r="AI2" s="1" t="s">
        <v>210</v>
      </c>
      <c r="AJ2" s="1" t="s">
        <v>194</v>
      </c>
      <c r="AK2" s="1" t="s">
        <v>194</v>
      </c>
    </row>
    <row r="3" customFormat="false" ht="15" hidden="false" customHeight="false" outlineLevel="0" collapsed="false">
      <c r="A3" s="10" t="n">
        <v>1</v>
      </c>
      <c r="B3" s="10" t="n">
        <v>1</v>
      </c>
      <c r="C3" s="10" t="s">
        <v>88</v>
      </c>
      <c r="D3" s="22" t="n">
        <v>0</v>
      </c>
      <c r="E3" s="22" t="n">
        <v>0</v>
      </c>
      <c r="F3" s="22" t="n">
        <v>0</v>
      </c>
      <c r="G3" s="22" t="n">
        <v>0</v>
      </c>
      <c r="H3" s="22" t="n">
        <v>0</v>
      </c>
      <c r="I3" s="22" t="n">
        <v>0</v>
      </c>
      <c r="J3" s="22" t="n">
        <v>0</v>
      </c>
      <c r="K3" s="22" t="n">
        <v>0</v>
      </c>
      <c r="L3" s="22" t="n">
        <v>0</v>
      </c>
      <c r="M3" s="22" t="n">
        <v>0</v>
      </c>
      <c r="N3" s="23" t="n">
        <v>12.88782134</v>
      </c>
      <c r="O3" s="22" t="n">
        <v>0</v>
      </c>
      <c r="P3" s="23" t="n">
        <v>2.92116521</v>
      </c>
      <c r="Q3" s="23" t="n">
        <v>41.321</v>
      </c>
      <c r="R3" s="23" t="n">
        <v>23.4188036995482</v>
      </c>
      <c r="S3" s="22" t="n">
        <v>0</v>
      </c>
      <c r="T3" s="22" t="n">
        <v>0</v>
      </c>
      <c r="U3" s="22" t="n">
        <v>0</v>
      </c>
      <c r="V3" s="22" t="n">
        <v>0</v>
      </c>
      <c r="W3" s="22" t="n">
        <v>0</v>
      </c>
      <c r="X3" s="22" t="n">
        <v>0</v>
      </c>
      <c r="Y3" s="22" t="n">
        <v>0</v>
      </c>
      <c r="Z3" s="22" t="n">
        <v>0</v>
      </c>
      <c r="AA3" s="22" t="n">
        <v>0</v>
      </c>
      <c r="AB3" s="22" t="n">
        <v>0</v>
      </c>
      <c r="AC3" s="22" t="n">
        <v>0</v>
      </c>
      <c r="AD3" s="22" t="n">
        <v>0</v>
      </c>
      <c r="AE3" s="22" t="n">
        <v>0</v>
      </c>
      <c r="AF3" s="22" t="n">
        <v>0</v>
      </c>
      <c r="AG3" s="22" t="n">
        <v>0</v>
      </c>
      <c r="AH3" s="22" t="n">
        <v>0</v>
      </c>
      <c r="AI3" s="22" t="n">
        <v>0</v>
      </c>
      <c r="AJ3" s="22" t="n">
        <v>0</v>
      </c>
      <c r="AK3" s="22" t="n"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16" t="n">
        <v>12.88782134</v>
      </c>
      <c r="O4" s="24" t="n">
        <v>0</v>
      </c>
      <c r="P4" s="16" t="n">
        <v>2.92116521</v>
      </c>
      <c r="Q4" s="16" t="n">
        <v>41.321</v>
      </c>
      <c r="R4" s="16" t="n">
        <v>23.4188036995482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16" t="n">
        <v>2.67598126</v>
      </c>
      <c r="Y4" s="24" t="n">
        <v>0</v>
      </c>
      <c r="Z4" s="24" t="n">
        <v>0</v>
      </c>
      <c r="AA4" s="24" t="n">
        <v>0</v>
      </c>
      <c r="AB4" s="24" t="n">
        <v>0</v>
      </c>
      <c r="AC4" s="24" t="n">
        <v>0</v>
      </c>
      <c r="AD4" s="24" t="n">
        <v>0</v>
      </c>
      <c r="AE4" s="24" t="n">
        <v>0</v>
      </c>
      <c r="AF4" s="24" t="n">
        <v>0</v>
      </c>
      <c r="AG4" s="24" t="n">
        <v>0</v>
      </c>
      <c r="AH4" s="24" t="n">
        <v>0</v>
      </c>
      <c r="AI4" s="24" t="n">
        <v>0</v>
      </c>
      <c r="AJ4" s="24" t="n">
        <v>0</v>
      </c>
      <c r="AK4" s="24" t="n"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16" t="n">
        <v>12.88782134</v>
      </c>
      <c r="O5" s="24" t="n">
        <v>0</v>
      </c>
      <c r="P5" s="16" t="n">
        <v>2.70625803856314</v>
      </c>
      <c r="Q5" s="16" t="n">
        <v>24.89820262</v>
      </c>
      <c r="R5" s="16" t="n">
        <v>23.4188036995482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16" t="n">
        <v>2.67598126</v>
      </c>
      <c r="Y5" s="24" t="n">
        <v>0</v>
      </c>
      <c r="Z5" s="24" t="n">
        <v>0</v>
      </c>
      <c r="AA5" s="24" t="n">
        <v>0</v>
      </c>
      <c r="AB5" s="24" t="n">
        <v>0</v>
      </c>
      <c r="AC5" s="24" t="n">
        <v>0</v>
      </c>
      <c r="AD5" s="24" t="n">
        <v>0</v>
      </c>
      <c r="AE5" s="24" t="n">
        <v>0</v>
      </c>
      <c r="AF5" s="24" t="n">
        <v>0</v>
      </c>
      <c r="AG5" s="24" t="n">
        <v>0</v>
      </c>
      <c r="AH5" s="24" t="n">
        <v>0</v>
      </c>
      <c r="AI5" s="24" t="n">
        <v>0</v>
      </c>
      <c r="AJ5" s="24" t="n">
        <v>0</v>
      </c>
      <c r="AK5" s="24" t="n"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16" t="n">
        <v>12.88782134</v>
      </c>
      <c r="O6" s="24" t="n">
        <v>0</v>
      </c>
      <c r="P6" s="16" t="n">
        <v>2.92116521</v>
      </c>
      <c r="Q6" s="16" t="n">
        <v>41.321</v>
      </c>
      <c r="R6" s="16" t="n">
        <v>23.4188036995482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16" t="n">
        <v>2.67598126</v>
      </c>
      <c r="Y6" s="24" t="n">
        <v>0</v>
      </c>
      <c r="Z6" s="16" t="n">
        <v>1.93693548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24" t="n">
        <v>0</v>
      </c>
      <c r="E7" s="24" t="n">
        <v>0</v>
      </c>
      <c r="F7" s="16" t="n">
        <v>6.21299999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16" t="n">
        <v>44.0358572936067</v>
      </c>
      <c r="O7" s="16" t="n">
        <v>45.9929230116859</v>
      </c>
      <c r="P7" s="16" t="n">
        <v>2.92116521</v>
      </c>
      <c r="Q7" s="16" t="n">
        <v>33.1804211492854</v>
      </c>
      <c r="R7" s="16" t="n">
        <v>23.4188036995482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16" t="n">
        <v>2.67598126</v>
      </c>
      <c r="Y7" s="24" t="n">
        <v>0</v>
      </c>
      <c r="Z7" s="16" t="n">
        <v>1.93693548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16" t="n">
        <v>6.88565638</v>
      </c>
      <c r="O8" s="16" t="n">
        <v>17.3960983896467</v>
      </c>
      <c r="P8" s="16" t="n">
        <v>1.60528909</v>
      </c>
      <c r="Q8" s="16" t="n">
        <v>43.397</v>
      </c>
      <c r="R8" s="16" t="n">
        <v>23.4188036995482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16" t="n">
        <v>1.3336666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24" t="n">
        <v>0</v>
      </c>
      <c r="E9" s="24" t="n">
        <v>0</v>
      </c>
      <c r="F9" s="16" t="n">
        <v>4.49021804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16" t="n">
        <v>6.88565638</v>
      </c>
      <c r="O9" s="16" t="n">
        <v>17.3960983896467</v>
      </c>
      <c r="P9" s="16" t="n">
        <v>1.60528909</v>
      </c>
      <c r="Q9" s="16" t="n">
        <v>43.397</v>
      </c>
      <c r="R9" s="16" t="n">
        <v>23.4188036995482</v>
      </c>
      <c r="S9" s="24" t="n">
        <v>0</v>
      </c>
      <c r="T9" s="24" t="n">
        <v>0</v>
      </c>
      <c r="U9" s="24" t="n">
        <v>0</v>
      </c>
      <c r="V9" s="16" t="n">
        <v>2.497</v>
      </c>
      <c r="W9" s="16" t="n">
        <v>5.56048118</v>
      </c>
      <c r="X9" s="16" t="n">
        <v>1.3336666</v>
      </c>
      <c r="Y9" s="24" t="n">
        <v>0</v>
      </c>
      <c r="Z9" s="16" t="n">
        <v>1.93693548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24" t="n">
        <v>0</v>
      </c>
      <c r="E10" s="16" t="n">
        <v>5.7319568</v>
      </c>
      <c r="F10" s="24" t="n">
        <v>0</v>
      </c>
      <c r="G10" s="24" t="n">
        <v>0</v>
      </c>
      <c r="H10" s="24" t="n">
        <v>0</v>
      </c>
      <c r="I10" s="16" t="n">
        <v>0.89154829</v>
      </c>
      <c r="J10" s="24" t="n">
        <v>0</v>
      </c>
      <c r="K10" s="16" t="n">
        <v>1.51560241</v>
      </c>
      <c r="L10" s="24" t="n">
        <v>0</v>
      </c>
      <c r="M10" s="24" t="n">
        <v>0</v>
      </c>
      <c r="N10" s="16" t="n">
        <v>6.88565638</v>
      </c>
      <c r="O10" s="16" t="n">
        <v>17.3960983896467</v>
      </c>
      <c r="P10" s="16" t="n">
        <v>1.60528909</v>
      </c>
      <c r="Q10" s="16" t="n">
        <v>43.397</v>
      </c>
      <c r="R10" s="16" t="n">
        <v>23.4188036995482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16" t="n">
        <v>1.3336666</v>
      </c>
      <c r="Y10" s="24" t="n">
        <v>0</v>
      </c>
      <c r="Z10" s="16" t="n">
        <v>1.93693548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16" t="n">
        <v>6.88565638</v>
      </c>
      <c r="O11" s="16" t="n">
        <v>17.3960983896467</v>
      </c>
      <c r="P11" s="16" t="n">
        <v>1.60528909</v>
      </c>
      <c r="Q11" s="16" t="n">
        <v>43.397</v>
      </c>
      <c r="R11" s="16" t="n">
        <v>23.4188036995482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16" t="n">
        <v>1.3336666</v>
      </c>
      <c r="Y11" s="16" t="n">
        <v>0.76056055</v>
      </c>
      <c r="Z11" s="16" t="n">
        <v>1.93693548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 t="n">
        <v>0</v>
      </c>
      <c r="AF11" s="24" t="n">
        <v>0</v>
      </c>
      <c r="AG11" s="24" t="n">
        <v>0</v>
      </c>
      <c r="AH11" s="24" t="n">
        <v>0</v>
      </c>
      <c r="AI11" s="24" t="n">
        <v>0</v>
      </c>
      <c r="AJ11" s="24" t="n">
        <v>0</v>
      </c>
      <c r="AK11" s="24" t="n"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24" t="n">
        <v>0</v>
      </c>
      <c r="E12" s="16" t="n">
        <v>5.54621655</v>
      </c>
      <c r="F12" s="16" t="n">
        <v>1.95199603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16" t="n">
        <v>3.96864029025014</v>
      </c>
      <c r="O12" s="16" t="n">
        <v>4.15030316076491</v>
      </c>
      <c r="P12" s="16" t="n">
        <v>0.446879544195936</v>
      </c>
      <c r="Q12" s="16" t="n">
        <v>20.702933093504</v>
      </c>
      <c r="R12" s="16" t="n">
        <v>23.4188036995482</v>
      </c>
      <c r="S12" s="24" t="n">
        <v>0</v>
      </c>
      <c r="T12" s="24" t="n">
        <v>0</v>
      </c>
      <c r="U12" s="16" t="n">
        <v>1.76231586898289</v>
      </c>
      <c r="V12" s="16" t="n">
        <v>3.58931883</v>
      </c>
      <c r="W12" s="16" t="n">
        <v>7.19105312580836</v>
      </c>
      <c r="X12" s="16" t="n">
        <v>3.159506</v>
      </c>
      <c r="Y12" s="24" t="n">
        <v>0</v>
      </c>
      <c r="Z12" s="16" t="n">
        <v>1.82464834213058</v>
      </c>
      <c r="AA12" s="24" t="n">
        <v>0</v>
      </c>
      <c r="AB12" s="24" t="n">
        <v>0</v>
      </c>
      <c r="AC12" s="24" t="n">
        <v>0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v>0</v>
      </c>
      <c r="AI12" s="24" t="n">
        <v>0</v>
      </c>
      <c r="AJ12" s="24" t="n">
        <v>0</v>
      </c>
      <c r="AK12" s="24" t="n"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16" t="n">
        <v>3.96797024</v>
      </c>
      <c r="O13" s="16" t="n">
        <v>4.10375632845075</v>
      </c>
      <c r="P13" s="16" t="n">
        <v>0.42168679</v>
      </c>
      <c r="Q13" s="16" t="n">
        <v>20.702933093504</v>
      </c>
      <c r="R13" s="16" t="n">
        <v>23.4188036995482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16" t="n">
        <v>3.159506</v>
      </c>
      <c r="Y13" s="24" t="n">
        <v>0</v>
      </c>
      <c r="Z13" s="16" t="n">
        <v>1.82385592</v>
      </c>
      <c r="AA13" s="24" t="n">
        <v>0</v>
      </c>
      <c r="AB13" s="24" t="n">
        <v>0</v>
      </c>
      <c r="AC13" s="24" t="n">
        <v>0</v>
      </c>
      <c r="AD13" s="24" t="n">
        <v>0</v>
      </c>
      <c r="AE13" s="24" t="n">
        <v>0</v>
      </c>
      <c r="AF13" s="24" t="n">
        <v>0</v>
      </c>
      <c r="AG13" s="24" t="n">
        <v>0</v>
      </c>
      <c r="AH13" s="24" t="n">
        <v>0</v>
      </c>
      <c r="AI13" s="24" t="n">
        <v>0</v>
      </c>
      <c r="AJ13" s="24" t="n">
        <v>0</v>
      </c>
      <c r="AK13" s="24" t="n"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16" t="n">
        <v>3.96797024</v>
      </c>
      <c r="O14" s="16" t="n">
        <v>4.10375632845075</v>
      </c>
      <c r="P14" s="16" t="n">
        <v>0.42168679</v>
      </c>
      <c r="Q14" s="16" t="n">
        <v>20.702933093504</v>
      </c>
      <c r="R14" s="16" t="n">
        <v>23.4188036995482</v>
      </c>
      <c r="S14" s="24" t="n">
        <v>0</v>
      </c>
      <c r="T14" s="24" t="n">
        <v>0</v>
      </c>
      <c r="U14" s="16" t="n">
        <v>1.76231586898289</v>
      </c>
      <c r="V14" s="16" t="n">
        <v>3.58931883</v>
      </c>
      <c r="W14" s="16" t="n">
        <v>8.3338987</v>
      </c>
      <c r="X14" s="16" t="n">
        <v>3.159506</v>
      </c>
      <c r="Y14" s="24" t="n">
        <v>0</v>
      </c>
      <c r="Z14" s="16" t="n">
        <v>1.82385592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24" t="n">
        <v>0</v>
      </c>
      <c r="E15" s="16" t="n">
        <v>4.9661904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16" t="n">
        <v>3.96797024</v>
      </c>
      <c r="O15" s="16" t="n">
        <v>4.10375632845075</v>
      </c>
      <c r="P15" s="16" t="n">
        <v>0.42168679</v>
      </c>
      <c r="Q15" s="16" t="n">
        <v>20.702933093504</v>
      </c>
      <c r="R15" s="16" t="n">
        <v>23.4188036995482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16" t="n">
        <v>1.82385592</v>
      </c>
      <c r="AA15" s="24" t="n">
        <v>0</v>
      </c>
      <c r="AB15" s="24" t="n">
        <v>0</v>
      </c>
      <c r="AC15" s="24" t="n">
        <v>0</v>
      </c>
      <c r="AD15" s="24" t="n">
        <v>0</v>
      </c>
      <c r="AE15" s="24" t="n">
        <v>0</v>
      </c>
      <c r="AF15" s="24" t="n">
        <v>0</v>
      </c>
      <c r="AG15" s="24" t="n">
        <v>0</v>
      </c>
      <c r="AH15" s="24" t="n">
        <v>0</v>
      </c>
      <c r="AI15" s="24" t="n">
        <v>0</v>
      </c>
      <c r="AJ15" s="24" t="n">
        <v>0</v>
      </c>
      <c r="AK15" s="24" t="n"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24" t="n">
        <v>0</v>
      </c>
      <c r="E16" s="16" t="n">
        <v>5.04773667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16" t="n">
        <v>10.94002089</v>
      </c>
      <c r="O16" s="16" t="n">
        <v>4.71337627651662</v>
      </c>
      <c r="P16" s="16" t="n">
        <v>2.57544231</v>
      </c>
      <c r="Q16" s="16" t="n">
        <v>20.702933093504</v>
      </c>
      <c r="R16" s="16" t="n">
        <v>23.4188036995482</v>
      </c>
      <c r="S16" s="24" t="n">
        <v>0</v>
      </c>
      <c r="T16" s="24" t="n">
        <v>0</v>
      </c>
      <c r="U16" s="16" t="n">
        <v>1.76231586898289</v>
      </c>
      <c r="V16" s="16" t="n">
        <v>3.78293453</v>
      </c>
      <c r="W16" s="16" t="n">
        <v>5.64352865</v>
      </c>
      <c r="X16" s="16" t="n">
        <v>2.826484</v>
      </c>
      <c r="Y16" s="24" t="n">
        <v>0</v>
      </c>
      <c r="Z16" s="16" t="n">
        <v>1.48898386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24" t="n">
        <v>0</v>
      </c>
      <c r="E17" s="16" t="n">
        <v>5.04773667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16" t="n">
        <v>10.94002089</v>
      </c>
      <c r="O17" s="16" t="n">
        <v>4.71337627651662</v>
      </c>
      <c r="P17" s="16" t="n">
        <v>2.57544231</v>
      </c>
      <c r="Q17" s="16" t="n">
        <v>20.702933093504</v>
      </c>
      <c r="R17" s="16" t="n">
        <v>23.4188036995482</v>
      </c>
      <c r="S17" s="24" t="n">
        <v>0</v>
      </c>
      <c r="T17" s="24" t="n">
        <v>0</v>
      </c>
      <c r="U17" s="16" t="n">
        <v>1.76231586898289</v>
      </c>
      <c r="V17" s="16" t="n">
        <v>3.78293453</v>
      </c>
      <c r="W17" s="24" t="n">
        <v>0</v>
      </c>
      <c r="X17" s="16" t="n">
        <v>2.826484</v>
      </c>
      <c r="Y17" s="24" t="n">
        <v>0</v>
      </c>
      <c r="Z17" s="16" t="n">
        <v>1.48898386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16" t="n">
        <v>5.22299034</v>
      </c>
      <c r="O18" s="16" t="n">
        <v>4.43127131851143</v>
      </c>
      <c r="P18" s="16" t="n">
        <v>1.97285121</v>
      </c>
      <c r="Q18" s="16" t="n">
        <v>20.702933093504</v>
      </c>
      <c r="R18" s="16" t="n">
        <v>23.4188036995482</v>
      </c>
      <c r="S18" s="24" t="n">
        <v>0</v>
      </c>
      <c r="T18" s="24" t="n">
        <v>0</v>
      </c>
      <c r="U18" s="24" t="n">
        <v>0</v>
      </c>
      <c r="V18" s="24" t="n">
        <v>0</v>
      </c>
      <c r="W18" s="16" t="n">
        <v>3.831</v>
      </c>
      <c r="X18" s="16" t="n">
        <v>1.98236415</v>
      </c>
      <c r="Y18" s="24" t="n">
        <v>0</v>
      </c>
      <c r="Z18" s="16" t="n">
        <v>3.47494647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24" t="n">
        <v>0</v>
      </c>
      <c r="E19" s="24" t="n">
        <v>0</v>
      </c>
      <c r="F19" s="16" t="n">
        <v>1.03399999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16" t="n">
        <v>5.22299034</v>
      </c>
      <c r="O19" s="16" t="n">
        <v>4.43127131851143</v>
      </c>
      <c r="P19" s="16" t="n">
        <v>1.97285121</v>
      </c>
      <c r="Q19" s="16" t="n">
        <v>20.702933093504</v>
      </c>
      <c r="R19" s="16" t="n">
        <v>23.4188036995482</v>
      </c>
      <c r="S19" s="24" t="n">
        <v>0</v>
      </c>
      <c r="T19" s="24" t="n">
        <v>0</v>
      </c>
      <c r="U19" s="24" t="n">
        <v>0</v>
      </c>
      <c r="V19" s="16" t="n">
        <v>2.444</v>
      </c>
      <c r="W19" s="16" t="n">
        <v>3.831</v>
      </c>
      <c r="X19" s="16" t="n">
        <v>1.98236415</v>
      </c>
      <c r="Y19" s="24" t="n">
        <v>0</v>
      </c>
      <c r="Z19" s="16" t="n">
        <v>3.47494647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24" t="n">
        <v>0</v>
      </c>
      <c r="E20" s="16" t="n">
        <v>4.99185051754774</v>
      </c>
      <c r="F20" s="16" t="n">
        <v>1.50899995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16" t="n">
        <v>10.3630681200012</v>
      </c>
      <c r="O20" s="16" t="n">
        <v>3.92600679172636</v>
      </c>
      <c r="P20" s="16" t="n">
        <v>2.75357724697497</v>
      </c>
      <c r="Q20" s="16" t="n">
        <v>20.702933093504</v>
      </c>
      <c r="R20" s="16" t="n">
        <v>23.4188036995482</v>
      </c>
      <c r="S20" s="24" t="n">
        <v>0</v>
      </c>
      <c r="T20" s="24" t="n">
        <v>0</v>
      </c>
      <c r="U20" s="16" t="n">
        <v>1.76231586898289</v>
      </c>
      <c r="V20" s="16" t="n">
        <v>1.25549868</v>
      </c>
      <c r="W20" s="16" t="n">
        <v>7.17938078347205</v>
      </c>
      <c r="X20" s="16" t="n">
        <v>2.853991963709</v>
      </c>
      <c r="Y20" s="16" t="n">
        <v>1.65745517</v>
      </c>
      <c r="Z20" s="16" t="n">
        <v>2.00876395044826</v>
      </c>
      <c r="AA20" s="16" t="n">
        <v>1.80280769406143</v>
      </c>
      <c r="AB20" s="16" t="n">
        <v>2.622040767915</v>
      </c>
      <c r="AC20" s="16" t="n">
        <v>7.21175681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24" t="n">
        <v>0</v>
      </c>
      <c r="E21" s="16" t="n">
        <v>0.961874067783356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16" t="n">
        <v>7.87016086979768</v>
      </c>
      <c r="O21" s="16" t="n">
        <v>3.82915962696646</v>
      </c>
      <c r="P21" s="16" t="n">
        <v>2.18524587752375</v>
      </c>
      <c r="Q21" s="16" t="n">
        <v>20.702933093504</v>
      </c>
      <c r="R21" s="16" t="n">
        <v>23.4188036995482</v>
      </c>
      <c r="S21" s="24" t="n">
        <v>0</v>
      </c>
      <c r="T21" s="24" t="n">
        <v>0</v>
      </c>
      <c r="U21" s="16" t="n">
        <v>1.76231586898289</v>
      </c>
      <c r="V21" s="16" t="n">
        <v>4.55225456066393</v>
      </c>
      <c r="W21" s="16" t="n">
        <v>1.44587354890881</v>
      </c>
      <c r="X21" s="16" t="n">
        <v>2.53623511163965</v>
      </c>
      <c r="Y21" s="16" t="n">
        <v>0.76056055</v>
      </c>
      <c r="Z21" s="16" t="n">
        <v>2.2172802789553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 t="n">
        <v>0</v>
      </c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16" t="n">
        <v>8.71914531058874</v>
      </c>
      <c r="O22" s="16" t="n">
        <v>3.76142543934428</v>
      </c>
      <c r="P22" s="16" t="n">
        <v>2.04271595486658</v>
      </c>
      <c r="Q22" s="16" t="n">
        <v>20.702933093504</v>
      </c>
      <c r="R22" s="16" t="n">
        <v>23.4188036995482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16" t="n">
        <v>2.58863344542842</v>
      </c>
      <c r="Y22" s="16" t="n">
        <v>0.858</v>
      </c>
      <c r="Z22" s="16" t="n">
        <v>1.65568716253483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24" t="n">
        <v>0</v>
      </c>
      <c r="E23" s="16" t="n">
        <v>5.05216241092275</v>
      </c>
      <c r="F23" s="16" t="n">
        <v>5.1172005</v>
      </c>
      <c r="G23" s="24" t="n">
        <v>0</v>
      </c>
      <c r="H23" s="16" t="n">
        <v>0.63405437</v>
      </c>
      <c r="I23" s="16" t="n">
        <v>0.89154829</v>
      </c>
      <c r="J23" s="24" t="n">
        <v>0</v>
      </c>
      <c r="K23" s="16" t="n">
        <v>1.51560241</v>
      </c>
      <c r="L23" s="24" t="n">
        <v>0</v>
      </c>
      <c r="M23" s="24" t="n">
        <v>0</v>
      </c>
      <c r="N23" s="16" t="n">
        <v>4.5917371</v>
      </c>
      <c r="O23" s="16" t="n">
        <v>9.31335660191983</v>
      </c>
      <c r="P23" s="16" t="n">
        <v>1.60503339</v>
      </c>
      <c r="Q23" s="16" t="n">
        <v>20.702933093504</v>
      </c>
      <c r="R23" s="16" t="n">
        <v>23.4188036995482</v>
      </c>
      <c r="S23" s="24" t="n">
        <v>0</v>
      </c>
      <c r="T23" s="24" t="n">
        <v>0</v>
      </c>
      <c r="U23" s="16" t="n">
        <v>1.32254216205614</v>
      </c>
      <c r="V23" s="16" t="n">
        <v>2.2631082</v>
      </c>
      <c r="W23" s="16" t="n">
        <v>3.96701016</v>
      </c>
      <c r="X23" s="16" t="n">
        <v>2.83644729</v>
      </c>
      <c r="Y23" s="16" t="n">
        <v>1.78428152</v>
      </c>
      <c r="Z23" s="16" t="n">
        <v>2.97169146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 t="n">
        <v>0</v>
      </c>
      <c r="AF23" s="24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24" t="n"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24" t="n">
        <v>0</v>
      </c>
      <c r="E24" s="16" t="n">
        <v>5.54621655</v>
      </c>
      <c r="F24" s="16" t="n">
        <v>1.95199603</v>
      </c>
      <c r="G24" s="24" t="n">
        <v>0</v>
      </c>
      <c r="H24" s="16" t="n">
        <v>3.96412351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16" t="n">
        <v>4.99852612</v>
      </c>
      <c r="O24" s="16" t="n">
        <v>9.27105499233537</v>
      </c>
      <c r="P24" s="16" t="n">
        <v>3.8641847</v>
      </c>
      <c r="Q24" s="16" t="n">
        <v>20.702933093504</v>
      </c>
      <c r="R24" s="16" t="n">
        <v>23.4188036995482</v>
      </c>
      <c r="S24" s="24" t="n">
        <v>0</v>
      </c>
      <c r="T24" s="24" t="n">
        <v>0</v>
      </c>
      <c r="U24" s="16" t="n">
        <v>2.66710656403033</v>
      </c>
      <c r="V24" s="16" t="n">
        <v>2.54937197</v>
      </c>
      <c r="W24" s="16" t="n">
        <v>7.18991437</v>
      </c>
      <c r="X24" s="16" t="n">
        <v>2.41086997</v>
      </c>
      <c r="Y24" s="16" t="n">
        <v>1.61300005</v>
      </c>
      <c r="Z24" s="16" t="n">
        <v>2.00485922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n">
        <v>0</v>
      </c>
      <c r="AF24" s="24" t="n">
        <v>0</v>
      </c>
      <c r="AG24" s="24" t="n">
        <v>0</v>
      </c>
      <c r="AH24" s="24" t="n">
        <v>0</v>
      </c>
      <c r="AI24" s="16" t="n">
        <v>2.61864233016968</v>
      </c>
      <c r="AJ24" s="24" t="n">
        <v>0</v>
      </c>
      <c r="AK24" s="24" t="n"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24" t="n">
        <v>0</v>
      </c>
      <c r="E25" s="16" t="n">
        <v>4.65860879890635</v>
      </c>
      <c r="F25" s="16" t="n">
        <v>2.45100003</v>
      </c>
      <c r="G25" s="24" t="n">
        <v>0</v>
      </c>
      <c r="H25" s="16" t="n">
        <v>3.34389564</v>
      </c>
      <c r="I25" s="24" t="n">
        <v>0</v>
      </c>
      <c r="J25" s="24" t="n">
        <v>0</v>
      </c>
      <c r="K25" s="24" t="n">
        <v>0</v>
      </c>
      <c r="L25" s="24" t="n">
        <v>0</v>
      </c>
      <c r="M25" s="16" t="n">
        <v>1.58245801</v>
      </c>
      <c r="N25" s="16" t="n">
        <v>2.76214353191633</v>
      </c>
      <c r="O25" s="16" t="n">
        <v>4.3947003539576</v>
      </c>
      <c r="P25" s="16" t="n">
        <v>1.47319008463364</v>
      </c>
      <c r="Q25" s="16" t="n">
        <v>20.702933093504</v>
      </c>
      <c r="R25" s="16" t="n">
        <v>23.4188036995482</v>
      </c>
      <c r="S25" s="24" t="n">
        <v>0</v>
      </c>
      <c r="T25" s="24" t="n">
        <v>0</v>
      </c>
      <c r="U25" s="16" t="n">
        <v>1.68274416975286</v>
      </c>
      <c r="V25" s="16" t="n">
        <v>4.11380854779902</v>
      </c>
      <c r="W25" s="16" t="n">
        <v>3.555826235607</v>
      </c>
      <c r="X25" s="16" t="n">
        <v>1.80409573936537</v>
      </c>
      <c r="Y25" s="16" t="n">
        <v>1.41949258</v>
      </c>
      <c r="Z25" s="16" t="n">
        <v>1.77091773032667</v>
      </c>
      <c r="AA25" s="24" t="n">
        <v>0</v>
      </c>
      <c r="AB25" s="24" t="n">
        <v>0</v>
      </c>
      <c r="AC25" s="24" t="n">
        <v>0</v>
      </c>
      <c r="AD25" s="24" t="n">
        <v>0</v>
      </c>
      <c r="AE25" s="24" t="n">
        <v>0</v>
      </c>
      <c r="AF25" s="24" t="n">
        <v>0</v>
      </c>
      <c r="AG25" s="24" t="n">
        <v>0</v>
      </c>
      <c r="AH25" s="24" t="n">
        <v>0</v>
      </c>
      <c r="AI25" s="24" t="n">
        <v>0</v>
      </c>
      <c r="AJ25" s="24" t="n">
        <v>0</v>
      </c>
      <c r="AK25" s="24" t="n"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24" t="n">
        <v>0</v>
      </c>
      <c r="E26" s="16" t="n">
        <v>4.82366395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6" t="n">
        <v>2.88539352</v>
      </c>
      <c r="O26" s="16" t="n">
        <v>4.50877380384172</v>
      </c>
      <c r="P26" s="16" t="n">
        <v>2.06362601</v>
      </c>
      <c r="Q26" s="24" t="n">
        <v>0</v>
      </c>
      <c r="R26" s="24" t="n">
        <v>0</v>
      </c>
      <c r="S26" s="24" t="n">
        <v>0</v>
      </c>
      <c r="T26" s="24" t="n">
        <v>0</v>
      </c>
      <c r="U26" s="16" t="n">
        <v>1.49028429147116</v>
      </c>
      <c r="V26" s="16" t="n">
        <v>4.87464036</v>
      </c>
      <c r="W26" s="16" t="n">
        <v>3.21430071</v>
      </c>
      <c r="X26" s="16" t="n">
        <v>2.07574546</v>
      </c>
      <c r="Y26" s="16" t="n">
        <v>1.41949258</v>
      </c>
      <c r="Z26" s="16" t="n">
        <v>1.76974509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24" t="n">
        <v>0</v>
      </c>
      <c r="E27" s="16" t="n">
        <v>4.96300015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16" t="n">
        <v>13.45429482</v>
      </c>
      <c r="O27" s="16" t="n">
        <v>4.56807632654628</v>
      </c>
      <c r="P27" s="16" t="n">
        <v>3.87170337</v>
      </c>
      <c r="Q27" s="16" t="n">
        <v>20.702933093504</v>
      </c>
      <c r="R27" s="16" t="n">
        <v>23.4188036995482</v>
      </c>
      <c r="S27" s="24" t="n">
        <v>0</v>
      </c>
      <c r="T27" s="24" t="n">
        <v>0</v>
      </c>
      <c r="U27" s="16" t="n">
        <v>1.50756137679804</v>
      </c>
      <c r="V27" s="16" t="n">
        <v>0.94999012</v>
      </c>
      <c r="W27" s="16" t="n">
        <v>8.45899989</v>
      </c>
      <c r="X27" s="16" t="n">
        <v>2.52701039</v>
      </c>
      <c r="Y27" s="24" t="n">
        <v>0</v>
      </c>
      <c r="Z27" s="16" t="n">
        <v>1.18373302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24" t="n">
        <v>0</v>
      </c>
      <c r="E28" s="16" t="n">
        <v>5.373687373546</v>
      </c>
      <c r="F28" s="16" t="n">
        <v>8.13794188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16" t="n">
        <v>3.90068233757553</v>
      </c>
      <c r="O28" s="16" t="n">
        <v>7.83873747447737</v>
      </c>
      <c r="P28" s="16" t="n">
        <v>2.05550504789686</v>
      </c>
      <c r="Q28" s="16" t="n">
        <v>20.702933093504</v>
      </c>
      <c r="R28" s="16" t="n">
        <v>23.4188036995482</v>
      </c>
      <c r="S28" s="24" t="n">
        <v>0</v>
      </c>
      <c r="T28" s="24" t="n">
        <v>0</v>
      </c>
      <c r="U28" s="16" t="n">
        <v>2.00377559874501</v>
      </c>
      <c r="V28" s="16" t="n">
        <v>4.33217439689933</v>
      </c>
      <c r="W28" s="16" t="n">
        <v>9.45965000925424</v>
      </c>
      <c r="X28" s="16" t="n">
        <v>2.26443036738197</v>
      </c>
      <c r="Y28" s="16" t="n">
        <v>1.52243821101124</v>
      </c>
      <c r="Z28" s="16" t="n">
        <v>2.42654570853358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24" t="n">
        <v>0</v>
      </c>
      <c r="E29" s="16" t="n">
        <v>4.98499985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16" t="n">
        <v>2.11949688</v>
      </c>
      <c r="O29" s="16" t="n">
        <v>2.38162874573631</v>
      </c>
      <c r="P29" s="16" t="n">
        <v>5.08934811</v>
      </c>
      <c r="Q29" s="16" t="n">
        <v>1.78905348</v>
      </c>
      <c r="R29" s="16" t="n">
        <v>23.4188036995482</v>
      </c>
      <c r="S29" s="24" t="n">
        <v>0</v>
      </c>
      <c r="T29" s="16" t="n">
        <v>2.94999102</v>
      </c>
      <c r="U29" s="16" t="n">
        <v>1.71982627902726</v>
      </c>
      <c r="V29" s="16" t="n">
        <v>3.36666786</v>
      </c>
      <c r="W29" s="16" t="n">
        <v>3.33098886</v>
      </c>
      <c r="X29" s="16" t="n">
        <v>1.95531294</v>
      </c>
      <c r="Y29" s="16" t="n">
        <v>0.61799999</v>
      </c>
      <c r="Z29" s="16" t="n">
        <v>1.93693548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24" t="n">
        <v>0</v>
      </c>
      <c r="E30" s="16" t="n">
        <v>9.32599994</v>
      </c>
      <c r="F30" s="16" t="n">
        <v>0.688</v>
      </c>
      <c r="G30" s="24" t="n">
        <v>0</v>
      </c>
      <c r="H30" s="16" t="n">
        <v>4.47430418</v>
      </c>
      <c r="I30" s="16" t="n">
        <v>3.275</v>
      </c>
      <c r="J30" s="24" t="n">
        <v>0</v>
      </c>
      <c r="K30" s="16" t="n">
        <v>6.912</v>
      </c>
      <c r="L30" s="24" t="n">
        <v>0</v>
      </c>
      <c r="M30" s="24" t="n">
        <v>0</v>
      </c>
      <c r="N30" s="16" t="n">
        <v>2.6242790293683</v>
      </c>
      <c r="O30" s="16" t="n">
        <v>3.95902427356783</v>
      </c>
      <c r="P30" s="16" t="n">
        <v>1.61244635798742</v>
      </c>
      <c r="Q30" s="16" t="n">
        <v>20.702933093504</v>
      </c>
      <c r="R30" s="16" t="n">
        <v>23.4188036995482</v>
      </c>
      <c r="S30" s="24" t="n">
        <v>0</v>
      </c>
      <c r="T30" s="24" t="n">
        <v>0</v>
      </c>
      <c r="U30" s="16" t="n">
        <v>4.96404545396153</v>
      </c>
      <c r="V30" s="16" t="n">
        <v>3.30789655</v>
      </c>
      <c r="W30" s="16" t="n">
        <v>8.27929792</v>
      </c>
      <c r="X30" s="16" t="n">
        <v>4.57963103</v>
      </c>
      <c r="Y30" s="24" t="n">
        <v>0</v>
      </c>
      <c r="Z30" s="16" t="n">
        <v>3.77395078505338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24" t="n">
        <v>0</v>
      </c>
      <c r="E31" s="16" t="n">
        <v>7</v>
      </c>
      <c r="F31" s="16" t="n">
        <v>8.13794188</v>
      </c>
      <c r="G31" s="24" t="n">
        <v>0</v>
      </c>
      <c r="H31" s="16" t="n">
        <v>1.7796294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16" t="n">
        <v>6.96094587</v>
      </c>
      <c r="O31" s="16" t="n">
        <v>14.1761379251378</v>
      </c>
      <c r="P31" s="16" t="n">
        <v>2.11043857</v>
      </c>
      <c r="Q31" s="24" t="n">
        <v>0</v>
      </c>
      <c r="R31" s="24" t="n">
        <v>0</v>
      </c>
      <c r="S31" s="24" t="n">
        <v>0</v>
      </c>
      <c r="T31" s="24" t="n">
        <v>0</v>
      </c>
      <c r="U31" s="16" t="n">
        <v>1.76231586898289</v>
      </c>
      <c r="V31" s="16" t="n">
        <v>3.84287583</v>
      </c>
      <c r="W31" s="16" t="n">
        <v>3.72707446</v>
      </c>
      <c r="X31" s="16" t="n">
        <v>3.19926315</v>
      </c>
      <c r="Y31" s="24" t="n">
        <v>0</v>
      </c>
      <c r="Z31" s="16" t="n">
        <v>2.49568639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24" t="n">
        <v>0</v>
      </c>
      <c r="E32" s="16" t="n">
        <v>6.09021173398235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16" t="n">
        <v>6.12294072615657</v>
      </c>
      <c r="O32" s="16" t="n">
        <v>4.72433966411395</v>
      </c>
      <c r="P32" s="16" t="n">
        <v>2.10758646932884</v>
      </c>
      <c r="Q32" s="16" t="n">
        <v>20.702933093504</v>
      </c>
      <c r="R32" s="16" t="n">
        <v>23.4188036995482</v>
      </c>
      <c r="S32" s="24" t="n">
        <v>0</v>
      </c>
      <c r="T32" s="24" t="n">
        <v>0</v>
      </c>
      <c r="U32" s="24" t="n">
        <v>0</v>
      </c>
      <c r="V32" s="16" t="n">
        <v>3.12445964</v>
      </c>
      <c r="W32" s="16" t="n">
        <v>7.87616147</v>
      </c>
      <c r="X32" s="16" t="n">
        <v>4.72465662110966</v>
      </c>
      <c r="Y32" s="24" t="n">
        <v>0</v>
      </c>
      <c r="Z32" s="16" t="n">
        <v>1.56567385628256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16" t="n">
        <v>6.0316271</v>
      </c>
      <c r="O33" s="16" t="n">
        <v>4.59473154902572</v>
      </c>
      <c r="P33" s="16" t="n">
        <v>2.10747004</v>
      </c>
      <c r="Q33" s="16" t="n">
        <v>20.702933093504</v>
      </c>
      <c r="R33" s="16" t="n">
        <v>23.4188036995482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16" t="n">
        <v>4.92010468</v>
      </c>
      <c r="Y33" s="24" t="n">
        <v>0</v>
      </c>
      <c r="Z33" s="16" t="n">
        <v>1.54845419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24" t="n">
        <v>0</v>
      </c>
      <c r="E34" s="24" t="n">
        <v>0</v>
      </c>
      <c r="F34" s="16" t="n">
        <v>8.13794188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16" t="n">
        <v>23.3568632644603</v>
      </c>
      <c r="O34" s="16" t="n">
        <v>20.3178341138499</v>
      </c>
      <c r="P34" s="16" t="n">
        <v>9.41340160158014</v>
      </c>
      <c r="Q34" s="16" t="n">
        <v>20.702933093504</v>
      </c>
      <c r="R34" s="16" t="n">
        <v>23.4188036995482</v>
      </c>
      <c r="S34" s="24" t="n">
        <v>0</v>
      </c>
      <c r="T34" s="24" t="n">
        <v>0</v>
      </c>
      <c r="U34" s="24" t="n">
        <v>0</v>
      </c>
      <c r="V34" s="24" t="n">
        <v>0</v>
      </c>
      <c r="W34" s="16" t="n">
        <v>13.15</v>
      </c>
      <c r="X34" s="16" t="n">
        <v>8.22038091906896</v>
      </c>
      <c r="Y34" s="16" t="n">
        <v>19.2039581316268</v>
      </c>
      <c r="Z34" s="16" t="n">
        <v>9.17262838597231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</row>
    <row r="35" customFormat="false" ht="15" hidden="false" customHeight="false" outlineLevel="0" collapsed="false">
      <c r="A35" s="1" t="n">
        <v>33</v>
      </c>
      <c r="B35" s="1" t="n">
        <v>33</v>
      </c>
      <c r="C35" s="1" t="s">
        <v>120</v>
      </c>
      <c r="D35" s="24" t="n">
        <v>0</v>
      </c>
      <c r="E35" s="16" t="n">
        <v>16.0145825040401</v>
      </c>
      <c r="F35" s="16" t="n">
        <v>9.19977103</v>
      </c>
      <c r="G35" s="24" t="n">
        <v>0</v>
      </c>
      <c r="H35" s="16" t="n">
        <v>20.93400059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16" t="n">
        <v>7.18138876</v>
      </c>
      <c r="O35" s="16" t="n">
        <v>18.8620680933002</v>
      </c>
      <c r="P35" s="16" t="n">
        <v>3.36652319</v>
      </c>
      <c r="Q35" s="16" t="n">
        <v>20.702933093504</v>
      </c>
      <c r="R35" s="16" t="n">
        <v>23.4188036995482</v>
      </c>
      <c r="S35" s="24" t="n">
        <v>0</v>
      </c>
      <c r="T35" s="24" t="n">
        <v>0</v>
      </c>
      <c r="U35" s="16" t="n">
        <v>1.76231586898289</v>
      </c>
      <c r="V35" s="16" t="n">
        <v>7.28078664</v>
      </c>
      <c r="W35" s="16" t="n">
        <v>14.80602121</v>
      </c>
      <c r="X35" s="16" t="n">
        <v>2.71820174</v>
      </c>
      <c r="Y35" s="24" t="n">
        <v>0</v>
      </c>
      <c r="Z35" s="16" t="n">
        <v>1.54773882</v>
      </c>
      <c r="AA35" s="24" t="n">
        <v>0</v>
      </c>
      <c r="AB35" s="24" t="n">
        <v>0</v>
      </c>
      <c r="AC35" s="16" t="n">
        <v>14.80602121</v>
      </c>
      <c r="AD35" s="24" t="n">
        <v>0</v>
      </c>
      <c r="AE35" s="24" t="n">
        <v>0</v>
      </c>
      <c r="AF35" s="24" t="n">
        <v>0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 t="n">
        <v>0</v>
      </c>
    </row>
    <row r="36" customFormat="false" ht="15" hidden="false" customHeight="false" outlineLevel="0" collapsed="false">
      <c r="A36" s="1" t="n">
        <v>34</v>
      </c>
      <c r="B36" s="1" t="n">
        <v>34</v>
      </c>
      <c r="C36" s="1" t="s">
        <v>121</v>
      </c>
      <c r="D36" s="24" t="n">
        <v>0</v>
      </c>
      <c r="E36" s="16" t="n">
        <v>5.23610471703276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16" t="n">
        <v>3.22814535</v>
      </c>
      <c r="O36" s="16" t="n">
        <v>4.43524048352941</v>
      </c>
      <c r="P36" s="16" t="n">
        <v>3.78561087</v>
      </c>
      <c r="Q36" s="16" t="n">
        <v>20.702933093504</v>
      </c>
      <c r="R36" s="16" t="n">
        <v>23.4188036995482</v>
      </c>
      <c r="S36" s="24" t="n">
        <v>0</v>
      </c>
      <c r="T36" s="24" t="n">
        <v>0</v>
      </c>
      <c r="U36" s="24" t="n">
        <v>0</v>
      </c>
      <c r="V36" s="24" t="n">
        <v>0</v>
      </c>
      <c r="W36" s="16" t="n">
        <v>15.05799932</v>
      </c>
      <c r="X36" s="16" t="n">
        <v>4.43355533</v>
      </c>
      <c r="Y36" s="16" t="n">
        <v>3.18126393</v>
      </c>
      <c r="Z36" s="16" t="n">
        <v>4.3226566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</row>
    <row r="37" customFormat="false" ht="15" hidden="false" customHeight="false" outlineLevel="0" collapsed="false">
      <c r="A37" s="1" t="n">
        <v>35</v>
      </c>
      <c r="B37" s="1" t="n">
        <v>35</v>
      </c>
      <c r="C37" s="1" t="s">
        <v>122</v>
      </c>
      <c r="D37" s="24" t="n">
        <v>0</v>
      </c>
      <c r="E37" s="16" t="n">
        <v>5.76413108430215</v>
      </c>
      <c r="F37" s="16" t="n">
        <v>7.603658808445</v>
      </c>
      <c r="G37" s="24" t="n">
        <v>0</v>
      </c>
      <c r="H37" s="16" t="n">
        <v>4.70656538009644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16" t="n">
        <v>4.27081528787283</v>
      </c>
      <c r="O37" s="16" t="n">
        <v>5.83964190881635</v>
      </c>
      <c r="P37" s="16" t="n">
        <v>2.55686709473276</v>
      </c>
      <c r="Q37" s="16" t="n">
        <v>20.702933093504</v>
      </c>
      <c r="R37" s="16" t="n">
        <v>23.4188036995482</v>
      </c>
      <c r="S37" s="24" t="n">
        <v>0</v>
      </c>
      <c r="T37" s="24" t="n">
        <v>0</v>
      </c>
      <c r="U37" s="16" t="n">
        <v>1.76231586898289</v>
      </c>
      <c r="V37" s="16" t="n">
        <v>2.4159101359291</v>
      </c>
      <c r="W37" s="16" t="n">
        <v>11.3194208182701</v>
      </c>
      <c r="X37" s="16" t="n">
        <v>4.10549033946356</v>
      </c>
      <c r="Y37" s="16" t="n">
        <v>2.15015475833333</v>
      </c>
      <c r="Z37" s="16" t="n">
        <v>1.61837043795782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</row>
    <row r="38" customFormat="false" ht="15" hidden="false" customHeight="false" outlineLevel="0" collapsed="false">
      <c r="A38" s="1" t="n">
        <v>36</v>
      </c>
      <c r="B38" s="1" t="n">
        <v>36</v>
      </c>
      <c r="C38" s="1" t="s">
        <v>123</v>
      </c>
      <c r="D38" s="16" t="n">
        <v>1.07154835067229</v>
      </c>
      <c r="E38" s="16" t="n">
        <v>1.07154835067229</v>
      </c>
      <c r="F38" s="16" t="n">
        <v>12.349730658877</v>
      </c>
      <c r="G38" s="25" t="n">
        <v>0</v>
      </c>
      <c r="H38" s="16" t="n">
        <v>2.90550769272173</v>
      </c>
      <c r="I38" s="16" t="n">
        <v>0.383387953042984</v>
      </c>
      <c r="J38" s="24" t="n">
        <v>0</v>
      </c>
      <c r="K38" s="16" t="n">
        <v>0.925061404705048</v>
      </c>
      <c r="L38" s="24" t="n">
        <v>0</v>
      </c>
      <c r="M38" s="24" t="n">
        <v>0</v>
      </c>
      <c r="N38" s="16" t="n">
        <v>2.90583972</v>
      </c>
      <c r="O38" s="16" t="n">
        <v>3.68560450730397</v>
      </c>
      <c r="P38" s="16" t="n">
        <v>4.68225378</v>
      </c>
      <c r="Q38" s="16" t="n">
        <v>20.702933093504</v>
      </c>
      <c r="R38" s="16" t="n">
        <v>23.4188036995482</v>
      </c>
      <c r="S38" s="24" t="n">
        <v>0</v>
      </c>
      <c r="T38" s="24" t="n">
        <v>0</v>
      </c>
      <c r="U38" s="24" t="n">
        <v>0</v>
      </c>
      <c r="V38" s="16" t="n">
        <v>37.73646114</v>
      </c>
      <c r="W38" s="16" t="n">
        <v>9.71899963</v>
      </c>
      <c r="X38" s="16" t="n">
        <v>1.15142011</v>
      </c>
      <c r="Y38" s="16" t="n">
        <v>2.08612429</v>
      </c>
      <c r="Z38" s="16" t="n">
        <v>4.37426354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16" t="n">
        <v>3.70764160311364</v>
      </c>
      <c r="AJ38" s="24" t="n">
        <v>0</v>
      </c>
      <c r="AK38" s="24" t="n">
        <v>0</v>
      </c>
    </row>
    <row r="39" customFormat="false" ht="15" hidden="false" customHeight="false" outlineLevel="0" collapsed="false">
      <c r="A39" s="1" t="n">
        <v>37</v>
      </c>
      <c r="B39" s="1" t="n">
        <v>37</v>
      </c>
      <c r="C39" s="1" t="s">
        <v>124</v>
      </c>
      <c r="D39" s="16" t="n">
        <v>2.34405168483799</v>
      </c>
      <c r="E39" s="24" t="n">
        <v>0</v>
      </c>
      <c r="F39" s="16" t="n">
        <v>12.2459032316942</v>
      </c>
      <c r="G39" s="24" t="n">
        <v>0</v>
      </c>
      <c r="H39" s="16" t="n">
        <v>4.42577095229785</v>
      </c>
      <c r="I39" s="16" t="n">
        <v>0.370618735068689</v>
      </c>
      <c r="J39" s="24" t="n">
        <v>0</v>
      </c>
      <c r="K39" s="16" t="n">
        <v>1.35078975371681</v>
      </c>
      <c r="L39" s="24" t="n">
        <v>0</v>
      </c>
      <c r="M39" s="24" t="n">
        <v>0</v>
      </c>
      <c r="N39" s="16" t="n">
        <v>4.15002829016641</v>
      </c>
      <c r="O39" s="16" t="n">
        <v>4.40482458084489</v>
      </c>
      <c r="P39" s="16" t="n">
        <v>4.27007175378657</v>
      </c>
      <c r="Q39" s="16" t="n">
        <v>20.702933093504</v>
      </c>
      <c r="R39" s="16" t="n">
        <v>23.4188036995482</v>
      </c>
      <c r="S39" s="24" t="n">
        <v>0</v>
      </c>
      <c r="T39" s="24" t="n">
        <v>0</v>
      </c>
      <c r="U39" s="16" t="n">
        <v>1.76231586898289</v>
      </c>
      <c r="V39" s="16" t="n">
        <v>25.583035327347</v>
      </c>
      <c r="W39" s="16" t="n">
        <v>8.40205452020972</v>
      </c>
      <c r="X39" s="16" t="n">
        <v>1.86815305044358</v>
      </c>
      <c r="Y39" s="16" t="n">
        <v>1.83393491720685</v>
      </c>
      <c r="Z39" s="16" t="n">
        <v>3.13321289450581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</row>
    <row r="40" customFormat="false" ht="15" hidden="false" customHeight="false" outlineLevel="0" collapsed="false">
      <c r="A40" s="1" t="n">
        <v>38</v>
      </c>
      <c r="B40" s="1" t="n">
        <v>38</v>
      </c>
      <c r="C40" s="1" t="s">
        <v>125</v>
      </c>
      <c r="D40" s="16" t="n">
        <v>4.78619295624497</v>
      </c>
      <c r="E40" s="24" t="n">
        <v>0</v>
      </c>
      <c r="F40" s="16" t="n">
        <v>0.909152125887782</v>
      </c>
      <c r="G40" s="24" t="n">
        <v>0</v>
      </c>
      <c r="H40" s="16" t="n">
        <v>3.09241594825663</v>
      </c>
      <c r="I40" s="16" t="n">
        <v>0.89154829</v>
      </c>
      <c r="J40" s="24" t="n">
        <v>0</v>
      </c>
      <c r="K40" s="16" t="n">
        <v>1.51560241</v>
      </c>
      <c r="L40" s="24" t="n">
        <v>0</v>
      </c>
      <c r="M40" s="24" t="n">
        <v>0</v>
      </c>
      <c r="N40" s="16" t="n">
        <v>6.18684777793346</v>
      </c>
      <c r="O40" s="16" t="n">
        <v>12.1822188484135</v>
      </c>
      <c r="P40" s="16" t="n">
        <v>1.80721393472038</v>
      </c>
      <c r="Q40" s="16" t="n">
        <v>20.702933093504</v>
      </c>
      <c r="R40" s="16" t="n">
        <v>23.4188036995482</v>
      </c>
      <c r="S40" s="24" t="n">
        <v>0</v>
      </c>
      <c r="T40" s="24" t="n">
        <v>0</v>
      </c>
      <c r="U40" s="16" t="n">
        <v>1.76231586898289</v>
      </c>
      <c r="V40" s="16" t="n">
        <v>3.25388566545437</v>
      </c>
      <c r="W40" s="16" t="n">
        <v>7.68981582799199</v>
      </c>
      <c r="X40" s="16" t="n">
        <v>1.74475823672666</v>
      </c>
      <c r="Y40" s="16" t="n">
        <v>0.882923914666667</v>
      </c>
      <c r="Z40" s="16" t="n">
        <v>1.10018475727704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</row>
    <row r="41" customFormat="false" ht="15" hidden="false" customHeight="false" outlineLevel="0" collapsed="false">
      <c r="A41" s="1" t="n">
        <v>39</v>
      </c>
      <c r="B41" s="1" t="n">
        <v>39</v>
      </c>
      <c r="C41" s="1" t="s">
        <v>126</v>
      </c>
      <c r="D41" s="24" t="n">
        <v>0</v>
      </c>
      <c r="E41" s="16" t="n">
        <v>0.96611543</v>
      </c>
      <c r="F41" s="16" t="n">
        <v>1.32996307</v>
      </c>
      <c r="G41" s="24" t="n">
        <v>0</v>
      </c>
      <c r="H41" s="16" t="n">
        <v>3.36999984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16" t="n">
        <v>7.66649128</v>
      </c>
      <c r="O41" s="16" t="n">
        <v>35.6018946728698</v>
      </c>
      <c r="P41" s="16" t="n">
        <v>4.85782659</v>
      </c>
      <c r="Q41" s="16" t="n">
        <v>20.702933093504</v>
      </c>
      <c r="R41" s="16" t="n">
        <v>23.4188036995482</v>
      </c>
      <c r="S41" s="24" t="n">
        <v>0</v>
      </c>
      <c r="T41" s="24" t="n">
        <v>0</v>
      </c>
      <c r="U41" s="16" t="n">
        <v>1.76231586898289</v>
      </c>
      <c r="V41" s="16" t="n">
        <v>3.48863216</v>
      </c>
      <c r="W41" s="16" t="n">
        <v>0.1191981</v>
      </c>
      <c r="X41" s="16" t="n">
        <v>5.30959485</v>
      </c>
      <c r="Y41" s="16" t="n">
        <v>1.27800691</v>
      </c>
      <c r="Z41" s="16" t="n">
        <v>2.86884048</v>
      </c>
      <c r="AA41" s="24" t="n">
        <v>0</v>
      </c>
      <c r="AB41" s="24" t="n">
        <v>0</v>
      </c>
      <c r="AC41" s="16" t="n">
        <v>0.1191981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</row>
    <row r="42" customFormat="false" ht="15" hidden="false" customHeight="false" outlineLevel="0" collapsed="false">
      <c r="A42" s="1" t="n">
        <v>40</v>
      </c>
      <c r="B42" s="1" t="n">
        <v>40</v>
      </c>
      <c r="C42" s="1" t="s">
        <v>127</v>
      </c>
      <c r="D42" s="24" t="n">
        <v>0</v>
      </c>
      <c r="E42" s="16" t="n">
        <v>5.23610471703276</v>
      </c>
      <c r="F42" s="16" t="n">
        <v>0.788160529196855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16" t="n">
        <v>11.3522833091376</v>
      </c>
      <c r="O42" s="16" t="n">
        <v>3.3084127910675</v>
      </c>
      <c r="P42" s="16" t="n">
        <v>2.30402948845108</v>
      </c>
      <c r="Q42" s="16" t="n">
        <v>20.702933093504</v>
      </c>
      <c r="R42" s="16" t="n">
        <v>23.4188036995482</v>
      </c>
      <c r="S42" s="24" t="n">
        <v>0</v>
      </c>
      <c r="T42" s="24" t="n">
        <v>0</v>
      </c>
      <c r="U42" s="24" t="n">
        <v>0</v>
      </c>
      <c r="V42" s="16" t="n">
        <v>3.0619072897272</v>
      </c>
      <c r="W42" s="16" t="n">
        <v>8.3548502671852</v>
      </c>
      <c r="X42" s="16" t="n">
        <v>2.19018865204796</v>
      </c>
      <c r="Y42" s="16" t="n">
        <v>1.26653255778828</v>
      </c>
      <c r="Z42" s="16" t="n">
        <v>1.63180548006634</v>
      </c>
      <c r="AA42" s="24" t="n">
        <v>0</v>
      </c>
      <c r="AB42" s="24" t="n">
        <v>0</v>
      </c>
      <c r="AC42" s="24" t="n">
        <v>0</v>
      </c>
      <c r="AD42" s="24" t="n">
        <v>0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</v>
      </c>
      <c r="AK42" s="24" t="n">
        <v>0</v>
      </c>
    </row>
    <row r="43" customFormat="false" ht="15" hidden="false" customHeight="false" outlineLevel="0" collapsed="false">
      <c r="A43" s="1" t="n">
        <v>41</v>
      </c>
      <c r="B43" s="1" t="n">
        <v>41</v>
      </c>
      <c r="C43" s="1" t="s">
        <v>128</v>
      </c>
      <c r="D43" s="24" t="n">
        <v>0</v>
      </c>
      <c r="E43" s="16" t="n">
        <v>5.23610471703276</v>
      </c>
      <c r="F43" s="16" t="n">
        <v>3.02583586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16" t="n">
        <v>5.7675973</v>
      </c>
      <c r="O43" s="16" t="n">
        <v>15.5357050657969</v>
      </c>
      <c r="P43" s="16" t="n">
        <v>2.89537588</v>
      </c>
      <c r="Q43" s="16" t="n">
        <v>20.702933093504</v>
      </c>
      <c r="R43" s="16" t="n">
        <v>23.4188036995482</v>
      </c>
      <c r="S43" s="24" t="n">
        <v>0</v>
      </c>
      <c r="T43" s="24" t="n">
        <v>0</v>
      </c>
      <c r="U43" s="16" t="n">
        <v>1.76231586898289</v>
      </c>
      <c r="V43" s="16" t="n">
        <v>3.46752782</v>
      </c>
      <c r="W43" s="16" t="n">
        <v>0.38</v>
      </c>
      <c r="X43" s="16" t="n">
        <v>3.17824224</v>
      </c>
      <c r="Y43" s="16" t="n">
        <v>2.17672695</v>
      </c>
      <c r="Z43" s="16" t="n">
        <v>2.02844319</v>
      </c>
      <c r="AA43" s="24" t="n">
        <v>0</v>
      </c>
      <c r="AB43" s="24" t="n">
        <v>0</v>
      </c>
      <c r="AC43" s="24" t="n">
        <v>0</v>
      </c>
      <c r="AD43" s="24" t="n">
        <v>0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0</v>
      </c>
    </row>
    <row r="44" customFormat="false" ht="15" hidden="false" customHeight="false" outlineLevel="0" collapsed="false">
      <c r="A44" s="1" t="n">
        <v>42</v>
      </c>
      <c r="B44" s="1" t="n">
        <v>42</v>
      </c>
      <c r="C44" s="1" t="s">
        <v>129</v>
      </c>
      <c r="D44" s="24" t="n">
        <v>0</v>
      </c>
      <c r="E44" s="16" t="n">
        <v>5.23610471703276</v>
      </c>
      <c r="F44" s="16" t="n">
        <v>3.02583586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16" t="n">
        <v>5.7675973</v>
      </c>
      <c r="O44" s="16" t="n">
        <v>15.5357050657969</v>
      </c>
      <c r="P44" s="16" t="n">
        <v>2.89537588</v>
      </c>
      <c r="Q44" s="16" t="n">
        <v>20.702933093504</v>
      </c>
      <c r="R44" s="16" t="n">
        <v>23.4188036995482</v>
      </c>
      <c r="S44" s="24" t="n">
        <v>0</v>
      </c>
      <c r="T44" s="24" t="n">
        <v>0</v>
      </c>
      <c r="U44" s="16" t="n">
        <v>1.76231586898289</v>
      </c>
      <c r="V44" s="16" t="n">
        <v>3.46752782</v>
      </c>
      <c r="W44" s="16" t="n">
        <v>0.38</v>
      </c>
      <c r="X44" s="16" t="n">
        <v>3.17824224</v>
      </c>
      <c r="Y44" s="16" t="n">
        <v>2.17672695</v>
      </c>
      <c r="Z44" s="16" t="n">
        <v>2.02844319</v>
      </c>
      <c r="AA44" s="24" t="n">
        <v>0</v>
      </c>
      <c r="AB44" s="24" t="n">
        <v>0</v>
      </c>
      <c r="AC44" s="24" t="n">
        <v>0</v>
      </c>
      <c r="AD44" s="24" t="n">
        <v>0</v>
      </c>
      <c r="AE44" s="24" t="n">
        <v>0</v>
      </c>
      <c r="AF44" s="24" t="n">
        <v>0</v>
      </c>
      <c r="AG44" s="24" t="n">
        <v>0</v>
      </c>
      <c r="AH44" s="24" t="n">
        <v>0</v>
      </c>
      <c r="AI44" s="24" t="n">
        <v>0</v>
      </c>
      <c r="AJ44" s="24" t="n">
        <v>0</v>
      </c>
      <c r="AK44" s="24" t="n">
        <v>0</v>
      </c>
    </row>
    <row r="45" customFormat="false" ht="15" hidden="false" customHeight="false" outlineLevel="0" collapsed="false">
      <c r="A45" s="1" t="n">
        <v>43</v>
      </c>
      <c r="B45" s="1" t="n">
        <v>43</v>
      </c>
      <c r="C45" s="1" t="s">
        <v>130</v>
      </c>
      <c r="D45" s="24" t="n">
        <v>0</v>
      </c>
      <c r="E45" s="24" t="n">
        <v>0</v>
      </c>
      <c r="F45" s="16" t="n">
        <v>2.0373834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16" t="n">
        <v>10.85216874</v>
      </c>
      <c r="O45" s="16" t="n">
        <v>2.63886609949661</v>
      </c>
      <c r="P45" s="16" t="n">
        <v>2.33965584</v>
      </c>
      <c r="Q45" s="16" t="n">
        <v>20.702933093504</v>
      </c>
      <c r="R45" s="16" t="n">
        <v>23.4188036995482</v>
      </c>
      <c r="S45" s="24" t="n">
        <v>0</v>
      </c>
      <c r="T45" s="24" t="n">
        <v>0</v>
      </c>
      <c r="U45" s="16" t="n">
        <v>1.76231586898289</v>
      </c>
      <c r="V45" s="16" t="n">
        <v>4.0115449</v>
      </c>
      <c r="W45" s="16" t="n">
        <v>8.27929792</v>
      </c>
      <c r="X45" s="16" t="n">
        <v>2.99885973</v>
      </c>
      <c r="Y45" s="16" t="n">
        <v>1.59099997</v>
      </c>
      <c r="Z45" s="16" t="n">
        <v>2.0892628</v>
      </c>
      <c r="AA45" s="24" t="n">
        <v>0</v>
      </c>
      <c r="AB45" s="24" t="n">
        <v>0</v>
      </c>
      <c r="AC45" s="24" t="n">
        <v>0</v>
      </c>
      <c r="AD45" s="24" t="n">
        <v>0</v>
      </c>
      <c r="AE45" s="24" t="n">
        <v>0</v>
      </c>
      <c r="AF45" s="24" t="n">
        <v>0</v>
      </c>
      <c r="AG45" s="24" t="n">
        <v>0</v>
      </c>
      <c r="AH45" s="24" t="n">
        <v>0</v>
      </c>
      <c r="AI45" s="24" t="n">
        <v>0</v>
      </c>
      <c r="AJ45" s="24" t="n">
        <v>0</v>
      </c>
      <c r="AK45" s="24" t="n">
        <v>0</v>
      </c>
    </row>
    <row r="46" customFormat="false" ht="15" hidden="false" customHeight="false" outlineLevel="0" collapsed="false">
      <c r="A46" s="1" t="n">
        <v>44</v>
      </c>
      <c r="B46" s="1" t="n">
        <v>44</v>
      </c>
      <c r="C46" s="1" t="s">
        <v>131</v>
      </c>
      <c r="D46" s="24" t="n">
        <v>0</v>
      </c>
      <c r="E46" s="24" t="n">
        <v>0</v>
      </c>
      <c r="F46" s="16" t="n">
        <v>2.0373834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16" t="n">
        <v>10.85216874</v>
      </c>
      <c r="O46" s="16" t="n">
        <v>2.63886609949661</v>
      </c>
      <c r="P46" s="16" t="n">
        <v>2.33965584</v>
      </c>
      <c r="Q46" s="16" t="n">
        <v>20.702933093504</v>
      </c>
      <c r="R46" s="16" t="n">
        <v>23.4188036995482</v>
      </c>
      <c r="S46" s="24" t="n">
        <v>0</v>
      </c>
      <c r="T46" s="24" t="n">
        <v>0</v>
      </c>
      <c r="U46" s="16" t="n">
        <v>1.76231586898289</v>
      </c>
      <c r="V46" s="16" t="n">
        <v>4.01000040570046</v>
      </c>
      <c r="W46" s="16" t="n">
        <v>8.27929792</v>
      </c>
      <c r="X46" s="16" t="n">
        <v>2.99885973</v>
      </c>
      <c r="Y46" s="16" t="n">
        <v>1.59099997</v>
      </c>
      <c r="Z46" s="16" t="n">
        <v>2.0892628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</row>
    <row r="47" customFormat="false" ht="15" hidden="false" customHeight="false" outlineLevel="0" collapsed="false">
      <c r="A47" s="1" t="n">
        <v>45</v>
      </c>
      <c r="B47" s="1" t="n">
        <v>45</v>
      </c>
      <c r="C47" s="1" t="s">
        <v>132</v>
      </c>
      <c r="D47" s="24" t="n">
        <v>0</v>
      </c>
      <c r="E47" s="24" t="n">
        <v>0</v>
      </c>
      <c r="F47" s="16" t="n">
        <v>2.0373834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16" t="n">
        <v>10.85216874</v>
      </c>
      <c r="O47" s="16" t="n">
        <v>2.63886609949661</v>
      </c>
      <c r="P47" s="16" t="n">
        <v>2.33965584</v>
      </c>
      <c r="Q47" s="16" t="n">
        <v>20.702933093504</v>
      </c>
      <c r="R47" s="16" t="n">
        <v>23.4188036995482</v>
      </c>
      <c r="S47" s="24" t="n">
        <v>0</v>
      </c>
      <c r="T47" s="24" t="n">
        <v>0</v>
      </c>
      <c r="U47" s="16" t="n">
        <v>1.76231586898289</v>
      </c>
      <c r="V47" s="16" t="n">
        <v>3.823</v>
      </c>
      <c r="W47" s="16" t="n">
        <v>8.27929792</v>
      </c>
      <c r="X47" s="16" t="n">
        <v>2.99885973</v>
      </c>
      <c r="Y47" s="24" t="n">
        <v>0</v>
      </c>
      <c r="Z47" s="16" t="n">
        <v>2.0892628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</row>
    <row r="48" customFormat="false" ht="15" hidden="false" customHeight="false" outlineLevel="0" collapsed="false">
      <c r="A48" s="1" t="n">
        <v>46</v>
      </c>
      <c r="B48" s="1" t="n">
        <v>46</v>
      </c>
      <c r="C48" s="1" t="s">
        <v>133</v>
      </c>
      <c r="D48" s="24" t="n">
        <v>0</v>
      </c>
      <c r="E48" s="24" t="n">
        <v>0</v>
      </c>
      <c r="F48" s="16" t="n">
        <v>2.0373834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16" t="n">
        <v>10.85216874</v>
      </c>
      <c r="O48" s="16" t="n">
        <v>2.63886609949661</v>
      </c>
      <c r="P48" s="16" t="n">
        <v>2.33965584</v>
      </c>
      <c r="Q48" s="16" t="n">
        <v>20.702933093504</v>
      </c>
      <c r="R48" s="16" t="n">
        <v>23.4188036995482</v>
      </c>
      <c r="S48" s="24" t="n">
        <v>0</v>
      </c>
      <c r="T48" s="24" t="n">
        <v>0</v>
      </c>
      <c r="U48" s="16" t="n">
        <v>1.76231586898289</v>
      </c>
      <c r="V48" s="24" t="n">
        <v>0</v>
      </c>
      <c r="W48" s="16" t="n">
        <v>8.27929792</v>
      </c>
      <c r="X48" s="16" t="n">
        <v>2.99885973</v>
      </c>
      <c r="Y48" s="24" t="n">
        <v>0</v>
      </c>
      <c r="Z48" s="16" t="n">
        <v>2.0892628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</row>
    <row r="49" customFormat="false" ht="15" hidden="false" customHeight="false" outlineLevel="0" collapsed="false">
      <c r="A49" s="1" t="n">
        <v>47</v>
      </c>
      <c r="B49" s="1" t="n">
        <v>47</v>
      </c>
      <c r="C49" s="1" t="s">
        <v>134</v>
      </c>
      <c r="D49" s="24" t="n">
        <v>0</v>
      </c>
      <c r="E49" s="24" t="n">
        <v>0</v>
      </c>
      <c r="F49" s="16" t="n">
        <v>8.13794188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16" t="n">
        <v>7.32578473</v>
      </c>
      <c r="O49" s="16" t="n">
        <v>3.14596671305413</v>
      </c>
      <c r="P49" s="16" t="n">
        <v>2.28300797</v>
      </c>
      <c r="Q49" s="16" t="n">
        <v>20.702933093504</v>
      </c>
      <c r="R49" s="16" t="n">
        <v>23.4188036995482</v>
      </c>
      <c r="S49" s="24" t="n">
        <v>0</v>
      </c>
      <c r="T49" s="24" t="n">
        <v>0</v>
      </c>
      <c r="U49" s="16" t="n">
        <v>1.76231586898289</v>
      </c>
      <c r="V49" s="24" t="n">
        <v>0</v>
      </c>
      <c r="W49" s="16" t="n">
        <v>4.28299996</v>
      </c>
      <c r="X49" s="16" t="n">
        <v>2.97829542</v>
      </c>
      <c r="Y49" s="24" t="n">
        <v>0</v>
      </c>
      <c r="Z49" s="16" t="n">
        <v>1.77378852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</row>
    <row r="50" customFormat="false" ht="15" hidden="false" customHeight="false" outlineLevel="0" collapsed="false">
      <c r="A50" s="1" t="n">
        <v>48</v>
      </c>
      <c r="B50" s="1" t="n">
        <v>48</v>
      </c>
      <c r="C50" s="1" t="s">
        <v>135</v>
      </c>
      <c r="D50" s="24" t="n">
        <v>0</v>
      </c>
      <c r="E50" s="24" t="n">
        <v>0</v>
      </c>
      <c r="F50" s="16" t="n">
        <v>8.13794188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16" t="n">
        <v>7.32578473</v>
      </c>
      <c r="O50" s="16" t="n">
        <v>3.14596671305413</v>
      </c>
      <c r="P50" s="16" t="n">
        <v>2.28300797</v>
      </c>
      <c r="Q50" s="16" t="n">
        <v>20.702933093504</v>
      </c>
      <c r="R50" s="16" t="n">
        <v>23.4188036995482</v>
      </c>
      <c r="S50" s="24" t="n">
        <v>0</v>
      </c>
      <c r="T50" s="24" t="n">
        <v>0</v>
      </c>
      <c r="U50" s="16" t="n">
        <v>1.76231586898289</v>
      </c>
      <c r="V50" s="16" t="n">
        <v>2.92139532</v>
      </c>
      <c r="W50" s="16" t="n">
        <v>4.28299996</v>
      </c>
      <c r="X50" s="16" t="n">
        <v>2.97829542</v>
      </c>
      <c r="Y50" s="16" t="n">
        <v>2.49565626</v>
      </c>
      <c r="Z50" s="16" t="n">
        <v>1.77378852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</row>
    <row r="51" customFormat="false" ht="15" hidden="false" customHeight="false" outlineLevel="0" collapsed="false">
      <c r="A51" s="1" t="n">
        <v>49</v>
      </c>
      <c r="B51" s="1" t="n">
        <v>49</v>
      </c>
      <c r="C51" s="1" t="s">
        <v>136</v>
      </c>
      <c r="D51" s="24" t="n">
        <v>0</v>
      </c>
      <c r="E51" s="24" t="n">
        <v>0</v>
      </c>
      <c r="F51" s="16" t="n">
        <v>8.13794188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16" t="n">
        <v>7.32578473</v>
      </c>
      <c r="O51" s="16" t="n">
        <v>3.14596671305413</v>
      </c>
      <c r="P51" s="16" t="n">
        <v>2.28300797</v>
      </c>
      <c r="Q51" s="16" t="n">
        <v>20.702933093504</v>
      </c>
      <c r="R51" s="16" t="n">
        <v>23.4188036995482</v>
      </c>
      <c r="S51" s="24" t="n">
        <v>0</v>
      </c>
      <c r="T51" s="24" t="n">
        <v>0</v>
      </c>
      <c r="U51" s="16" t="n">
        <v>1.76231586898289</v>
      </c>
      <c r="V51" s="24" t="n">
        <v>0</v>
      </c>
      <c r="W51" s="16" t="n">
        <v>4.28299996</v>
      </c>
      <c r="X51" s="16" t="n">
        <v>2.97829542</v>
      </c>
      <c r="Y51" s="16" t="n">
        <v>2.49565626</v>
      </c>
      <c r="Z51" s="16" t="n">
        <v>1.77378852</v>
      </c>
      <c r="AA51" s="24" t="n">
        <v>0</v>
      </c>
      <c r="AB51" s="24" t="n">
        <v>0</v>
      </c>
      <c r="AC51" s="24" t="n">
        <v>0</v>
      </c>
      <c r="AD51" s="24" t="n">
        <v>0</v>
      </c>
      <c r="AE51" s="24" t="n">
        <v>0</v>
      </c>
      <c r="AF51" s="24" t="n">
        <v>0</v>
      </c>
      <c r="AG51" s="24" t="n">
        <v>0</v>
      </c>
      <c r="AH51" s="24" t="n">
        <v>0</v>
      </c>
      <c r="AI51" s="24" t="n">
        <v>0</v>
      </c>
      <c r="AJ51" s="24" t="n">
        <v>0</v>
      </c>
      <c r="AK51" s="24" t="n">
        <v>0</v>
      </c>
    </row>
    <row r="52" customFormat="false" ht="15" hidden="false" customHeight="false" outlineLevel="0" collapsed="false">
      <c r="A52" s="1" t="n">
        <v>50</v>
      </c>
      <c r="B52" s="1" t="n">
        <v>50</v>
      </c>
      <c r="C52" s="1" t="s">
        <v>137</v>
      </c>
      <c r="D52" s="24" t="n">
        <v>0</v>
      </c>
      <c r="E52" s="24" t="n">
        <v>0</v>
      </c>
      <c r="F52" s="16" t="n">
        <v>8.13794188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16" t="n">
        <v>7.32578473</v>
      </c>
      <c r="O52" s="16" t="n">
        <v>3.14596671305413</v>
      </c>
      <c r="P52" s="16" t="n">
        <v>2.28300797</v>
      </c>
      <c r="Q52" s="16" t="n">
        <v>20.702933093504</v>
      </c>
      <c r="R52" s="16" t="n">
        <v>23.4188036995482</v>
      </c>
      <c r="S52" s="24" t="n">
        <v>0</v>
      </c>
      <c r="T52" s="24" t="n">
        <v>0</v>
      </c>
      <c r="U52" s="16" t="n">
        <v>1.76231586898289</v>
      </c>
      <c r="V52" s="24" t="n">
        <v>0</v>
      </c>
      <c r="W52" s="16" t="n">
        <v>4.28299996</v>
      </c>
      <c r="X52" s="16" t="n">
        <v>2.97829542</v>
      </c>
      <c r="Y52" s="16" t="n">
        <v>2.49565626</v>
      </c>
      <c r="Z52" s="16" t="n">
        <v>1.77378852</v>
      </c>
      <c r="AA52" s="24" t="n">
        <v>0</v>
      </c>
      <c r="AB52" s="24" t="n">
        <v>0</v>
      </c>
      <c r="AC52" s="24" t="n">
        <v>0</v>
      </c>
      <c r="AD52" s="24" t="n">
        <v>0</v>
      </c>
      <c r="AE52" s="24" t="n">
        <v>0</v>
      </c>
      <c r="AF52" s="24" t="n">
        <v>0</v>
      </c>
      <c r="AG52" s="24" t="n">
        <v>0</v>
      </c>
      <c r="AH52" s="24" t="n">
        <v>0</v>
      </c>
      <c r="AI52" s="24" t="n">
        <v>0</v>
      </c>
      <c r="AJ52" s="24" t="n">
        <v>0</v>
      </c>
      <c r="AK52" s="24" t="n">
        <v>0</v>
      </c>
    </row>
    <row r="53" customFormat="false" ht="15" hidden="false" customHeight="false" outlineLevel="0" collapsed="false">
      <c r="A53" s="1" t="n">
        <v>51</v>
      </c>
      <c r="B53" s="1" t="n">
        <v>51</v>
      </c>
      <c r="C53" s="1" t="s">
        <v>138</v>
      </c>
      <c r="D53" s="24" t="n">
        <v>0</v>
      </c>
      <c r="E53" s="24" t="n">
        <v>0</v>
      </c>
      <c r="F53" s="16" t="n">
        <v>1.36266792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16" t="n">
        <v>6.16036352</v>
      </c>
      <c r="O53" s="16" t="n">
        <v>3.60038313950875</v>
      </c>
      <c r="P53" s="16" t="n">
        <v>3.2350891</v>
      </c>
      <c r="Q53" s="16" t="n">
        <v>20.702933093504</v>
      </c>
      <c r="R53" s="16" t="n">
        <v>23.4188036995482</v>
      </c>
      <c r="S53" s="24" t="n">
        <v>0</v>
      </c>
      <c r="T53" s="24" t="n">
        <v>0</v>
      </c>
      <c r="U53" s="16" t="n">
        <v>1.76231586898289</v>
      </c>
      <c r="V53" s="16" t="n">
        <v>3.34217474</v>
      </c>
      <c r="W53" s="16" t="n">
        <v>5.51899983</v>
      </c>
      <c r="X53" s="16" t="n">
        <v>3.40652896</v>
      </c>
      <c r="Y53" s="16" t="n">
        <v>2.69998365</v>
      </c>
      <c r="Z53" s="16" t="n">
        <v>1.75264624</v>
      </c>
      <c r="AA53" s="24" t="n">
        <v>0</v>
      </c>
      <c r="AB53" s="24" t="n">
        <v>0</v>
      </c>
      <c r="AC53" s="24" t="n"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v>0</v>
      </c>
      <c r="AI53" s="16" t="n">
        <v>3.17876696586609</v>
      </c>
      <c r="AJ53" s="24" t="n">
        <v>0</v>
      </c>
      <c r="AK53" s="24" t="n">
        <v>0</v>
      </c>
    </row>
    <row r="54" customFormat="false" ht="15" hidden="false" customHeight="false" outlineLevel="0" collapsed="false">
      <c r="A54" s="1" t="n">
        <v>52</v>
      </c>
      <c r="B54" s="1" t="n">
        <v>52</v>
      </c>
      <c r="C54" s="1" t="s">
        <v>139</v>
      </c>
      <c r="D54" s="24" t="n">
        <v>0</v>
      </c>
      <c r="E54" s="24" t="n">
        <v>0</v>
      </c>
      <c r="F54" s="16" t="n">
        <v>1.36266792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16" t="n">
        <v>6.16036352</v>
      </c>
      <c r="O54" s="16" t="n">
        <v>3.60038313950875</v>
      </c>
      <c r="P54" s="16" t="n">
        <v>3.2350891</v>
      </c>
      <c r="Q54" s="16" t="n">
        <v>20.702933093504</v>
      </c>
      <c r="R54" s="16" t="n">
        <v>23.4188036995482</v>
      </c>
      <c r="S54" s="24" t="n">
        <v>0</v>
      </c>
      <c r="T54" s="24" t="n">
        <v>0</v>
      </c>
      <c r="U54" s="16" t="n">
        <v>1.76231586898289</v>
      </c>
      <c r="V54" s="24" t="n">
        <v>0</v>
      </c>
      <c r="W54" s="16" t="n">
        <v>5.51899983</v>
      </c>
      <c r="X54" s="16" t="n">
        <v>3.40652896</v>
      </c>
      <c r="Y54" s="24" t="n">
        <v>0</v>
      </c>
      <c r="Z54" s="16" t="n">
        <v>1.75264624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0</v>
      </c>
      <c r="AJ54" s="24" t="n">
        <v>0</v>
      </c>
      <c r="AK54" s="24" t="n">
        <v>0</v>
      </c>
    </row>
    <row r="55" customFormat="false" ht="15" hidden="false" customHeight="false" outlineLevel="0" collapsed="false">
      <c r="A55" s="1" t="n">
        <v>53</v>
      </c>
      <c r="B55" s="1" t="n">
        <v>53</v>
      </c>
      <c r="C55" s="1" t="s">
        <v>140</v>
      </c>
      <c r="D55" s="24" t="n">
        <v>0</v>
      </c>
      <c r="E55" s="24" t="n">
        <v>0</v>
      </c>
      <c r="F55" s="16" t="n">
        <v>1.36266792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16" t="n">
        <v>6.16036352</v>
      </c>
      <c r="O55" s="16" t="n">
        <v>3.60038313950875</v>
      </c>
      <c r="P55" s="16" t="n">
        <v>3.2350891</v>
      </c>
      <c r="Q55" s="16" t="n">
        <v>20.702933093504</v>
      </c>
      <c r="R55" s="16" t="n">
        <v>23.4188036995482</v>
      </c>
      <c r="S55" s="16" t="n">
        <v>11.139</v>
      </c>
      <c r="T55" s="24" t="n">
        <v>0</v>
      </c>
      <c r="U55" s="16" t="n">
        <v>1.76231586898289</v>
      </c>
      <c r="V55" s="16" t="n">
        <v>3.34217474</v>
      </c>
      <c r="W55" s="16" t="n">
        <v>5.51899983</v>
      </c>
      <c r="X55" s="16" t="n">
        <v>3.40652896</v>
      </c>
      <c r="Y55" s="24" t="n">
        <v>0</v>
      </c>
      <c r="Z55" s="16" t="n">
        <v>1.75264624</v>
      </c>
      <c r="AA55" s="24" t="n">
        <v>0</v>
      </c>
      <c r="AB55" s="24" t="n">
        <v>0</v>
      </c>
      <c r="AC55" s="24" t="n">
        <v>0</v>
      </c>
      <c r="AD55" s="24" t="n">
        <v>0</v>
      </c>
      <c r="AE55" s="24" t="n">
        <v>0</v>
      </c>
      <c r="AF55" s="24" t="n">
        <v>0</v>
      </c>
      <c r="AG55" s="24" t="n">
        <v>0</v>
      </c>
      <c r="AH55" s="24" t="n">
        <v>0</v>
      </c>
      <c r="AI55" s="24" t="n">
        <v>0</v>
      </c>
      <c r="AJ55" s="24" t="n">
        <v>0</v>
      </c>
      <c r="AK55" s="24" t="n">
        <v>0</v>
      </c>
    </row>
    <row r="56" customFormat="false" ht="15" hidden="false" customHeight="false" outlineLevel="0" collapsed="false">
      <c r="A56" s="1" t="n">
        <v>54</v>
      </c>
      <c r="B56" s="1" t="n">
        <v>54</v>
      </c>
      <c r="C56" s="1" t="s">
        <v>141</v>
      </c>
      <c r="D56" s="24" t="n">
        <v>0</v>
      </c>
      <c r="E56" s="24" t="n">
        <v>0</v>
      </c>
      <c r="F56" s="16" t="n">
        <v>8.13794188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16" t="n">
        <v>4.31376778</v>
      </c>
      <c r="O56" s="16" t="n">
        <v>4.36361596816</v>
      </c>
      <c r="P56" s="16" t="n">
        <v>2.44407072</v>
      </c>
      <c r="Q56" s="16" t="n">
        <v>20.702933093504</v>
      </c>
      <c r="R56" s="16" t="n">
        <v>23.4188036995482</v>
      </c>
      <c r="S56" s="24" t="n">
        <v>0</v>
      </c>
      <c r="T56" s="24" t="n">
        <v>0</v>
      </c>
      <c r="U56" s="16" t="n">
        <v>1.76231586898289</v>
      </c>
      <c r="V56" s="16" t="n">
        <v>4.85199992</v>
      </c>
      <c r="W56" s="16" t="n">
        <v>8.27929792</v>
      </c>
      <c r="X56" s="16" t="n">
        <v>3.15409538</v>
      </c>
      <c r="Y56" s="24" t="n">
        <v>0</v>
      </c>
      <c r="Z56" s="16" t="n">
        <v>1.61324998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</row>
    <row r="57" customFormat="false" ht="15" hidden="false" customHeight="false" outlineLevel="0" collapsed="false">
      <c r="A57" s="1" t="n">
        <v>55</v>
      </c>
      <c r="B57" s="1" t="n">
        <v>55</v>
      </c>
      <c r="C57" s="1" t="s">
        <v>142</v>
      </c>
      <c r="D57" s="24" t="n">
        <v>0</v>
      </c>
      <c r="E57" s="24" t="n">
        <v>0</v>
      </c>
      <c r="F57" s="16" t="n">
        <v>8.13794188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16" t="n">
        <v>7.02851274251655</v>
      </c>
      <c r="O57" s="16" t="n">
        <v>13.9069833604948</v>
      </c>
      <c r="P57" s="16" t="n">
        <v>1.82430764627373</v>
      </c>
      <c r="Q57" s="16" t="n">
        <v>20.702933093504</v>
      </c>
      <c r="R57" s="16" t="n">
        <v>23.4188036995482</v>
      </c>
      <c r="S57" s="24" t="n">
        <v>0</v>
      </c>
      <c r="T57" s="24" t="n">
        <v>0</v>
      </c>
      <c r="U57" s="16" t="n">
        <v>1.76231586898289</v>
      </c>
      <c r="V57" s="16" t="n">
        <v>4.544</v>
      </c>
      <c r="W57" s="16" t="n">
        <v>3.72707446</v>
      </c>
      <c r="X57" s="16" t="n">
        <v>3.19103404321809</v>
      </c>
      <c r="Y57" s="24" t="n">
        <v>0</v>
      </c>
      <c r="Z57" s="16" t="n">
        <v>2.33316634600995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0</v>
      </c>
      <c r="AG57" s="24" t="n">
        <v>0</v>
      </c>
      <c r="AH57" s="24" t="n">
        <v>0</v>
      </c>
      <c r="AI57" s="24" t="n">
        <v>0</v>
      </c>
      <c r="AJ57" s="24" t="n">
        <v>0</v>
      </c>
      <c r="AK57" s="24" t="n">
        <v>0</v>
      </c>
    </row>
    <row r="58" customFormat="false" ht="15" hidden="false" customHeight="false" outlineLevel="0" collapsed="false">
      <c r="A58" s="1" t="n">
        <v>56</v>
      </c>
      <c r="B58" s="1" t="n">
        <v>56</v>
      </c>
      <c r="C58" s="1" t="s">
        <v>143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16" t="n">
        <v>1.60023163</v>
      </c>
      <c r="O58" s="16" t="n">
        <v>3.32215275</v>
      </c>
      <c r="P58" s="16" t="n">
        <v>2.21159962</v>
      </c>
      <c r="Q58" s="16" t="n">
        <v>43.397</v>
      </c>
      <c r="R58" s="16" t="n">
        <v>23.4188036995482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16" t="n">
        <v>2.214</v>
      </c>
      <c r="Y58" s="24" t="n">
        <v>0</v>
      </c>
      <c r="Z58" s="16" t="n">
        <v>1.44707291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</row>
    <row r="59" customFormat="false" ht="15" hidden="false" customHeight="false" outlineLevel="0" collapsed="false">
      <c r="A59" s="1" t="n">
        <v>57</v>
      </c>
      <c r="B59" s="1" t="n">
        <v>57</v>
      </c>
      <c r="C59" s="1" t="s">
        <v>144</v>
      </c>
      <c r="D59" s="24" t="n">
        <v>0</v>
      </c>
      <c r="E59" s="16" t="n">
        <v>2.36400003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16" t="n">
        <v>1.60023163</v>
      </c>
      <c r="O59" s="16" t="n">
        <v>3.32215275</v>
      </c>
      <c r="P59" s="16" t="n">
        <v>2.21159962</v>
      </c>
      <c r="Q59" s="16" t="n">
        <v>43.397</v>
      </c>
      <c r="R59" s="16" t="n">
        <v>23.4188036995482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16" t="n">
        <v>2.214</v>
      </c>
      <c r="Y59" s="24" t="n">
        <v>0</v>
      </c>
      <c r="Z59" s="16" t="n">
        <v>1.44707291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</row>
    <row r="60" customFormat="false" ht="15" hidden="false" customHeight="false" outlineLevel="0" collapsed="false">
      <c r="A60" s="1" t="n">
        <v>58</v>
      </c>
      <c r="B60" s="1" t="n">
        <v>58</v>
      </c>
      <c r="C60" s="1" t="s">
        <v>145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16" t="n">
        <v>1.60023163</v>
      </c>
      <c r="O60" s="16" t="n">
        <v>3.32215275</v>
      </c>
      <c r="P60" s="16" t="n">
        <v>2.21159962</v>
      </c>
      <c r="Q60" s="16" t="n">
        <v>43.397</v>
      </c>
      <c r="R60" s="16" t="n">
        <v>23.4188036995482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16" t="n">
        <v>2.214</v>
      </c>
      <c r="Y60" s="24" t="n">
        <v>0</v>
      </c>
      <c r="Z60" s="16" t="n">
        <v>1.44707291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</row>
    <row r="61" customFormat="false" ht="15" hidden="false" customHeight="false" outlineLevel="0" collapsed="false">
      <c r="A61" s="1" t="n">
        <v>59</v>
      </c>
      <c r="B61" s="1" t="n">
        <v>59</v>
      </c>
      <c r="C61" s="1" t="s">
        <v>146</v>
      </c>
      <c r="D61" s="16" t="n">
        <v>4.96305053870853</v>
      </c>
      <c r="E61" s="16" t="n">
        <v>2.99561341695198</v>
      </c>
      <c r="F61" s="24" t="n">
        <v>0</v>
      </c>
      <c r="G61" s="24" t="n">
        <v>0</v>
      </c>
      <c r="H61" s="16" t="n">
        <v>2.61776133934493</v>
      </c>
      <c r="I61" s="16" t="n">
        <v>0.467879108985144</v>
      </c>
      <c r="J61" s="24" t="n">
        <v>0</v>
      </c>
      <c r="K61" s="16" t="n">
        <v>1.72263309500663</v>
      </c>
      <c r="L61" s="24" t="n">
        <v>0</v>
      </c>
      <c r="M61" s="16" t="n">
        <v>1.57714902</v>
      </c>
      <c r="N61" s="16" t="n">
        <v>21.0366559444577</v>
      </c>
      <c r="O61" s="16" t="n">
        <v>4.32679268989396</v>
      </c>
      <c r="P61" s="16" t="n">
        <v>2.30202214284886</v>
      </c>
      <c r="Q61" s="16" t="n">
        <v>2.20370653594519</v>
      </c>
      <c r="R61" s="24" t="n">
        <v>0</v>
      </c>
      <c r="S61" s="24" t="n">
        <v>0</v>
      </c>
      <c r="T61" s="16" t="n">
        <v>0.75800001</v>
      </c>
      <c r="U61" s="24" t="n">
        <v>0</v>
      </c>
      <c r="V61" s="24" t="n">
        <v>0</v>
      </c>
      <c r="W61" s="24" t="n">
        <v>0</v>
      </c>
      <c r="X61" s="16" t="n">
        <v>1.28286383532037</v>
      </c>
      <c r="Y61" s="16" t="n">
        <v>0.737459247073155</v>
      </c>
      <c r="Z61" s="16" t="n">
        <v>1.28656808058544</v>
      </c>
      <c r="AA61" s="24" t="n">
        <v>0</v>
      </c>
      <c r="AB61" s="24" t="n">
        <v>0</v>
      </c>
      <c r="AC61" s="16" t="n">
        <v>6.453</v>
      </c>
      <c r="AD61" s="24" t="n">
        <v>0</v>
      </c>
      <c r="AE61" s="24" t="n"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</row>
    <row r="62" customFormat="false" ht="15" hidden="false" customHeight="false" outlineLevel="0" collapsed="false">
      <c r="A62" s="1" t="n">
        <v>60</v>
      </c>
      <c r="B62" s="1" t="n">
        <v>60</v>
      </c>
      <c r="C62" s="1" t="s">
        <v>147</v>
      </c>
      <c r="D62" s="24" t="n">
        <v>0</v>
      </c>
      <c r="E62" s="16" t="n">
        <v>6.06900419466207</v>
      </c>
      <c r="F62" s="16" t="n">
        <v>8.13794188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16" t="n">
        <v>1.81899578</v>
      </c>
      <c r="O62" s="16" t="n">
        <v>4.09438076858093</v>
      </c>
      <c r="P62" s="16" t="n">
        <v>1.65011844484549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16" t="n">
        <v>3.13939866</v>
      </c>
      <c r="Y62" s="24" t="n">
        <v>0</v>
      </c>
      <c r="Z62" s="16" t="n">
        <v>1.28462376287408</v>
      </c>
      <c r="AA62" s="24" t="n">
        <v>0</v>
      </c>
      <c r="AB62" s="24" t="n">
        <v>0</v>
      </c>
      <c r="AC62" s="24" t="n">
        <v>0</v>
      </c>
      <c r="AD62" s="24" t="n">
        <v>0</v>
      </c>
      <c r="AE62" s="24" t="n">
        <v>0</v>
      </c>
      <c r="AF62" s="24" t="n">
        <v>0</v>
      </c>
      <c r="AG62" s="24" t="n">
        <v>0</v>
      </c>
      <c r="AH62" s="24" t="n">
        <v>0</v>
      </c>
      <c r="AI62" s="24" t="n">
        <v>0</v>
      </c>
      <c r="AJ62" s="24" t="n">
        <v>0</v>
      </c>
      <c r="AK62" s="24" t="n">
        <v>0</v>
      </c>
    </row>
    <row r="63" customFormat="false" ht="15" hidden="false" customHeight="false" outlineLevel="0" collapsed="false">
      <c r="A63" s="1" t="n">
        <v>61</v>
      </c>
      <c r="B63" s="1" t="n">
        <v>61</v>
      </c>
      <c r="C63" s="1" t="s">
        <v>148</v>
      </c>
      <c r="D63" s="24" t="n">
        <v>0</v>
      </c>
      <c r="E63" s="16" t="n">
        <v>2.88899994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16" t="n">
        <v>2.221</v>
      </c>
      <c r="O63" s="16" t="n">
        <v>3.43443772437202</v>
      </c>
      <c r="P63" s="16" t="n">
        <v>2.218</v>
      </c>
      <c r="Q63" s="16" t="n">
        <v>20.702933093504</v>
      </c>
      <c r="R63" s="16" t="n">
        <v>23.4188036995482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16" t="n">
        <v>2.006</v>
      </c>
      <c r="Y63" s="24" t="n">
        <v>0</v>
      </c>
      <c r="Z63" s="16" t="n">
        <v>1.808</v>
      </c>
      <c r="AA63" s="24" t="n">
        <v>0</v>
      </c>
      <c r="AB63" s="24" t="n">
        <v>0</v>
      </c>
      <c r="AC63" s="24" t="n">
        <v>0</v>
      </c>
      <c r="AD63" s="24" t="n">
        <v>0</v>
      </c>
      <c r="AE63" s="24" t="n">
        <v>0</v>
      </c>
      <c r="AF63" s="24" t="n">
        <v>0</v>
      </c>
      <c r="AG63" s="24" t="n">
        <v>0</v>
      </c>
      <c r="AH63" s="24" t="n">
        <v>0</v>
      </c>
      <c r="AI63" s="24" t="n">
        <v>0</v>
      </c>
      <c r="AJ63" s="24" t="n">
        <v>0</v>
      </c>
      <c r="AK63" s="24" t="n">
        <v>0</v>
      </c>
    </row>
    <row r="64" customFormat="false" ht="15" hidden="false" customHeight="false" outlineLevel="0" collapsed="false">
      <c r="A64" s="1" t="n">
        <v>62</v>
      </c>
      <c r="B64" s="1" t="n">
        <v>62</v>
      </c>
      <c r="C64" s="1" t="s">
        <v>149</v>
      </c>
      <c r="D64" s="24" t="n">
        <v>0</v>
      </c>
      <c r="E64" s="16" t="n">
        <v>3.02730035612545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16" t="n">
        <v>10.9682088492758</v>
      </c>
      <c r="O64" s="16" t="n">
        <v>7.20484670118467</v>
      </c>
      <c r="P64" s="16" t="n">
        <v>9.66837032129544</v>
      </c>
      <c r="Q64" s="16" t="n">
        <v>20.702933093504</v>
      </c>
      <c r="R64" s="16" t="n">
        <v>23.4188036995482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16" t="n">
        <v>5.97582644915546</v>
      </c>
      <c r="AA64" s="24" t="n">
        <v>0</v>
      </c>
      <c r="AB64" s="24" t="n">
        <v>0</v>
      </c>
      <c r="AC64" s="24" t="n">
        <v>0</v>
      </c>
      <c r="AD64" s="16" t="n">
        <v>1.22219158903988</v>
      </c>
      <c r="AE64" s="16" t="n">
        <v>0.728988218531413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</row>
    <row r="65" customFormat="false" ht="15" hidden="false" customHeight="false" outlineLevel="0" collapsed="false">
      <c r="A65" s="1" t="n">
        <v>63</v>
      </c>
      <c r="B65" s="1" t="n">
        <v>63</v>
      </c>
      <c r="C65" s="1" t="s">
        <v>150</v>
      </c>
      <c r="D65" s="24" t="n">
        <v>0</v>
      </c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16" t="n">
        <v>2.221</v>
      </c>
      <c r="O65" s="24" t="n">
        <v>0</v>
      </c>
      <c r="P65" s="16" t="n">
        <v>2.218</v>
      </c>
      <c r="Q65" s="16" t="n">
        <v>20.702933093504</v>
      </c>
      <c r="R65" s="16" t="n">
        <v>23.4188036995482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16" t="n">
        <v>2.006</v>
      </c>
      <c r="Y65" s="24" t="n">
        <v>0</v>
      </c>
      <c r="Z65" s="16" t="n">
        <v>1.808</v>
      </c>
      <c r="AA65" s="24" t="n">
        <v>0</v>
      </c>
      <c r="AB65" s="24" t="n">
        <v>0</v>
      </c>
      <c r="AC65" s="24" t="n">
        <v>0</v>
      </c>
      <c r="AD65" s="24" t="n">
        <v>0</v>
      </c>
      <c r="AE65" s="24" t="n">
        <v>0</v>
      </c>
      <c r="AF65" s="24" t="n">
        <v>0</v>
      </c>
      <c r="AG65" s="24" t="n">
        <v>0</v>
      </c>
      <c r="AH65" s="24" t="n">
        <v>0</v>
      </c>
      <c r="AI65" s="24" t="n">
        <v>0</v>
      </c>
      <c r="AJ65" s="24" t="n">
        <v>0</v>
      </c>
      <c r="AK65" s="24" t="n">
        <v>0</v>
      </c>
    </row>
    <row r="66" customFormat="false" ht="15" hidden="false" customHeight="false" outlineLevel="0" collapsed="false">
      <c r="A66" s="1" t="n">
        <v>64</v>
      </c>
      <c r="B66" s="1" t="n">
        <v>64</v>
      </c>
      <c r="C66" s="1" t="s">
        <v>151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16" t="n">
        <v>2.221</v>
      </c>
      <c r="O66" s="24" t="n">
        <v>0</v>
      </c>
      <c r="P66" s="16" t="n">
        <v>2.218</v>
      </c>
      <c r="Q66" s="16" t="n">
        <v>20.702933093504</v>
      </c>
      <c r="R66" s="16" t="n">
        <v>23.4188036995482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16" t="n">
        <v>2.006</v>
      </c>
      <c r="Y66" s="24" t="n">
        <v>0</v>
      </c>
      <c r="Z66" s="16" t="n">
        <v>1.808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</row>
    <row r="67" customFormat="false" ht="15" hidden="false" customHeight="false" outlineLevel="0" collapsed="false">
      <c r="A67" s="1" t="n">
        <v>65</v>
      </c>
      <c r="B67" s="1" t="n">
        <v>65</v>
      </c>
      <c r="C67" s="1" t="s">
        <v>152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16" t="n">
        <v>2.221</v>
      </c>
      <c r="O67" s="24" t="n">
        <v>0</v>
      </c>
      <c r="P67" s="16" t="n">
        <v>2.218</v>
      </c>
      <c r="Q67" s="16" t="n">
        <v>20.702933093504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16" t="n">
        <v>2.006</v>
      </c>
      <c r="Y67" s="24" t="n">
        <v>0</v>
      </c>
      <c r="Z67" s="16" t="n">
        <v>1.808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</row>
    <row r="68" customFormat="false" ht="15" hidden="false" customHeight="false" outlineLevel="0" collapsed="false">
      <c r="A68" s="1" t="n">
        <v>66</v>
      </c>
      <c r="B68" s="1" t="n">
        <v>66</v>
      </c>
      <c r="C68" s="1" t="s">
        <v>153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16" t="n">
        <v>2.221</v>
      </c>
      <c r="O68" s="24" t="n">
        <v>0</v>
      </c>
      <c r="P68" s="16" t="n">
        <v>2.218</v>
      </c>
      <c r="Q68" s="16" t="n">
        <v>20.702933093504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16" t="n">
        <v>2.006</v>
      </c>
      <c r="Y68" s="24" t="n">
        <v>0</v>
      </c>
      <c r="Z68" s="16" t="n">
        <v>1.808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</row>
    <row r="69" customFormat="false" ht="15" hidden="false" customHeight="false" outlineLevel="0" collapsed="false">
      <c r="A69" s="1" t="n">
        <v>67</v>
      </c>
      <c r="B69" s="1" t="n">
        <v>67</v>
      </c>
      <c r="C69" s="1" t="s">
        <v>154</v>
      </c>
      <c r="D69" s="24" t="n">
        <v>0</v>
      </c>
      <c r="E69" s="16" t="n">
        <v>7.26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16" t="n">
        <v>2.33125329017639</v>
      </c>
      <c r="O69" s="24" t="n">
        <v>0</v>
      </c>
      <c r="P69" s="16" t="n">
        <v>1.21730780601501</v>
      </c>
      <c r="Q69" s="16" t="n">
        <v>7.309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16" t="n">
        <v>3.18474769592285</v>
      </c>
      <c r="Y69" s="24" t="n">
        <v>0</v>
      </c>
      <c r="Z69" s="16" t="n">
        <v>0.934884488582611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</row>
    <row r="70" customFormat="false" ht="15" hidden="false" customHeight="false" outlineLevel="0" collapsed="false">
      <c r="A70" s="1" t="n">
        <v>68</v>
      </c>
      <c r="B70" s="1" t="n">
        <v>68</v>
      </c>
      <c r="C70" s="1" t="s">
        <v>155</v>
      </c>
      <c r="D70" s="24" t="n">
        <v>0</v>
      </c>
      <c r="E70" s="16" t="n">
        <v>5.23610471703276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16" t="n">
        <v>8.864461</v>
      </c>
      <c r="O70" s="24" t="n">
        <v>0</v>
      </c>
      <c r="P70" s="16" t="n">
        <v>1.9787979</v>
      </c>
      <c r="Q70" s="16" t="n">
        <v>21.6223512354512</v>
      </c>
      <c r="R70" s="16" t="n">
        <v>19.3989077130859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16" t="n">
        <v>5.54933347629216</v>
      </c>
      <c r="Y70" s="24" t="n">
        <v>0</v>
      </c>
      <c r="Z70" s="16" t="n">
        <v>1.74427082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</row>
    <row r="71" customFormat="false" ht="15" hidden="false" customHeight="false" outlineLevel="0" collapsed="false">
      <c r="A71" s="1" t="n">
        <v>69</v>
      </c>
      <c r="B71" s="1" t="n">
        <v>69</v>
      </c>
      <c r="C71" s="1" t="s">
        <v>156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16" t="n">
        <v>1.9787979</v>
      </c>
      <c r="Q71" s="16" t="n">
        <v>15.7870173073063</v>
      </c>
      <c r="R71" s="16" t="n">
        <v>7.18426710399553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16" t="n">
        <v>2.381</v>
      </c>
      <c r="Y71" s="24" t="n">
        <v>0</v>
      </c>
      <c r="Z71" s="16" t="n">
        <v>1.74427082</v>
      </c>
      <c r="AA71" s="24" t="n">
        <v>0</v>
      </c>
      <c r="AB71" s="24" t="n">
        <v>0</v>
      </c>
      <c r="AC71" s="24" t="n">
        <v>0</v>
      </c>
      <c r="AD71" s="24" t="n">
        <v>0</v>
      </c>
      <c r="AE71" s="24" t="n">
        <v>0</v>
      </c>
      <c r="AF71" s="24" t="n">
        <v>0</v>
      </c>
      <c r="AG71" s="24" t="n">
        <v>0</v>
      </c>
      <c r="AH71" s="24" t="n">
        <v>0</v>
      </c>
      <c r="AI71" s="24" t="n">
        <v>0</v>
      </c>
      <c r="AJ71" s="24" t="n">
        <v>0</v>
      </c>
      <c r="AK71" s="24" t="n">
        <v>0</v>
      </c>
    </row>
    <row r="72" customFormat="false" ht="15" hidden="false" customHeight="false" outlineLevel="0" collapsed="false">
      <c r="A72" s="1" t="n">
        <v>70</v>
      </c>
      <c r="B72" s="1" t="n">
        <v>70</v>
      </c>
      <c r="C72" s="1" t="s">
        <v>157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16" t="n">
        <v>65.1662307009967</v>
      </c>
      <c r="O72" s="16" t="n">
        <v>77.6493284241184</v>
      </c>
      <c r="P72" s="16" t="n">
        <v>1.9787979</v>
      </c>
      <c r="Q72" s="16" t="n">
        <v>59.7392875685182</v>
      </c>
      <c r="R72" s="16" t="n">
        <v>23.4188036995482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16" t="n">
        <v>1.85299996</v>
      </c>
      <c r="Y72" s="24" t="n">
        <v>0</v>
      </c>
      <c r="Z72" s="16" t="n">
        <v>1.74427082</v>
      </c>
      <c r="AA72" s="24" t="n">
        <v>0</v>
      </c>
      <c r="AB72" s="24" t="n">
        <v>0</v>
      </c>
      <c r="AC72" s="24" t="n">
        <v>0</v>
      </c>
      <c r="AD72" s="24" t="n">
        <v>0</v>
      </c>
      <c r="AE72" s="24" t="n">
        <v>0</v>
      </c>
      <c r="AF72" s="24" t="n">
        <v>0</v>
      </c>
      <c r="AG72" s="24" t="n">
        <v>0</v>
      </c>
      <c r="AH72" s="24" t="n">
        <v>0</v>
      </c>
      <c r="AI72" s="24" t="n">
        <v>0</v>
      </c>
      <c r="AJ72" s="24" t="n">
        <v>0</v>
      </c>
      <c r="AK72" s="24" t="n">
        <v>0</v>
      </c>
    </row>
    <row r="73" customFormat="false" ht="15" hidden="false" customHeight="false" outlineLevel="0" collapsed="false">
      <c r="A73" s="1" t="n">
        <v>71</v>
      </c>
      <c r="B73" s="1" t="n">
        <v>71</v>
      </c>
      <c r="C73" s="1" t="s">
        <v>158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16" t="n">
        <v>8.864461</v>
      </c>
      <c r="O73" s="16" t="n">
        <v>4.12812818</v>
      </c>
      <c r="P73" s="16" t="n">
        <v>1.9787979</v>
      </c>
      <c r="Q73" s="16" t="n">
        <v>20.702933093504</v>
      </c>
      <c r="R73" s="16" t="n">
        <v>23.4188036995482</v>
      </c>
      <c r="S73" s="16" t="n">
        <v>11.139</v>
      </c>
      <c r="T73" s="24" t="n">
        <v>0</v>
      </c>
      <c r="U73" s="24" t="n">
        <v>0</v>
      </c>
      <c r="V73" s="24" t="n">
        <v>0</v>
      </c>
      <c r="W73" s="24" t="n">
        <v>0</v>
      </c>
      <c r="X73" s="16" t="n">
        <v>1.85299996</v>
      </c>
      <c r="Y73" s="24" t="n">
        <v>0</v>
      </c>
      <c r="Z73" s="16" t="n">
        <v>1.74427082</v>
      </c>
      <c r="AA73" s="24" t="n">
        <v>0</v>
      </c>
      <c r="AB73" s="24" t="n">
        <v>0</v>
      </c>
      <c r="AC73" s="24" t="n">
        <v>0</v>
      </c>
      <c r="AD73" s="24" t="n">
        <v>0</v>
      </c>
      <c r="AE73" s="24" t="n">
        <v>0</v>
      </c>
      <c r="AF73" s="24" t="n">
        <v>0</v>
      </c>
      <c r="AG73" s="24" t="n">
        <v>0</v>
      </c>
      <c r="AH73" s="24" t="n">
        <v>0</v>
      </c>
      <c r="AI73" s="24" t="n">
        <v>0</v>
      </c>
      <c r="AJ73" s="24" t="n">
        <v>0</v>
      </c>
      <c r="AK73" s="24" t="n">
        <v>0</v>
      </c>
    </row>
    <row r="74" customFormat="false" ht="15" hidden="false" customHeight="false" outlineLevel="0" collapsed="false">
      <c r="A74" s="1" t="n">
        <v>72</v>
      </c>
      <c r="B74" s="1" t="n">
        <v>72</v>
      </c>
      <c r="C74" s="1" t="s">
        <v>159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4" t="n">
        <v>0</v>
      </c>
      <c r="N74" s="16" t="n">
        <v>8.864461</v>
      </c>
      <c r="O74" s="24" t="n">
        <v>0</v>
      </c>
      <c r="P74" s="16" t="n">
        <v>1.9787979</v>
      </c>
      <c r="Q74" s="16" t="n">
        <v>20.702933093504</v>
      </c>
      <c r="R74" s="16" t="n">
        <v>23.4188036995482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16" t="n">
        <v>1.85299996</v>
      </c>
      <c r="Y74" s="24" t="n">
        <v>0</v>
      </c>
      <c r="Z74" s="16" t="n">
        <v>1.74427082</v>
      </c>
      <c r="AA74" s="24" t="n">
        <v>0</v>
      </c>
      <c r="AB74" s="24" t="n">
        <v>0</v>
      </c>
      <c r="AC74" s="24" t="n">
        <v>0</v>
      </c>
      <c r="AD74" s="24" t="n">
        <v>0</v>
      </c>
      <c r="AE74" s="24" t="n">
        <v>0</v>
      </c>
      <c r="AF74" s="24" t="n">
        <v>0</v>
      </c>
      <c r="AG74" s="24" t="n">
        <v>0</v>
      </c>
      <c r="AH74" s="24" t="n">
        <v>0</v>
      </c>
      <c r="AI74" s="24" t="n">
        <v>0</v>
      </c>
      <c r="AJ74" s="24" t="n">
        <v>0</v>
      </c>
      <c r="AK74" s="24" t="n">
        <v>0</v>
      </c>
    </row>
    <row r="75" customFormat="false" ht="15" hidden="false" customHeight="false" outlineLevel="0" collapsed="false">
      <c r="A75" s="1" t="n">
        <v>73</v>
      </c>
      <c r="B75" s="1" t="n">
        <v>73</v>
      </c>
      <c r="C75" s="1" t="s">
        <v>160</v>
      </c>
      <c r="D75" s="24" t="n">
        <v>0</v>
      </c>
      <c r="E75" s="24" t="n">
        <v>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16" t="n">
        <v>15.6359960030166</v>
      </c>
      <c r="O75" s="16" t="n">
        <v>23.208</v>
      </c>
      <c r="P75" s="16" t="n">
        <v>1.9787979</v>
      </c>
      <c r="Q75" s="16" t="n">
        <v>21.2532804033905</v>
      </c>
      <c r="R75" s="16" t="n">
        <v>23.4188036995482</v>
      </c>
      <c r="S75" s="16" t="n">
        <v>11.139</v>
      </c>
      <c r="T75" s="24" t="n">
        <v>0</v>
      </c>
      <c r="U75" s="24" t="n">
        <v>0</v>
      </c>
      <c r="V75" s="24" t="n">
        <v>0</v>
      </c>
      <c r="W75" s="24" t="n">
        <v>0</v>
      </c>
      <c r="X75" s="16" t="n">
        <v>1.85299996</v>
      </c>
      <c r="Y75" s="24" t="n">
        <v>0</v>
      </c>
      <c r="Z75" s="16" t="n">
        <v>1.74427082</v>
      </c>
      <c r="AA75" s="24" t="n">
        <v>0</v>
      </c>
      <c r="AB75" s="24" t="n">
        <v>0</v>
      </c>
      <c r="AC75" s="24" t="n">
        <v>0</v>
      </c>
      <c r="AD75" s="24" t="n">
        <v>0</v>
      </c>
      <c r="AE75" s="24" t="n">
        <v>0</v>
      </c>
      <c r="AF75" s="24" t="n">
        <v>0</v>
      </c>
      <c r="AG75" s="24" t="n">
        <v>0</v>
      </c>
      <c r="AH75" s="24" t="n">
        <v>0</v>
      </c>
      <c r="AI75" s="24" t="n">
        <v>0</v>
      </c>
      <c r="AJ75" s="24" t="n">
        <v>0</v>
      </c>
      <c r="AK75" s="24" t="n">
        <v>0</v>
      </c>
    </row>
    <row r="76" customFormat="false" ht="15" hidden="false" customHeight="false" outlineLevel="0" collapsed="false">
      <c r="A76" s="1" t="n">
        <v>74</v>
      </c>
      <c r="B76" s="1" t="n">
        <v>74</v>
      </c>
      <c r="C76" s="1" t="s">
        <v>161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16" t="n">
        <v>8.864461</v>
      </c>
      <c r="O76" s="24" t="n">
        <v>0</v>
      </c>
      <c r="P76" s="16" t="n">
        <v>1.9787979</v>
      </c>
      <c r="Q76" s="24" t="n">
        <v>0</v>
      </c>
      <c r="R76" s="16" t="n">
        <v>23.4188036995482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16" t="n">
        <v>1.85299996</v>
      </c>
      <c r="Y76" s="24" t="n">
        <v>0</v>
      </c>
      <c r="Z76" s="16" t="n">
        <v>1.74427082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</row>
    <row r="77" customFormat="false" ht="15" hidden="false" customHeight="false" outlineLevel="0" collapsed="false">
      <c r="A77" s="1" t="n">
        <v>75</v>
      </c>
      <c r="B77" s="1" t="n">
        <v>75</v>
      </c>
      <c r="C77" s="1" t="s">
        <v>162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16" t="n">
        <v>8.864461</v>
      </c>
      <c r="O77" s="24" t="n">
        <v>0</v>
      </c>
      <c r="P77" s="16" t="n">
        <v>1.9787979</v>
      </c>
      <c r="Q77" s="24" t="n">
        <v>0</v>
      </c>
      <c r="R77" s="16" t="n">
        <v>23.4188036995482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16" t="n">
        <v>1.85299996</v>
      </c>
      <c r="Y77" s="24" t="n">
        <v>0</v>
      </c>
      <c r="Z77" s="16" t="n">
        <v>1.74427082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</row>
    <row r="78" customFormat="false" ht="15" hidden="false" customHeight="false" outlineLevel="0" collapsed="false">
      <c r="A78" s="1" t="n">
        <v>76</v>
      </c>
      <c r="B78" s="1" t="n">
        <v>76</v>
      </c>
      <c r="C78" s="1" t="s">
        <v>163</v>
      </c>
      <c r="D78" s="24" t="n">
        <v>0</v>
      </c>
      <c r="E78" s="16" t="n">
        <v>2.88899994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16" t="n">
        <v>2.221</v>
      </c>
      <c r="O78" s="24" t="n">
        <v>0</v>
      </c>
      <c r="P78" s="16" t="n">
        <v>2.218</v>
      </c>
      <c r="Q78" s="16" t="n">
        <v>20.702933093504</v>
      </c>
      <c r="R78" s="16" t="n">
        <v>23.4188036995482</v>
      </c>
      <c r="S78" s="16" t="n">
        <v>11.139</v>
      </c>
      <c r="T78" s="24" t="n">
        <v>0</v>
      </c>
      <c r="U78" s="24" t="n">
        <v>0</v>
      </c>
      <c r="V78" s="24" t="n">
        <v>0</v>
      </c>
      <c r="W78" s="24" t="n">
        <v>0</v>
      </c>
      <c r="X78" s="16" t="n">
        <v>2.006</v>
      </c>
      <c r="Y78" s="24" t="n">
        <v>0</v>
      </c>
      <c r="Z78" s="16" t="n">
        <v>1.808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</row>
    <row r="79" customFormat="false" ht="15" hidden="false" customHeight="false" outlineLevel="0" collapsed="false">
      <c r="A79" s="1" t="n">
        <v>77</v>
      </c>
      <c r="B79" s="1" t="n">
        <v>77</v>
      </c>
      <c r="C79" s="1" t="s">
        <v>164</v>
      </c>
      <c r="D79" s="24" t="n">
        <v>0</v>
      </c>
      <c r="E79" s="16" t="n">
        <v>2.4052886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16" t="n">
        <v>3.15733861</v>
      </c>
      <c r="O79" s="24" t="n">
        <v>0</v>
      </c>
      <c r="P79" s="16" t="n">
        <v>2.33932181</v>
      </c>
      <c r="Q79" s="16" t="n">
        <v>20.702933093504</v>
      </c>
      <c r="R79" s="16" t="n">
        <v>23.4188036995482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16" t="n">
        <v>0.7148227</v>
      </c>
      <c r="Y79" s="24" t="n">
        <v>0</v>
      </c>
      <c r="Z79" s="16" t="n">
        <v>0.8986099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</row>
    <row r="80" customFormat="false" ht="15" hidden="false" customHeight="false" outlineLevel="0" collapsed="false">
      <c r="A80" s="1" t="n">
        <v>78</v>
      </c>
      <c r="B80" s="1" t="n">
        <v>78</v>
      </c>
      <c r="C80" s="1" t="s">
        <v>165</v>
      </c>
      <c r="D80" s="24" t="n">
        <v>0</v>
      </c>
      <c r="E80" s="16" t="n">
        <v>2.4052886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16" t="n">
        <v>2.33932181</v>
      </c>
      <c r="Q80" s="16" t="n">
        <v>4.14</v>
      </c>
      <c r="R80" s="16" t="n">
        <v>23.4188036995482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16" t="n">
        <v>0.7148227</v>
      </c>
      <c r="Y80" s="24" t="n">
        <v>0</v>
      </c>
      <c r="Z80" s="16" t="n">
        <v>0.8986099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</row>
    <row r="81" customFormat="false" ht="15" hidden="false" customHeight="false" outlineLevel="0" collapsed="false">
      <c r="A81" s="1" t="n">
        <v>79</v>
      </c>
      <c r="B81" s="1" t="n">
        <v>79</v>
      </c>
      <c r="C81" s="1" t="s">
        <v>166</v>
      </c>
      <c r="D81" s="24" t="n">
        <v>0</v>
      </c>
      <c r="E81" s="16" t="n">
        <v>2.4052886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24" t="n">
        <v>0</v>
      </c>
      <c r="N81" s="16" t="n">
        <v>3.15733861</v>
      </c>
      <c r="O81" s="24" t="n">
        <v>0</v>
      </c>
      <c r="P81" s="16" t="n">
        <v>2.33932181</v>
      </c>
      <c r="Q81" s="16" t="n">
        <v>20.702933093504</v>
      </c>
      <c r="R81" s="16" t="n">
        <v>23.4188036995482</v>
      </c>
      <c r="S81" s="24" t="n">
        <v>0</v>
      </c>
      <c r="T81" s="24" t="n">
        <v>0</v>
      </c>
      <c r="U81" s="24" t="n">
        <v>0</v>
      </c>
      <c r="V81" s="24" t="n">
        <v>0</v>
      </c>
      <c r="W81" s="24" t="n">
        <v>0</v>
      </c>
      <c r="X81" s="16" t="n">
        <v>0.7148227</v>
      </c>
      <c r="Y81" s="24" t="n">
        <v>0</v>
      </c>
      <c r="Z81" s="16" t="n">
        <v>0.8986099</v>
      </c>
      <c r="AA81" s="24" t="n">
        <v>0</v>
      </c>
      <c r="AB81" s="24" t="n">
        <v>0</v>
      </c>
      <c r="AC81" s="24" t="n">
        <v>0</v>
      </c>
      <c r="AD81" s="24" t="n">
        <v>0</v>
      </c>
      <c r="AE81" s="24" t="n">
        <v>0</v>
      </c>
      <c r="AF81" s="24" t="n">
        <v>0</v>
      </c>
      <c r="AG81" s="24" t="n">
        <v>0</v>
      </c>
      <c r="AH81" s="24" t="n">
        <v>0</v>
      </c>
      <c r="AI81" s="24" t="n">
        <v>0</v>
      </c>
      <c r="AJ81" s="24" t="n">
        <v>0</v>
      </c>
      <c r="AK81" s="24" t="n">
        <v>0</v>
      </c>
    </row>
    <row r="82" customFormat="false" ht="15" hidden="false" customHeight="false" outlineLevel="0" collapsed="false">
      <c r="A82" s="1" t="n">
        <v>80</v>
      </c>
      <c r="B82" s="1" t="n">
        <v>80</v>
      </c>
      <c r="C82" s="1" t="s">
        <v>167</v>
      </c>
      <c r="D82" s="24" t="n">
        <v>0</v>
      </c>
      <c r="E82" s="16" t="n">
        <v>2.88899994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16" t="n">
        <v>2.218</v>
      </c>
      <c r="Q82" s="16" t="n">
        <v>20.702933093504</v>
      </c>
      <c r="R82" s="16" t="n">
        <v>23.4188036995482</v>
      </c>
      <c r="S82" s="24" t="n">
        <v>0</v>
      </c>
      <c r="T82" s="24" t="n">
        <v>0</v>
      </c>
      <c r="U82" s="24" t="n">
        <v>0</v>
      </c>
      <c r="V82" s="24" t="n">
        <v>0</v>
      </c>
      <c r="W82" s="24" t="n">
        <v>0</v>
      </c>
      <c r="X82" s="16" t="n">
        <v>2.006</v>
      </c>
      <c r="Y82" s="24" t="n">
        <v>0</v>
      </c>
      <c r="Z82" s="16" t="n">
        <v>1.808</v>
      </c>
      <c r="AA82" s="24" t="n">
        <v>0</v>
      </c>
      <c r="AB82" s="24" t="n">
        <v>0</v>
      </c>
      <c r="AC82" s="24" t="n">
        <v>0</v>
      </c>
      <c r="AD82" s="24" t="n">
        <v>0</v>
      </c>
      <c r="AE82" s="24" t="n">
        <v>0</v>
      </c>
      <c r="AF82" s="24" t="n">
        <v>0</v>
      </c>
      <c r="AG82" s="24" t="n">
        <v>0</v>
      </c>
      <c r="AH82" s="24" t="n">
        <v>0</v>
      </c>
      <c r="AI82" s="24" t="n">
        <v>0</v>
      </c>
      <c r="AJ82" s="24" t="n">
        <v>0</v>
      </c>
      <c r="AK82" s="24" t="n">
        <v>0</v>
      </c>
    </row>
    <row r="83" customFormat="false" ht="15" hidden="false" customHeight="false" outlineLevel="0" collapsed="false">
      <c r="A83" s="1" t="n">
        <v>81</v>
      </c>
      <c r="B83" s="1" t="n">
        <v>81</v>
      </c>
      <c r="C83" s="1" t="s">
        <v>168</v>
      </c>
      <c r="D83" s="24" t="n">
        <v>0</v>
      </c>
      <c r="E83" s="24" t="n"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16" t="n">
        <v>2.221</v>
      </c>
      <c r="O83" s="24" t="n">
        <v>0</v>
      </c>
      <c r="P83" s="16" t="n">
        <v>2.218</v>
      </c>
      <c r="Q83" s="16" t="n">
        <v>20.702933093504</v>
      </c>
      <c r="R83" s="24" t="n">
        <v>0</v>
      </c>
      <c r="S83" s="24" t="n">
        <v>0</v>
      </c>
      <c r="T83" s="24" t="n">
        <v>0</v>
      </c>
      <c r="U83" s="24" t="n">
        <v>0</v>
      </c>
      <c r="V83" s="24" t="n">
        <v>0</v>
      </c>
      <c r="W83" s="24" t="n">
        <v>0</v>
      </c>
      <c r="X83" s="16" t="n">
        <v>2.006</v>
      </c>
      <c r="Y83" s="24" t="n">
        <v>0</v>
      </c>
      <c r="Z83" s="16" t="n">
        <v>1.808</v>
      </c>
      <c r="AA83" s="24" t="n">
        <v>0</v>
      </c>
      <c r="AB83" s="24" t="n">
        <v>0</v>
      </c>
      <c r="AC83" s="24" t="n">
        <v>0</v>
      </c>
      <c r="AD83" s="24" t="n">
        <v>0</v>
      </c>
      <c r="AE83" s="24" t="n">
        <v>0</v>
      </c>
      <c r="AF83" s="24" t="n">
        <v>0</v>
      </c>
      <c r="AG83" s="24" t="n">
        <v>0</v>
      </c>
      <c r="AH83" s="24" t="n">
        <v>0</v>
      </c>
      <c r="AI83" s="24" t="n">
        <v>0</v>
      </c>
      <c r="AJ83" s="24" t="n">
        <v>0</v>
      </c>
      <c r="AK83" s="24" t="n">
        <v>0</v>
      </c>
    </row>
    <row r="84" customFormat="false" ht="15" hidden="false" customHeight="false" outlineLevel="0" collapsed="false">
      <c r="A84" s="1" t="n">
        <v>82</v>
      </c>
      <c r="B84" s="1" t="n">
        <v>82</v>
      </c>
      <c r="C84" s="1" t="s">
        <v>169</v>
      </c>
      <c r="D84" s="24" t="n">
        <v>0</v>
      </c>
      <c r="E84" s="24" t="n"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16" t="n">
        <v>2.221</v>
      </c>
      <c r="O84" s="24" t="n">
        <v>0</v>
      </c>
      <c r="P84" s="16" t="n">
        <v>2.218</v>
      </c>
      <c r="Q84" s="16" t="n">
        <v>20.702933093504</v>
      </c>
      <c r="R84" s="24" t="n">
        <v>0</v>
      </c>
      <c r="S84" s="24" t="n">
        <v>0</v>
      </c>
      <c r="T84" s="24" t="n">
        <v>0</v>
      </c>
      <c r="U84" s="24" t="n">
        <v>0</v>
      </c>
      <c r="V84" s="24" t="n">
        <v>0</v>
      </c>
      <c r="W84" s="24" t="n">
        <v>0</v>
      </c>
      <c r="X84" s="16" t="n">
        <v>2.006</v>
      </c>
      <c r="Y84" s="24" t="n">
        <v>0</v>
      </c>
      <c r="Z84" s="16" t="n">
        <v>1.808</v>
      </c>
      <c r="AA84" s="24" t="n">
        <v>0</v>
      </c>
      <c r="AB84" s="24" t="n">
        <v>0</v>
      </c>
      <c r="AC84" s="24" t="n">
        <v>0</v>
      </c>
      <c r="AD84" s="24" t="n">
        <v>0</v>
      </c>
      <c r="AE84" s="24" t="n">
        <v>0</v>
      </c>
      <c r="AF84" s="24" t="n">
        <v>0</v>
      </c>
      <c r="AG84" s="24" t="n">
        <v>0</v>
      </c>
      <c r="AH84" s="24" t="n">
        <v>0</v>
      </c>
      <c r="AI84" s="24" t="n">
        <v>0</v>
      </c>
      <c r="AJ84" s="24" t="n">
        <v>0</v>
      </c>
      <c r="AK84" s="24" t="n">
        <v>0</v>
      </c>
    </row>
    <row r="85" customFormat="false" ht="15" hidden="false" customHeight="false" outlineLevel="0" collapsed="false">
      <c r="A85" s="1" t="n">
        <v>83</v>
      </c>
      <c r="B85" s="1" t="n">
        <v>83</v>
      </c>
      <c r="C85" s="1" t="s">
        <v>170</v>
      </c>
      <c r="D85" s="24" t="n">
        <v>0</v>
      </c>
      <c r="E85" s="24" t="n">
        <v>0</v>
      </c>
      <c r="F85" s="16" t="n">
        <v>5.7995625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16" t="n">
        <v>2.221</v>
      </c>
      <c r="O85" s="24" t="n">
        <v>0</v>
      </c>
      <c r="P85" s="16" t="n">
        <v>2.218</v>
      </c>
      <c r="Q85" s="16" t="n">
        <v>20.702933093504</v>
      </c>
      <c r="R85" s="16" t="n">
        <v>23.4188036995482</v>
      </c>
      <c r="S85" s="24" t="n">
        <v>0</v>
      </c>
      <c r="T85" s="24" t="n">
        <v>0</v>
      </c>
      <c r="U85" s="24" t="n">
        <v>0</v>
      </c>
      <c r="V85" s="24" t="n">
        <v>0</v>
      </c>
      <c r="W85" s="24" t="n">
        <v>0</v>
      </c>
      <c r="X85" s="16" t="n">
        <v>2.006</v>
      </c>
      <c r="Y85" s="24" t="n">
        <v>0</v>
      </c>
      <c r="Z85" s="16" t="n">
        <v>1.808</v>
      </c>
      <c r="AA85" s="24" t="n">
        <v>0</v>
      </c>
      <c r="AB85" s="24" t="n">
        <v>0</v>
      </c>
      <c r="AC85" s="24" t="n">
        <v>0</v>
      </c>
      <c r="AD85" s="24" t="n">
        <v>0</v>
      </c>
      <c r="AE85" s="24" t="n">
        <v>0</v>
      </c>
      <c r="AF85" s="24" t="n">
        <v>0</v>
      </c>
      <c r="AG85" s="24" t="n">
        <v>0</v>
      </c>
      <c r="AH85" s="24" t="n">
        <v>0</v>
      </c>
      <c r="AI85" s="24" t="n">
        <v>0</v>
      </c>
      <c r="AJ85" s="24" t="n">
        <v>0</v>
      </c>
      <c r="AK85" s="24" t="n">
        <v>0</v>
      </c>
    </row>
    <row r="86" customFormat="false" ht="15" hidden="false" customHeight="false" outlineLevel="0" collapsed="false">
      <c r="A86" s="1" t="n">
        <v>84</v>
      </c>
      <c r="B86" s="1" t="n">
        <v>84</v>
      </c>
      <c r="C86" s="1" t="s">
        <v>171</v>
      </c>
      <c r="D86" s="24" t="n">
        <v>0</v>
      </c>
      <c r="E86" s="24" t="n">
        <v>0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16" t="n">
        <v>6.16036352</v>
      </c>
      <c r="O86" s="24" t="n">
        <v>0</v>
      </c>
      <c r="P86" s="16" t="n">
        <v>3.23440172431341</v>
      </c>
      <c r="Q86" s="16" t="n">
        <v>20.702933093504</v>
      </c>
      <c r="R86" s="16" t="n">
        <v>23.4188036995482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16" t="n">
        <v>3.40523537769899</v>
      </c>
      <c r="Y86" s="24" t="n">
        <v>0</v>
      </c>
      <c r="Z86" s="16" t="n">
        <v>1.76193198856971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</row>
    <row r="87" customFormat="false" ht="15" hidden="false" customHeight="false" outlineLevel="0" collapsed="false">
      <c r="A87" s="1" t="n">
        <v>85</v>
      </c>
      <c r="B87" s="1" t="n">
        <v>85</v>
      </c>
      <c r="C87" s="1" t="s">
        <v>172</v>
      </c>
      <c r="D87" s="24" t="n">
        <v>0</v>
      </c>
      <c r="E87" s="16" t="n">
        <v>2.88899994</v>
      </c>
      <c r="F87" s="16" t="n">
        <v>5.7995625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16" t="n">
        <v>2.221</v>
      </c>
      <c r="O87" s="24" t="n">
        <v>0</v>
      </c>
      <c r="P87" s="16" t="n">
        <v>2.218</v>
      </c>
      <c r="Q87" s="16" t="n">
        <v>20.702933093504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16" t="n">
        <v>2.006</v>
      </c>
      <c r="Y87" s="24" t="n">
        <v>0</v>
      </c>
      <c r="Z87" s="16" t="n">
        <v>1.808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</row>
    <row r="88" customFormat="false" ht="15" hidden="false" customHeight="false" outlineLevel="0" collapsed="false">
      <c r="A88" s="1" t="n">
        <v>86</v>
      </c>
      <c r="B88" s="1" t="n">
        <v>86</v>
      </c>
      <c r="C88" s="1" t="s">
        <v>173</v>
      </c>
      <c r="D88" s="24" t="n">
        <v>0</v>
      </c>
      <c r="E88" s="16" t="n">
        <v>5.23610471703276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16" t="n">
        <v>4.45367968</v>
      </c>
      <c r="O88" s="24" t="n">
        <v>0</v>
      </c>
      <c r="P88" s="16" t="n">
        <v>4.42715962</v>
      </c>
      <c r="Q88" s="16" t="n">
        <v>20.702933093504</v>
      </c>
      <c r="R88" s="16" t="n">
        <v>23.4188036995482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16" t="n">
        <v>1.66458343</v>
      </c>
      <c r="Y88" s="24" t="n">
        <v>0</v>
      </c>
      <c r="Z88" s="16" t="n">
        <v>1.92356155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</row>
    <row r="89" customFormat="false" ht="15" hidden="false" customHeight="false" outlineLevel="0" collapsed="false">
      <c r="A89" s="1" t="n">
        <v>87</v>
      </c>
      <c r="B89" s="1" t="n">
        <v>87</v>
      </c>
      <c r="C89" s="1" t="s">
        <v>174</v>
      </c>
      <c r="D89" s="24" t="n">
        <v>0</v>
      </c>
      <c r="E89" s="16" t="n">
        <v>5.23610471703276</v>
      </c>
      <c r="F89" s="16" t="n">
        <v>8.13794188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16" t="n">
        <v>4.45367968</v>
      </c>
      <c r="O89" s="24" t="n">
        <v>0</v>
      </c>
      <c r="P89" s="16" t="n">
        <v>4.42715962</v>
      </c>
      <c r="Q89" s="16" t="n">
        <v>20.702933093504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16" t="n">
        <v>1.66458343</v>
      </c>
      <c r="Y89" s="24" t="n">
        <v>0</v>
      </c>
      <c r="Z89" s="16" t="n">
        <v>1.92356155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</row>
    <row r="90" customFormat="false" ht="15" hidden="false" customHeight="false" outlineLevel="0" collapsed="false">
      <c r="A90" s="1" t="n">
        <v>88</v>
      </c>
      <c r="B90" s="1" t="n">
        <v>88</v>
      </c>
      <c r="C90" s="1" t="s">
        <v>175</v>
      </c>
      <c r="D90" s="24" t="n">
        <v>0</v>
      </c>
      <c r="E90" s="16" t="n">
        <v>5.23610471703276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16" t="n">
        <v>4.45367968</v>
      </c>
      <c r="O90" s="24" t="n">
        <v>0</v>
      </c>
      <c r="P90" s="16" t="n">
        <v>4.42715962</v>
      </c>
      <c r="Q90" s="16" t="n">
        <v>20.702933093504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16" t="n">
        <v>1.66458343</v>
      </c>
      <c r="Y90" s="24" t="n">
        <v>0</v>
      </c>
      <c r="Z90" s="16" t="n">
        <v>1.92356155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</row>
    <row r="91" customFormat="false" ht="15" hidden="false" customHeight="false" outlineLevel="0" collapsed="false">
      <c r="A91" s="1" t="n">
        <v>89</v>
      </c>
      <c r="B91" s="1" t="n">
        <v>89</v>
      </c>
      <c r="C91" s="1" t="s">
        <v>176</v>
      </c>
      <c r="D91" s="24" t="n">
        <v>0</v>
      </c>
      <c r="E91" s="16" t="n">
        <v>6.53769126974553</v>
      </c>
      <c r="F91" s="16" t="n">
        <v>5.7995625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0</v>
      </c>
      <c r="M91" s="24" t="n">
        <v>0</v>
      </c>
      <c r="N91" s="16" t="n">
        <v>3.98119771882767</v>
      </c>
      <c r="O91" s="16" t="n">
        <v>3.43443772437202</v>
      </c>
      <c r="P91" s="16" t="n">
        <v>2.15595780976184</v>
      </c>
      <c r="Q91" s="16" t="n">
        <v>20.702933093504</v>
      </c>
      <c r="R91" s="16" t="n">
        <v>23.4188036995482</v>
      </c>
      <c r="S91" s="24" t="n">
        <v>0</v>
      </c>
      <c r="T91" s="24" t="n">
        <v>0</v>
      </c>
      <c r="U91" s="24" t="n">
        <v>0</v>
      </c>
      <c r="V91" s="24" t="n">
        <v>0</v>
      </c>
      <c r="W91" s="24" t="n">
        <v>0</v>
      </c>
      <c r="X91" s="16" t="n">
        <v>2.006</v>
      </c>
      <c r="Y91" s="24" t="n">
        <v>0</v>
      </c>
      <c r="Z91" s="16" t="n">
        <v>1.64963707376296</v>
      </c>
      <c r="AA91" s="24" t="n">
        <v>0</v>
      </c>
      <c r="AB91" s="24" t="n">
        <v>0</v>
      </c>
      <c r="AC91" s="24" t="n">
        <v>0</v>
      </c>
      <c r="AD91" s="24" t="n">
        <v>0</v>
      </c>
      <c r="AE91" s="24" t="n">
        <v>0</v>
      </c>
      <c r="AF91" s="24" t="n">
        <v>0</v>
      </c>
      <c r="AG91" s="24" t="n">
        <v>0</v>
      </c>
      <c r="AH91" s="24" t="n">
        <v>0</v>
      </c>
      <c r="AI91" s="24" t="n">
        <v>0</v>
      </c>
      <c r="AJ91" s="24" t="n">
        <v>0</v>
      </c>
      <c r="AK91" s="24" t="n">
        <v>0</v>
      </c>
    </row>
    <row r="92" customFormat="false" ht="15" hidden="false" customHeight="false" outlineLevel="0" collapsed="false">
      <c r="A92" s="1" t="n">
        <v>90</v>
      </c>
      <c r="B92" s="1" t="n">
        <v>90</v>
      </c>
      <c r="C92" s="1" t="s">
        <v>177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v>0</v>
      </c>
      <c r="T92" s="24" t="n">
        <v>0</v>
      </c>
      <c r="U92" s="24" t="n">
        <v>0</v>
      </c>
      <c r="V92" s="24" t="n">
        <v>0</v>
      </c>
      <c r="W92" s="24" t="n">
        <v>0</v>
      </c>
      <c r="X92" s="24" t="n">
        <v>0</v>
      </c>
      <c r="Y92" s="24" t="n">
        <v>0</v>
      </c>
      <c r="Z92" s="24" t="n">
        <v>0</v>
      </c>
      <c r="AA92" s="24" t="n">
        <v>0</v>
      </c>
      <c r="AB92" s="24" t="n">
        <v>0</v>
      </c>
      <c r="AC92" s="24" t="n">
        <v>0</v>
      </c>
      <c r="AD92" s="24" t="n">
        <v>0</v>
      </c>
      <c r="AE92" s="24" t="n">
        <v>0</v>
      </c>
      <c r="AF92" s="24" t="n">
        <v>0</v>
      </c>
      <c r="AG92" s="24" t="n">
        <v>0</v>
      </c>
      <c r="AH92" s="24" t="n">
        <v>0</v>
      </c>
      <c r="AI92" s="24" t="n">
        <v>0</v>
      </c>
      <c r="AJ92" s="24" t="n">
        <v>0</v>
      </c>
      <c r="AK92" s="24" t="n">
        <v>0</v>
      </c>
    </row>
    <row r="93" customFormat="false" ht="15" hidden="false" customHeight="false" outlineLevel="0" collapsed="false">
      <c r="A93" s="1" t="n">
        <v>91</v>
      </c>
      <c r="B93" s="1" t="n">
        <v>91</v>
      </c>
      <c r="C93" s="1" t="s">
        <v>178</v>
      </c>
      <c r="D93" s="24" t="n">
        <v>0</v>
      </c>
      <c r="E93" s="16" t="n">
        <v>5.23610471703276</v>
      </c>
      <c r="F93" s="16" t="n">
        <v>8.13794188</v>
      </c>
      <c r="G93" s="24" t="n">
        <v>0</v>
      </c>
      <c r="H93" s="24" t="n">
        <v>0</v>
      </c>
      <c r="I93" s="24" t="n">
        <v>0</v>
      </c>
      <c r="J93" s="24" t="n">
        <v>0</v>
      </c>
      <c r="K93" s="24" t="n">
        <v>0</v>
      </c>
      <c r="L93" s="24" t="n">
        <v>0</v>
      </c>
      <c r="M93" s="24" t="n">
        <v>0</v>
      </c>
      <c r="N93" s="16" t="n">
        <v>2.221</v>
      </c>
      <c r="O93" s="16" t="n">
        <v>5.24222329949841</v>
      </c>
      <c r="P93" s="16" t="n">
        <v>2.218</v>
      </c>
      <c r="Q93" s="16" t="n">
        <v>20.702933093504</v>
      </c>
      <c r="R93" s="16" t="n">
        <v>23.4188036995482</v>
      </c>
      <c r="S93" s="24" t="n">
        <v>0</v>
      </c>
      <c r="T93" s="16" t="n">
        <v>1.053</v>
      </c>
      <c r="U93" s="16" t="n">
        <v>1.76231586898289</v>
      </c>
      <c r="V93" s="16" t="n">
        <v>2.92139532</v>
      </c>
      <c r="W93" s="16" t="n">
        <v>8.27929792</v>
      </c>
      <c r="X93" s="16" t="n">
        <v>2.006</v>
      </c>
      <c r="Y93" s="24" t="n">
        <v>0</v>
      </c>
      <c r="Z93" s="16" t="n">
        <v>1.808</v>
      </c>
      <c r="AA93" s="24" t="n">
        <v>0</v>
      </c>
      <c r="AB93" s="24" t="n">
        <v>0</v>
      </c>
      <c r="AC93" s="24" t="n">
        <v>0</v>
      </c>
      <c r="AD93" s="24" t="n">
        <v>0</v>
      </c>
      <c r="AE93" s="24" t="n">
        <v>0</v>
      </c>
      <c r="AF93" s="24" t="n">
        <v>0</v>
      </c>
      <c r="AG93" s="24" t="n">
        <v>0</v>
      </c>
      <c r="AH93" s="24" t="n">
        <v>0</v>
      </c>
      <c r="AI93" s="24" t="n">
        <v>0</v>
      </c>
      <c r="AJ93" s="24" t="n">
        <v>0</v>
      </c>
      <c r="AK93" s="24" t="n">
        <v>0</v>
      </c>
    </row>
    <row r="94" customFormat="false" ht="15" hidden="false" customHeight="false" outlineLevel="0" collapsed="false">
      <c r="A94" s="10"/>
      <c r="B94" s="10"/>
      <c r="C94" s="10"/>
      <c r="D94" s="23"/>
      <c r="E94" s="23"/>
      <c r="F94" s="23"/>
      <c r="G94" s="26"/>
      <c r="H94" s="23"/>
      <c r="I94" s="23"/>
      <c r="J94" s="26"/>
      <c r="K94" s="23"/>
      <c r="L94" s="26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6"/>
      <c r="AG94" s="26"/>
      <c r="AH94" s="22"/>
      <c r="AI94" s="23"/>
      <c r="AJ94" s="22"/>
      <c r="AK94" s="22"/>
    </row>
    <row r="95" customFormat="false" ht="15" hidden="false" customHeight="false" outlineLevel="0" collapsed="false"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</row>
    <row r="96" customFormat="false" ht="15" hidden="false" customHeight="false" outlineLevel="0" collapsed="false">
      <c r="A96" s="1" t="n">
        <v>95</v>
      </c>
      <c r="C96" s="1" t="s">
        <v>180</v>
      </c>
      <c r="D96" s="28" t="n">
        <v>0</v>
      </c>
      <c r="E96" s="29" t="n">
        <v>6.537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9" t="n">
        <v>1.167</v>
      </c>
      <c r="Q96" s="29" t="n">
        <v>3.41118059143931</v>
      </c>
      <c r="R96" s="29" t="n">
        <v>1.60106967006574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9" t="n">
        <v>1.865</v>
      </c>
      <c r="Y96" s="28" t="n">
        <v>0</v>
      </c>
      <c r="Z96" s="29" t="n">
        <v>1.589</v>
      </c>
      <c r="AA96" s="28" t="n">
        <v>0</v>
      </c>
      <c r="AB96" s="28" t="n">
        <v>0</v>
      </c>
      <c r="AC96" s="28" t="n">
        <v>0</v>
      </c>
      <c r="AD96" s="28" t="n">
        <v>0</v>
      </c>
      <c r="AE96" s="28" t="n">
        <v>0</v>
      </c>
      <c r="AF96" s="28" t="n">
        <v>0</v>
      </c>
      <c r="AG96" s="28" t="n">
        <v>0</v>
      </c>
      <c r="AH96" s="28" t="n">
        <v>0</v>
      </c>
      <c r="AI96" s="28" t="n">
        <v>0</v>
      </c>
      <c r="AJ96" s="28" t="n">
        <v>0</v>
      </c>
      <c r="AK96" s="28" t="n">
        <v>0</v>
      </c>
    </row>
    <row r="97" customFormat="false" ht="15" hidden="false" customHeight="false" outlineLevel="0" collapsed="false">
      <c r="A97" s="10"/>
      <c r="B97" s="10"/>
      <c r="C97" s="10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5" min="13" style="1" width="10.25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1" min="19" style="1" width="9.25"/>
    <col collapsed="false" customWidth="true" hidden="false" outlineLevel="0" max="22" min="22" style="1" width="10.12"/>
    <col collapsed="false" customWidth="true" hidden="false" outlineLevel="0" max="23" min="23" style="1" width="9.25"/>
    <col collapsed="false" customWidth="true" hidden="false" outlineLevel="0" max="24" min="24" style="1" width="10.12"/>
    <col collapsed="false" customWidth="true" hidden="false" outlineLevel="0" max="25" min="25" style="1" width="10.25"/>
    <col collapsed="false" customWidth="true" hidden="false" outlineLevel="0" max="26" min="26" style="1" width="10.12"/>
    <col collapsed="false" customWidth="true" hidden="false" outlineLevel="0" max="28" min="27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5" t="s">
        <v>211</v>
      </c>
      <c r="B1" s="6" t="s">
        <v>41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</row>
    <row r="2" customFormat="false" ht="16.5" hidden="false" customHeight="false" outlineLevel="0" collapsed="false">
      <c r="A2" s="1" t="s">
        <v>77</v>
      </c>
      <c r="B2" s="1" t="s">
        <v>79</v>
      </c>
      <c r="C2" s="7" t="s">
        <v>212</v>
      </c>
      <c r="D2" s="15" t="s">
        <v>210</v>
      </c>
      <c r="E2" s="15" t="s">
        <v>210</v>
      </c>
      <c r="F2" s="15" t="s">
        <v>210</v>
      </c>
      <c r="G2" s="15" t="s">
        <v>210</v>
      </c>
      <c r="H2" s="15" t="s">
        <v>210</v>
      </c>
      <c r="I2" s="15" t="s">
        <v>210</v>
      </c>
      <c r="J2" s="15" t="s">
        <v>210</v>
      </c>
      <c r="K2" s="15" t="s">
        <v>210</v>
      </c>
      <c r="L2" s="15" t="s">
        <v>210</v>
      </c>
      <c r="M2" s="15" t="s">
        <v>210</v>
      </c>
      <c r="N2" s="15" t="s">
        <v>210</v>
      </c>
      <c r="O2" s="15" t="s">
        <v>210</v>
      </c>
      <c r="P2" s="15" t="s">
        <v>210</v>
      </c>
      <c r="Q2" s="15" t="s">
        <v>210</v>
      </c>
      <c r="R2" s="15" t="s">
        <v>210</v>
      </c>
      <c r="S2" s="15" t="s">
        <v>210</v>
      </c>
      <c r="T2" s="15" t="s">
        <v>210</v>
      </c>
      <c r="U2" s="15" t="s">
        <v>210</v>
      </c>
      <c r="V2" s="15" t="s">
        <v>210</v>
      </c>
      <c r="W2" s="15" t="s">
        <v>210</v>
      </c>
      <c r="X2" s="15" t="s">
        <v>210</v>
      </c>
      <c r="Y2" s="15" t="s">
        <v>210</v>
      </c>
      <c r="Z2" s="15" t="s">
        <v>210</v>
      </c>
      <c r="AA2" s="15" t="s">
        <v>210</v>
      </c>
      <c r="AB2" s="15" t="s">
        <v>210</v>
      </c>
      <c r="AC2" s="15" t="s">
        <v>210</v>
      </c>
      <c r="AD2" s="15" t="s">
        <v>210</v>
      </c>
      <c r="AE2" s="15" t="s">
        <v>210</v>
      </c>
      <c r="AF2" s="15" t="s">
        <v>194</v>
      </c>
      <c r="AG2" s="15" t="s">
        <v>194</v>
      </c>
      <c r="AH2" s="15" t="s">
        <v>194</v>
      </c>
      <c r="AI2" s="28" t="s">
        <v>194</v>
      </c>
      <c r="AJ2" s="28" t="s">
        <v>213</v>
      </c>
      <c r="AK2" s="15" t="s">
        <v>194</v>
      </c>
    </row>
    <row r="3" customFormat="false" ht="15" hidden="false" customHeight="false" outlineLevel="0" collapsed="false">
      <c r="A3" s="10" t="n">
        <v>1</v>
      </c>
      <c r="B3" s="10" t="n">
        <v>1</v>
      </c>
      <c r="C3" s="10" t="s">
        <v>88</v>
      </c>
      <c r="D3" s="24" t="n">
        <v>0</v>
      </c>
      <c r="E3" s="24" t="n">
        <v>0</v>
      </c>
      <c r="F3" s="24" t="n">
        <v>0</v>
      </c>
      <c r="G3" s="24" t="n">
        <v>0</v>
      </c>
      <c r="H3" s="24" t="n">
        <v>0</v>
      </c>
      <c r="I3" s="24" t="n">
        <v>0</v>
      </c>
      <c r="J3" s="24" t="n">
        <v>0</v>
      </c>
      <c r="K3" s="24" t="n">
        <v>0</v>
      </c>
      <c r="L3" s="24" t="n">
        <v>0</v>
      </c>
      <c r="M3" s="24" t="n">
        <v>0</v>
      </c>
      <c r="N3" s="16" t="n">
        <v>10.49220058</v>
      </c>
      <c r="O3" s="24" t="n">
        <v>0</v>
      </c>
      <c r="P3" s="16" t="n">
        <v>0.16316704</v>
      </c>
      <c r="Q3" s="16" t="n">
        <v>2.23</v>
      </c>
      <c r="R3" s="16" t="n">
        <v>0.71</v>
      </c>
      <c r="S3" s="24" t="n">
        <v>0</v>
      </c>
      <c r="T3" s="24" t="n">
        <v>0</v>
      </c>
      <c r="U3" s="24" t="n">
        <v>0</v>
      </c>
      <c r="V3" s="24" t="n">
        <v>0</v>
      </c>
      <c r="W3" s="24" t="n">
        <v>0</v>
      </c>
      <c r="X3" s="24" t="n">
        <v>0</v>
      </c>
      <c r="Y3" s="24" t="n">
        <v>0</v>
      </c>
      <c r="Z3" s="24" t="n">
        <v>0</v>
      </c>
      <c r="AA3" s="24" t="n">
        <v>0</v>
      </c>
      <c r="AB3" s="24" t="n">
        <v>0</v>
      </c>
      <c r="AC3" s="24" t="n">
        <v>0</v>
      </c>
      <c r="AD3" s="24" t="n">
        <v>0</v>
      </c>
      <c r="AE3" s="24" t="n">
        <v>0</v>
      </c>
      <c r="AF3" s="24" t="n">
        <v>0</v>
      </c>
      <c r="AG3" s="24" t="n">
        <v>0</v>
      </c>
      <c r="AH3" s="24" t="n">
        <v>0</v>
      </c>
      <c r="AI3" s="24" t="n">
        <v>0</v>
      </c>
      <c r="AJ3" s="24" t="n">
        <v>0</v>
      </c>
      <c r="AK3" s="24" t="n"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16" t="n">
        <v>10.49220058</v>
      </c>
      <c r="O4" s="24" t="n">
        <v>0</v>
      </c>
      <c r="P4" s="16" t="n">
        <v>0.16316704</v>
      </c>
      <c r="Q4" s="16" t="n">
        <v>2.23</v>
      </c>
      <c r="R4" s="16" t="n">
        <v>0.71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5" t="n">
        <v>0</v>
      </c>
      <c r="Y4" s="24" t="n">
        <v>0</v>
      </c>
      <c r="Z4" s="24" t="n">
        <v>0</v>
      </c>
      <c r="AA4" s="24" t="n">
        <v>0</v>
      </c>
      <c r="AB4" s="24" t="n">
        <v>0</v>
      </c>
      <c r="AC4" s="24" t="n">
        <v>0</v>
      </c>
      <c r="AD4" s="24" t="n">
        <v>0</v>
      </c>
      <c r="AE4" s="24" t="n">
        <v>0</v>
      </c>
      <c r="AF4" s="24" t="n">
        <v>0</v>
      </c>
      <c r="AG4" s="24" t="n">
        <v>0</v>
      </c>
      <c r="AH4" s="24" t="n">
        <v>0</v>
      </c>
      <c r="AI4" s="24" t="n">
        <v>0</v>
      </c>
      <c r="AJ4" s="24" t="n">
        <v>0</v>
      </c>
      <c r="AK4" s="24" t="n"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16" t="n">
        <v>10.49220058</v>
      </c>
      <c r="O5" s="24" t="n">
        <v>0</v>
      </c>
      <c r="P5" s="16" t="n">
        <v>0.221204376297231</v>
      </c>
      <c r="Q5" s="16" t="n">
        <v>8.49564636</v>
      </c>
      <c r="R5" s="16" t="n">
        <v>0.71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5" t="n">
        <v>0</v>
      </c>
      <c r="Y5" s="24" t="n">
        <v>0</v>
      </c>
      <c r="Z5" s="24" t="n">
        <v>0</v>
      </c>
      <c r="AA5" s="24" t="n">
        <v>0</v>
      </c>
      <c r="AB5" s="24" t="n">
        <v>0</v>
      </c>
      <c r="AC5" s="24" t="n">
        <v>0</v>
      </c>
      <c r="AD5" s="24" t="n">
        <v>0</v>
      </c>
      <c r="AE5" s="24" t="n">
        <v>0</v>
      </c>
      <c r="AF5" s="24" t="n">
        <v>0</v>
      </c>
      <c r="AG5" s="24" t="n">
        <v>0</v>
      </c>
      <c r="AH5" s="24" t="n">
        <v>0</v>
      </c>
      <c r="AI5" s="24" t="n">
        <v>0</v>
      </c>
      <c r="AJ5" s="24" t="n">
        <v>0</v>
      </c>
      <c r="AK5" s="24" t="n"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16" t="n">
        <v>10.49220058</v>
      </c>
      <c r="O6" s="24" t="n">
        <v>0</v>
      </c>
      <c r="P6" s="16" t="n">
        <v>0.16316704</v>
      </c>
      <c r="Q6" s="16" t="n">
        <v>2.23</v>
      </c>
      <c r="R6" s="16" t="n">
        <v>0.71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5" t="n">
        <v>0</v>
      </c>
      <c r="Y6" s="24" t="n">
        <v>0</v>
      </c>
      <c r="Z6" s="16" t="n">
        <v>0.04893819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24" t="n">
        <v>0</v>
      </c>
      <c r="E7" s="24" t="n">
        <v>0</v>
      </c>
      <c r="F7" s="16" t="n">
        <v>58.82399781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16" t="n">
        <v>13.92</v>
      </c>
      <c r="O7" s="16" t="n">
        <v>56.62</v>
      </c>
      <c r="P7" s="16" t="n">
        <v>0.16316704</v>
      </c>
      <c r="Q7" s="16" t="n">
        <v>2.23</v>
      </c>
      <c r="R7" s="16" t="n">
        <v>0.71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5" t="n">
        <v>0</v>
      </c>
      <c r="Y7" s="24" t="n">
        <v>0</v>
      </c>
      <c r="Z7" s="16" t="n">
        <v>0.04893819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16" t="n">
        <v>7.4659591</v>
      </c>
      <c r="O8" s="16" t="n">
        <v>17.8496644988243</v>
      </c>
      <c r="P8" s="16" t="n">
        <v>0.16943209</v>
      </c>
      <c r="Q8" s="16" t="n">
        <v>2.23</v>
      </c>
      <c r="R8" s="16" t="n">
        <v>0.71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5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24" t="n">
        <v>0</v>
      </c>
      <c r="E9" s="24" t="n">
        <v>0</v>
      </c>
      <c r="F9" s="16" t="n">
        <v>0.83618885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16" t="n">
        <v>7.4659591</v>
      </c>
      <c r="O9" s="16" t="n">
        <v>17.8496644988243</v>
      </c>
      <c r="P9" s="16" t="n">
        <v>0.16943209</v>
      </c>
      <c r="Q9" s="16" t="n">
        <v>2.23</v>
      </c>
      <c r="R9" s="16" t="n">
        <v>0.71</v>
      </c>
      <c r="S9" s="24" t="n">
        <v>0</v>
      </c>
      <c r="T9" s="24" t="n">
        <v>0</v>
      </c>
      <c r="U9" s="24" t="n">
        <v>0</v>
      </c>
      <c r="V9" s="16" t="n">
        <v>1.941</v>
      </c>
      <c r="W9" s="16" t="n">
        <v>0.14362628</v>
      </c>
      <c r="X9" s="25" t="n">
        <v>0</v>
      </c>
      <c r="Y9" s="24" t="n">
        <v>0</v>
      </c>
      <c r="Z9" s="16" t="n">
        <v>0.04893819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24" t="n">
        <v>0</v>
      </c>
      <c r="E10" s="16" t="n">
        <v>9.90643539</v>
      </c>
      <c r="F10" s="24" t="n">
        <v>0</v>
      </c>
      <c r="G10" s="24" t="n">
        <v>0</v>
      </c>
      <c r="H10" s="24" t="n">
        <v>0</v>
      </c>
      <c r="I10" s="16" t="n">
        <v>0.68505868</v>
      </c>
      <c r="J10" s="24" t="n">
        <v>0</v>
      </c>
      <c r="K10" s="16" t="n">
        <v>0.28961856</v>
      </c>
      <c r="L10" s="24" t="n">
        <v>0</v>
      </c>
      <c r="M10" s="24" t="n">
        <v>0</v>
      </c>
      <c r="N10" s="16" t="n">
        <v>7.4659591</v>
      </c>
      <c r="O10" s="16" t="n">
        <v>17.8496644988243</v>
      </c>
      <c r="P10" s="16" t="n">
        <v>0.16943209</v>
      </c>
      <c r="Q10" s="16" t="n">
        <v>2.23</v>
      </c>
      <c r="R10" s="16" t="n">
        <v>0.71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5" t="n">
        <v>0</v>
      </c>
      <c r="Y10" s="24" t="n">
        <v>0</v>
      </c>
      <c r="Z10" s="16" t="n">
        <v>0.04893819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16" t="n">
        <v>7.4659591</v>
      </c>
      <c r="O11" s="16" t="n">
        <v>17.8496644988243</v>
      </c>
      <c r="P11" s="16" t="n">
        <v>0.16943209</v>
      </c>
      <c r="Q11" s="16" t="n">
        <v>2.23</v>
      </c>
      <c r="R11" s="16" t="n">
        <v>0.71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5" t="n">
        <v>0</v>
      </c>
      <c r="Y11" s="16" t="n">
        <v>0.00905609</v>
      </c>
      <c r="Z11" s="16" t="n">
        <v>0.04893819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 t="n">
        <v>0</v>
      </c>
      <c r="AF11" s="24" t="n">
        <v>0</v>
      </c>
      <c r="AG11" s="24" t="n">
        <v>0</v>
      </c>
      <c r="AH11" s="24" t="n">
        <v>0</v>
      </c>
      <c r="AI11" s="24" t="n">
        <v>0</v>
      </c>
      <c r="AJ11" s="24" t="n">
        <v>0</v>
      </c>
      <c r="AK11" s="24" t="n"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24" t="n">
        <v>0</v>
      </c>
      <c r="E12" s="16" t="n">
        <v>1.94683465</v>
      </c>
      <c r="F12" s="16" t="n">
        <v>0.3566842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16" t="n">
        <v>7.43947147169579</v>
      </c>
      <c r="O12" s="16" t="n">
        <v>21.9857789276542</v>
      </c>
      <c r="P12" s="16" t="n">
        <v>0.029018456659371</v>
      </c>
      <c r="Q12" s="16" t="n">
        <v>2.23</v>
      </c>
      <c r="R12" s="16" t="n">
        <v>0.71</v>
      </c>
      <c r="S12" s="24" t="n">
        <v>0</v>
      </c>
      <c r="T12" s="24" t="n">
        <v>0</v>
      </c>
      <c r="U12" s="16" t="n">
        <v>0.857395848482692</v>
      </c>
      <c r="V12" s="16" t="n">
        <v>4.50063024389297</v>
      </c>
      <c r="W12" s="16" t="n">
        <v>2.20675515649202</v>
      </c>
      <c r="X12" s="16" t="n">
        <v>0.16838223</v>
      </c>
      <c r="Y12" s="24" t="n">
        <v>0</v>
      </c>
      <c r="Z12" s="16" t="n">
        <v>0.0206760803260959</v>
      </c>
      <c r="AA12" s="24" t="n">
        <v>0</v>
      </c>
      <c r="AB12" s="24" t="n">
        <v>0</v>
      </c>
      <c r="AC12" s="24" t="n">
        <v>0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v>0</v>
      </c>
      <c r="AI12" s="24" t="n">
        <v>0</v>
      </c>
      <c r="AJ12" s="24" t="n">
        <v>0</v>
      </c>
      <c r="AK12" s="24" t="n"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16" t="n">
        <v>7.44180204</v>
      </c>
      <c r="O13" s="16" t="n">
        <v>22.0739885906966</v>
      </c>
      <c r="P13" s="16" t="n">
        <v>0.02843748</v>
      </c>
      <c r="Q13" s="16" t="n">
        <v>2.23</v>
      </c>
      <c r="R13" s="16" t="n">
        <v>0.71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16" t="n">
        <v>0.16838223</v>
      </c>
      <c r="Y13" s="24" t="n">
        <v>0</v>
      </c>
      <c r="Z13" s="16" t="n">
        <v>0.02056134</v>
      </c>
      <c r="AA13" s="24" t="n">
        <v>0</v>
      </c>
      <c r="AB13" s="24" t="n">
        <v>0</v>
      </c>
      <c r="AC13" s="24" t="n">
        <v>0</v>
      </c>
      <c r="AD13" s="24" t="n">
        <v>0</v>
      </c>
      <c r="AE13" s="24" t="n">
        <v>0</v>
      </c>
      <c r="AF13" s="24" t="n">
        <v>0</v>
      </c>
      <c r="AG13" s="24" t="n">
        <v>0</v>
      </c>
      <c r="AH13" s="24" t="n">
        <v>0</v>
      </c>
      <c r="AI13" s="24" t="n">
        <v>0</v>
      </c>
      <c r="AJ13" s="24" t="n">
        <v>0</v>
      </c>
      <c r="AK13" s="24" t="n"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16" t="n">
        <v>7.44180204</v>
      </c>
      <c r="O14" s="16" t="n">
        <v>22.0739885906966</v>
      </c>
      <c r="P14" s="16" t="n">
        <v>0.02843748</v>
      </c>
      <c r="Q14" s="16" t="n">
        <v>2.23</v>
      </c>
      <c r="R14" s="16" t="n">
        <v>0.71</v>
      </c>
      <c r="S14" s="24" t="n">
        <v>0</v>
      </c>
      <c r="T14" s="24" t="n">
        <v>0</v>
      </c>
      <c r="U14" s="16" t="n">
        <v>0.857395848482692</v>
      </c>
      <c r="V14" s="16" t="n">
        <v>3.505</v>
      </c>
      <c r="W14" s="16" t="n">
        <v>5.21619116</v>
      </c>
      <c r="X14" s="16" t="n">
        <v>0.16838223</v>
      </c>
      <c r="Y14" s="24" t="n">
        <v>0</v>
      </c>
      <c r="Z14" s="16" t="n">
        <v>0.02056134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24" t="n">
        <v>0</v>
      </c>
      <c r="E15" s="16" t="n">
        <v>8.65355324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16" t="n">
        <v>7.44180204</v>
      </c>
      <c r="O15" s="16" t="n">
        <v>22.0739885906966</v>
      </c>
      <c r="P15" s="16" t="n">
        <v>0.02843748</v>
      </c>
      <c r="Q15" s="16" t="n">
        <v>2.23</v>
      </c>
      <c r="R15" s="16" t="n">
        <v>0.71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16" t="n">
        <v>0.02056134</v>
      </c>
      <c r="AA15" s="24" t="n">
        <v>0</v>
      </c>
      <c r="AB15" s="24" t="n">
        <v>0</v>
      </c>
      <c r="AC15" s="24" t="n">
        <v>0</v>
      </c>
      <c r="AD15" s="24" t="n">
        <v>0</v>
      </c>
      <c r="AE15" s="24" t="n">
        <v>0</v>
      </c>
      <c r="AF15" s="24" t="n">
        <v>0</v>
      </c>
      <c r="AG15" s="24" t="n">
        <v>0</v>
      </c>
      <c r="AH15" s="24" t="n">
        <v>0</v>
      </c>
      <c r="AI15" s="24" t="n">
        <v>0</v>
      </c>
      <c r="AJ15" s="24" t="n">
        <v>0</v>
      </c>
      <c r="AK15" s="24" t="n"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24" t="n">
        <v>0</v>
      </c>
      <c r="E16" s="16" t="n">
        <v>6.68735442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16" t="n">
        <v>7.2739372</v>
      </c>
      <c r="O16" s="16" t="n">
        <v>15.8767794528054</v>
      </c>
      <c r="P16" s="16" t="n">
        <v>0.11865927</v>
      </c>
      <c r="Q16" s="16" t="n">
        <v>2.23</v>
      </c>
      <c r="R16" s="16" t="n">
        <v>0.71</v>
      </c>
      <c r="S16" s="24" t="n">
        <v>0</v>
      </c>
      <c r="T16" s="24" t="n">
        <v>0</v>
      </c>
      <c r="U16" s="16" t="n">
        <v>0.857395848482693</v>
      </c>
      <c r="V16" s="16" t="n">
        <v>7.43308274</v>
      </c>
      <c r="W16" s="16" t="n">
        <v>5.9114438</v>
      </c>
      <c r="X16" s="16" t="n">
        <v>0.61103318</v>
      </c>
      <c r="Y16" s="24" t="n">
        <v>0</v>
      </c>
      <c r="Z16" s="16" t="n">
        <v>0.01328073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24" t="n">
        <v>0</v>
      </c>
      <c r="E17" s="16" t="n">
        <v>6.68735442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16" t="n">
        <v>7.2739372</v>
      </c>
      <c r="O17" s="16" t="n">
        <v>15.8767794528054</v>
      </c>
      <c r="P17" s="16" t="n">
        <v>0.11865927</v>
      </c>
      <c r="Q17" s="16" t="n">
        <v>2.23</v>
      </c>
      <c r="R17" s="16" t="n">
        <v>0.71</v>
      </c>
      <c r="S17" s="24" t="n">
        <v>0</v>
      </c>
      <c r="T17" s="24" t="n">
        <v>0</v>
      </c>
      <c r="U17" s="16" t="n">
        <v>0.857395848482692</v>
      </c>
      <c r="V17" s="16" t="n">
        <v>7.43308274</v>
      </c>
      <c r="W17" s="24" t="n">
        <v>0</v>
      </c>
      <c r="X17" s="16" t="n">
        <v>0.61103318</v>
      </c>
      <c r="Y17" s="24" t="n">
        <v>0</v>
      </c>
      <c r="Z17" s="16" t="n">
        <v>0.01328073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16" t="n">
        <v>7.22098085</v>
      </c>
      <c r="O18" s="16" t="n">
        <v>19.3378183325889</v>
      </c>
      <c r="P18" s="16" t="n">
        <v>0.08376525</v>
      </c>
      <c r="Q18" s="16" t="n">
        <v>2.23</v>
      </c>
      <c r="R18" s="16" t="n">
        <v>0.71</v>
      </c>
      <c r="S18" s="24" t="n">
        <v>0</v>
      </c>
      <c r="T18" s="24" t="n">
        <v>0</v>
      </c>
      <c r="U18" s="24" t="n">
        <v>0</v>
      </c>
      <c r="V18" s="24" t="n">
        <v>0</v>
      </c>
      <c r="W18" s="16" t="n">
        <v>11.64</v>
      </c>
      <c r="X18" s="16" t="n">
        <v>0.00093159</v>
      </c>
      <c r="Y18" s="24" t="n">
        <v>0</v>
      </c>
      <c r="Z18" s="16" t="n">
        <v>0.00118071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24" t="n">
        <v>0</v>
      </c>
      <c r="E19" s="24" t="n">
        <v>0</v>
      </c>
      <c r="F19" s="16" t="n">
        <v>16.61600041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16" t="n">
        <v>7.22098085</v>
      </c>
      <c r="O19" s="16" t="n">
        <v>19.3378183325889</v>
      </c>
      <c r="P19" s="16" t="n">
        <v>0.08376525</v>
      </c>
      <c r="Q19" s="16" t="n">
        <v>2.23</v>
      </c>
      <c r="R19" s="16" t="n">
        <v>0.71</v>
      </c>
      <c r="S19" s="24" t="n">
        <v>0</v>
      </c>
      <c r="T19" s="24" t="n">
        <v>0</v>
      </c>
      <c r="U19" s="24" t="n">
        <v>0</v>
      </c>
      <c r="V19" s="16" t="n">
        <v>11.7448494626853</v>
      </c>
      <c r="W19" s="16" t="n">
        <v>11.64</v>
      </c>
      <c r="X19" s="16" t="n">
        <v>0.00093159</v>
      </c>
      <c r="Y19" s="24" t="n">
        <v>0</v>
      </c>
      <c r="Z19" s="16" t="n">
        <v>0.00118071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24" t="n">
        <v>0</v>
      </c>
      <c r="E20" s="16" t="n">
        <v>4.03789736093263</v>
      </c>
      <c r="F20" s="16" t="n">
        <v>5.04599985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16" t="n">
        <v>5.6212599724461</v>
      </c>
      <c r="O20" s="16" t="n">
        <v>6.14175632113806</v>
      </c>
      <c r="P20" s="16" t="n">
        <v>0.0673790288043886</v>
      </c>
      <c r="Q20" s="16" t="n">
        <v>2.23</v>
      </c>
      <c r="R20" s="16" t="n">
        <v>0.71</v>
      </c>
      <c r="S20" s="24" t="n">
        <v>0</v>
      </c>
      <c r="T20" s="24" t="n">
        <v>0</v>
      </c>
      <c r="U20" s="16" t="n">
        <v>1.00878351119646</v>
      </c>
      <c r="V20" s="16" t="n">
        <v>0.17873393</v>
      </c>
      <c r="W20" s="16" t="n">
        <v>2.3524777028281</v>
      </c>
      <c r="X20" s="16" t="n">
        <v>0.0153793026118068</v>
      </c>
      <c r="Y20" s="16" t="n">
        <v>0.06596349</v>
      </c>
      <c r="Z20" s="16" t="n">
        <v>0.0152954999752055</v>
      </c>
      <c r="AA20" s="16" t="n">
        <v>3.51469634702309</v>
      </c>
      <c r="AB20" s="16" t="n">
        <v>0.701481165449864</v>
      </c>
      <c r="AC20" s="16" t="n">
        <v>2.37073835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24" t="n">
        <v>0</v>
      </c>
      <c r="E21" s="16" t="n">
        <v>4.37858629226685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16" t="n">
        <v>5.10200683056893</v>
      </c>
      <c r="O21" s="16" t="n">
        <v>22.7554805293152</v>
      </c>
      <c r="P21" s="16" t="n">
        <v>0.0917460956269607</v>
      </c>
      <c r="Q21" s="16" t="n">
        <v>2.23</v>
      </c>
      <c r="R21" s="16" t="n">
        <v>0.71</v>
      </c>
      <c r="S21" s="24" t="n">
        <v>0</v>
      </c>
      <c r="T21" s="24" t="n">
        <v>0</v>
      </c>
      <c r="U21" s="16" t="n">
        <v>0.85315765820894</v>
      </c>
      <c r="V21" s="16" t="n">
        <v>0.463826232456174</v>
      </c>
      <c r="W21" s="16" t="n">
        <v>1.01392173948343</v>
      </c>
      <c r="X21" s="16" t="n">
        <v>0.0167854638442625</v>
      </c>
      <c r="Y21" s="16" t="n">
        <v>0.00905609</v>
      </c>
      <c r="Z21" s="16" t="n">
        <v>0.0373824753109107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 t="n">
        <v>0</v>
      </c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16" t="n">
        <v>4.55886562337201</v>
      </c>
      <c r="O22" s="16" t="n">
        <v>18.3452115877573</v>
      </c>
      <c r="P22" s="16" t="n">
        <v>0.151783635034092</v>
      </c>
      <c r="Q22" s="16" t="n">
        <v>2.23</v>
      </c>
      <c r="R22" s="16" t="n">
        <v>0.71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16" t="n">
        <v>0.0432878909063909</v>
      </c>
      <c r="Y22" s="25" t="n">
        <v>0</v>
      </c>
      <c r="Z22" s="16" t="n">
        <v>0.0550945846911591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24" t="n">
        <v>0</v>
      </c>
      <c r="E23" s="16" t="n">
        <v>1.18576620850839</v>
      </c>
      <c r="F23" s="16" t="n">
        <v>0.76135563</v>
      </c>
      <c r="G23" s="24" t="n">
        <v>0</v>
      </c>
      <c r="H23" s="16" t="n">
        <v>0.69140074</v>
      </c>
      <c r="I23" s="16" t="n">
        <v>0.68505868</v>
      </c>
      <c r="J23" s="24" t="n">
        <v>0</v>
      </c>
      <c r="K23" s="16" t="n">
        <v>0.28961856</v>
      </c>
      <c r="L23" s="24" t="n">
        <v>0</v>
      </c>
      <c r="M23" s="24" t="n">
        <v>0</v>
      </c>
      <c r="N23" s="16" t="n">
        <v>5.42877744</v>
      </c>
      <c r="O23" s="16" t="n">
        <v>6.2114554902781</v>
      </c>
      <c r="P23" s="16" t="n">
        <v>0.02420777</v>
      </c>
      <c r="Q23" s="16" t="n">
        <v>2.23</v>
      </c>
      <c r="R23" s="16" t="n">
        <v>0.71</v>
      </c>
      <c r="S23" s="24" t="n">
        <v>0</v>
      </c>
      <c r="T23" s="24" t="n">
        <v>0</v>
      </c>
      <c r="U23" s="16" t="n">
        <v>0.700304621602993</v>
      </c>
      <c r="V23" s="16" t="n">
        <v>1.02972434</v>
      </c>
      <c r="W23" s="16" t="n">
        <v>0.67460851</v>
      </c>
      <c r="X23" s="16" t="n">
        <v>0.01224489</v>
      </c>
      <c r="Y23" s="16" t="n">
        <v>0.001</v>
      </c>
      <c r="Z23" s="25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 t="n">
        <v>0</v>
      </c>
      <c r="AF23" s="24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24" t="n"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24" t="n">
        <v>0</v>
      </c>
      <c r="E24" s="16" t="n">
        <v>1.94683465</v>
      </c>
      <c r="F24" s="16" t="n">
        <v>0.3566842</v>
      </c>
      <c r="G24" s="24" t="n">
        <v>0</v>
      </c>
      <c r="H24" s="16" t="n">
        <v>0.39224754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16" t="n">
        <v>3.85732331</v>
      </c>
      <c r="O24" s="16" t="n">
        <v>12.2815784239894</v>
      </c>
      <c r="P24" s="16" t="n">
        <v>0.10782582</v>
      </c>
      <c r="Q24" s="16" t="n">
        <v>2.23</v>
      </c>
      <c r="R24" s="16" t="n">
        <v>0.71</v>
      </c>
      <c r="S24" s="24" t="n">
        <v>0</v>
      </c>
      <c r="T24" s="24" t="n">
        <v>0</v>
      </c>
      <c r="U24" s="16" t="n">
        <v>3.33525541646295</v>
      </c>
      <c r="V24" s="16" t="n">
        <v>2.9600359</v>
      </c>
      <c r="W24" s="16" t="n">
        <v>2.20375649</v>
      </c>
      <c r="X24" s="16" t="n">
        <v>0.26880426</v>
      </c>
      <c r="Y24" s="25" t="n">
        <v>0</v>
      </c>
      <c r="Z24" s="16" t="n">
        <v>0.04677007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n">
        <v>0</v>
      </c>
      <c r="AF24" s="24" t="n">
        <v>0</v>
      </c>
      <c r="AG24" s="24" t="n">
        <v>0</v>
      </c>
      <c r="AH24" s="24" t="n">
        <v>0</v>
      </c>
      <c r="AI24" s="24" t="n">
        <v>0</v>
      </c>
      <c r="AJ24" s="24" t="n">
        <v>0</v>
      </c>
      <c r="AK24" s="24" t="n"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24" t="n">
        <v>0</v>
      </c>
      <c r="E25" s="16" t="n">
        <v>6.69620411469924</v>
      </c>
      <c r="F25" s="16" t="n">
        <v>17.14700024</v>
      </c>
      <c r="G25" s="24" t="n">
        <v>0</v>
      </c>
      <c r="H25" s="16" t="n">
        <v>0.35229383</v>
      </c>
      <c r="I25" s="24" t="n">
        <v>0</v>
      </c>
      <c r="J25" s="24" t="n">
        <v>0</v>
      </c>
      <c r="K25" s="24" t="n">
        <v>0</v>
      </c>
      <c r="L25" s="24" t="n">
        <v>0</v>
      </c>
      <c r="M25" s="16" t="n">
        <v>1.77151184</v>
      </c>
      <c r="N25" s="16" t="n">
        <v>4.32442892943451</v>
      </c>
      <c r="O25" s="16" t="n">
        <v>10.3192003674202</v>
      </c>
      <c r="P25" s="16" t="n">
        <v>0.0511923910505416</v>
      </c>
      <c r="Q25" s="16" t="n">
        <v>2.23</v>
      </c>
      <c r="R25" s="16" t="n">
        <v>0.71</v>
      </c>
      <c r="S25" s="24" t="n">
        <v>0</v>
      </c>
      <c r="T25" s="24" t="n">
        <v>0</v>
      </c>
      <c r="U25" s="16" t="n">
        <v>0.234378972528994</v>
      </c>
      <c r="V25" s="16" t="n">
        <v>0.73134920999095</v>
      </c>
      <c r="W25" s="16" t="n">
        <v>2.07047705420648</v>
      </c>
      <c r="X25" s="16" t="n">
        <v>0.0179253244996649</v>
      </c>
      <c r="Y25" s="16" t="n">
        <v>0.02317031</v>
      </c>
      <c r="Z25" s="16" t="n">
        <v>0.0269077406205698</v>
      </c>
      <c r="AA25" s="24" t="n">
        <v>0</v>
      </c>
      <c r="AB25" s="24" t="n">
        <v>0</v>
      </c>
      <c r="AC25" s="24" t="n">
        <v>0</v>
      </c>
      <c r="AD25" s="24" t="n">
        <v>0</v>
      </c>
      <c r="AE25" s="24" t="n">
        <v>0</v>
      </c>
      <c r="AF25" s="24" t="n">
        <v>0</v>
      </c>
      <c r="AG25" s="24" t="n">
        <v>0</v>
      </c>
      <c r="AH25" s="24" t="n">
        <v>0</v>
      </c>
      <c r="AI25" s="24" t="n">
        <v>0</v>
      </c>
      <c r="AJ25" s="24" t="n">
        <v>0</v>
      </c>
      <c r="AK25" s="24" t="n"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24" t="n">
        <v>0</v>
      </c>
      <c r="E26" s="16" t="n">
        <v>7.17039091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6" t="n">
        <v>4.04229327</v>
      </c>
      <c r="O26" s="16" t="n">
        <v>11.7668052762464</v>
      </c>
      <c r="P26" s="16" t="n">
        <v>0.10783756</v>
      </c>
      <c r="Q26" s="24" t="n">
        <v>0</v>
      </c>
      <c r="R26" s="24" t="n">
        <v>0</v>
      </c>
      <c r="S26" s="24" t="n">
        <v>0</v>
      </c>
      <c r="T26" s="24" t="n">
        <v>0</v>
      </c>
      <c r="U26" s="16" t="n">
        <v>0.173863723053432</v>
      </c>
      <c r="V26" s="16" t="n">
        <v>0.53514195</v>
      </c>
      <c r="W26" s="16" t="n">
        <v>0.5243341</v>
      </c>
      <c r="X26" s="16" t="n">
        <v>0.00780551</v>
      </c>
      <c r="Y26" s="16" t="n">
        <v>0.02317031</v>
      </c>
      <c r="Z26" s="16" t="n">
        <v>0.02692654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24" t="n">
        <v>0</v>
      </c>
      <c r="E27" s="16" t="n">
        <v>7.52500021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16" t="n">
        <v>3.06805949</v>
      </c>
      <c r="O27" s="16" t="n">
        <v>12.0452098108932</v>
      </c>
      <c r="P27" s="16" t="n">
        <v>0.08428691</v>
      </c>
      <c r="Q27" s="16" t="n">
        <v>2.23</v>
      </c>
      <c r="R27" s="16" t="n">
        <v>0.71</v>
      </c>
      <c r="S27" s="24" t="n">
        <v>0</v>
      </c>
      <c r="T27" s="24" t="n">
        <v>0</v>
      </c>
      <c r="U27" s="16" t="n">
        <v>0.0242076453445311</v>
      </c>
      <c r="V27" s="16" t="n">
        <v>3.35827529</v>
      </c>
      <c r="W27" s="16" t="n">
        <v>7.15199968</v>
      </c>
      <c r="X27" s="16" t="n">
        <v>0.002</v>
      </c>
      <c r="Y27" s="24" t="n">
        <v>0</v>
      </c>
      <c r="Z27" s="16" t="n">
        <v>0.00095266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24" t="n">
        <v>0</v>
      </c>
      <c r="E28" s="16" t="n">
        <v>2.07384500158889</v>
      </c>
      <c r="F28" s="16" t="n">
        <v>5.47868103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16" t="n">
        <v>4.10386674212886</v>
      </c>
      <c r="O28" s="16" t="n">
        <v>19.5566763140734</v>
      </c>
      <c r="P28" s="16" t="n">
        <v>0.125009281825435</v>
      </c>
      <c r="Q28" s="16" t="n">
        <v>2.23</v>
      </c>
      <c r="R28" s="16" t="n">
        <v>0.71</v>
      </c>
      <c r="S28" s="24" t="n">
        <v>0</v>
      </c>
      <c r="T28" s="24" t="n">
        <v>0</v>
      </c>
      <c r="U28" s="16" t="n">
        <v>0.595575224232762</v>
      </c>
      <c r="V28" s="16" t="n">
        <v>3.37368763969229</v>
      </c>
      <c r="W28" s="16" t="n">
        <v>5.87617619550062</v>
      </c>
      <c r="X28" s="16" t="n">
        <v>0.0604722046153846</v>
      </c>
      <c r="Y28" s="16" t="n">
        <v>0.0108876404494382</v>
      </c>
      <c r="Z28" s="16" t="n">
        <v>0.0207544116538024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24" t="n">
        <v>0</v>
      </c>
      <c r="E29" s="16" t="n">
        <v>2.983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16" t="n">
        <v>3.09203673</v>
      </c>
      <c r="O29" s="16" t="n">
        <v>5.30206329886088</v>
      </c>
      <c r="P29" s="16" t="n">
        <v>0.07701032</v>
      </c>
      <c r="Q29" s="16" t="n">
        <v>1.55184669</v>
      </c>
      <c r="R29" s="16" t="n">
        <v>0.71</v>
      </c>
      <c r="S29" s="24" t="n">
        <v>0</v>
      </c>
      <c r="T29" s="16" t="n">
        <v>2.82767026</v>
      </c>
      <c r="U29" s="16" t="n">
        <v>1.30264423226164</v>
      </c>
      <c r="V29" s="16" t="n">
        <v>4.46036375</v>
      </c>
      <c r="W29" s="16" t="n">
        <v>22.13651334</v>
      </c>
      <c r="X29" s="16" t="n">
        <v>0.02704905</v>
      </c>
      <c r="Y29" s="16" t="n">
        <v>0.015</v>
      </c>
      <c r="Z29" s="16" t="n">
        <v>0.04893819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24" t="n">
        <v>0</v>
      </c>
      <c r="E30" s="16" t="n">
        <v>10.52600006</v>
      </c>
      <c r="F30" s="16" t="n">
        <v>2.83999994</v>
      </c>
      <c r="G30" s="24" t="n">
        <v>0</v>
      </c>
      <c r="H30" s="16" t="n">
        <v>0.99110635</v>
      </c>
      <c r="I30" s="16" t="n">
        <v>1.683</v>
      </c>
      <c r="J30" s="24" t="n">
        <v>0</v>
      </c>
      <c r="K30" s="16" t="n">
        <v>0.164</v>
      </c>
      <c r="L30" s="24" t="n">
        <v>0</v>
      </c>
      <c r="M30" s="24" t="n">
        <v>0</v>
      </c>
      <c r="N30" s="16" t="n">
        <v>5.73928723029009</v>
      </c>
      <c r="O30" s="16" t="n">
        <v>13.1278447490869</v>
      </c>
      <c r="P30" s="16" t="n">
        <v>0.338008873557952</v>
      </c>
      <c r="Q30" s="16" t="n">
        <v>2.23</v>
      </c>
      <c r="R30" s="16" t="n">
        <v>0.71</v>
      </c>
      <c r="S30" s="24" t="n">
        <v>0</v>
      </c>
      <c r="T30" s="24" t="n">
        <v>0</v>
      </c>
      <c r="U30" s="16" t="n">
        <v>1.27338846837591</v>
      </c>
      <c r="V30" s="16" t="n">
        <v>2.32347186</v>
      </c>
      <c r="W30" s="16" t="n">
        <v>3.50012985</v>
      </c>
      <c r="X30" s="16" t="n">
        <v>0.00641127</v>
      </c>
      <c r="Y30" s="24" t="n">
        <v>0</v>
      </c>
      <c r="Z30" s="16" t="n">
        <v>0.00766291943060498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24" t="n">
        <v>0</v>
      </c>
      <c r="E31" s="16" t="n">
        <v>2.481</v>
      </c>
      <c r="F31" s="16" t="n">
        <v>5.47868103</v>
      </c>
      <c r="G31" s="24" t="n">
        <v>0</v>
      </c>
      <c r="H31" s="16" t="n">
        <v>0.23871318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16" t="n">
        <v>6.24970335</v>
      </c>
      <c r="O31" s="16" t="n">
        <v>25.1819256553559</v>
      </c>
      <c r="P31" s="16" t="n">
        <v>0.1154143</v>
      </c>
      <c r="Q31" s="24" t="n">
        <v>0</v>
      </c>
      <c r="R31" s="24" t="n">
        <v>0</v>
      </c>
      <c r="S31" s="24" t="n">
        <v>0</v>
      </c>
      <c r="T31" s="24" t="n">
        <v>0</v>
      </c>
      <c r="U31" s="16" t="n">
        <v>0.857395848482692</v>
      </c>
      <c r="V31" s="16" t="n">
        <v>3.07320091</v>
      </c>
      <c r="W31" s="16" t="n">
        <v>11.62639294</v>
      </c>
      <c r="X31" s="16" t="n">
        <v>0.104353</v>
      </c>
      <c r="Y31" s="24" t="n">
        <v>0</v>
      </c>
      <c r="Z31" s="16" t="n">
        <v>0.02442879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24" t="n">
        <v>0</v>
      </c>
      <c r="E32" s="16" t="n">
        <v>2.18864038892793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16" t="n">
        <v>6.25934448876273</v>
      </c>
      <c r="O32" s="16" t="n">
        <v>17.7245435908367</v>
      </c>
      <c r="P32" s="16" t="n">
        <v>0.211306672156625</v>
      </c>
      <c r="Q32" s="16" t="n">
        <v>2.23</v>
      </c>
      <c r="R32" s="16" t="n">
        <v>0.71</v>
      </c>
      <c r="S32" s="24" t="n">
        <v>0</v>
      </c>
      <c r="T32" s="24" t="n">
        <v>0</v>
      </c>
      <c r="U32" s="24" t="n">
        <v>0</v>
      </c>
      <c r="V32" s="16" t="n">
        <v>11.733040108349</v>
      </c>
      <c r="W32" s="16" t="n">
        <v>16.2748899</v>
      </c>
      <c r="X32" s="16" t="n">
        <v>0.0437735507441253</v>
      </c>
      <c r="Y32" s="24" t="n">
        <v>0</v>
      </c>
      <c r="Z32" s="16" t="n">
        <v>0.00194439036596269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16" t="n">
        <v>6.26039504</v>
      </c>
      <c r="O33" s="16" t="n">
        <v>17.6222839777786</v>
      </c>
      <c r="P33" s="16" t="n">
        <v>0.21522122</v>
      </c>
      <c r="Q33" s="16" t="n">
        <v>2.23</v>
      </c>
      <c r="R33" s="16" t="n">
        <v>0.71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16" t="n">
        <v>0.03601153</v>
      </c>
      <c r="Y33" s="24" t="n">
        <v>0</v>
      </c>
      <c r="Z33" s="16" t="n">
        <v>0.00152808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24" t="n">
        <v>0</v>
      </c>
      <c r="E34" s="24" t="n">
        <v>0</v>
      </c>
      <c r="F34" s="16" t="n">
        <v>5.47868103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16" t="n">
        <v>2.90786349512357</v>
      </c>
      <c r="O34" s="16" t="n">
        <v>9.01654562420944</v>
      </c>
      <c r="P34" s="16" t="n">
        <v>0.0493894338839168</v>
      </c>
      <c r="Q34" s="16" t="n">
        <v>2.23</v>
      </c>
      <c r="R34" s="16" t="n">
        <v>0.71</v>
      </c>
      <c r="S34" s="24" t="n">
        <v>0</v>
      </c>
      <c r="T34" s="24" t="n">
        <v>0</v>
      </c>
      <c r="U34" s="24" t="n">
        <v>0</v>
      </c>
      <c r="V34" s="24" t="n">
        <v>0</v>
      </c>
      <c r="W34" s="16" t="n">
        <v>9.067</v>
      </c>
      <c r="X34" s="16" t="n">
        <v>0.0186246461395512</v>
      </c>
      <c r="Y34" s="25" t="n">
        <v>0</v>
      </c>
      <c r="Z34" s="16" t="n">
        <v>0.0412100054907481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</row>
    <row r="35" customFormat="false" ht="15" hidden="false" customHeight="false" outlineLevel="0" collapsed="false">
      <c r="A35" s="1" t="n">
        <v>33</v>
      </c>
      <c r="B35" s="1" t="n">
        <v>33</v>
      </c>
      <c r="C35" s="1" t="s">
        <v>120</v>
      </c>
      <c r="D35" s="24" t="n">
        <v>0</v>
      </c>
      <c r="E35" s="16" t="n">
        <v>0.310532023237912</v>
      </c>
      <c r="F35" s="16" t="n">
        <v>2.33156576</v>
      </c>
      <c r="G35" s="24" t="n">
        <v>0</v>
      </c>
      <c r="H35" s="16" t="n">
        <v>0.98900003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16" t="n">
        <v>8.89338526</v>
      </c>
      <c r="O35" s="16" t="n">
        <v>12.3281488552438</v>
      </c>
      <c r="P35" s="16" t="n">
        <v>0.18789692</v>
      </c>
      <c r="Q35" s="16" t="n">
        <v>2.23</v>
      </c>
      <c r="R35" s="16" t="n">
        <v>0.71</v>
      </c>
      <c r="S35" s="24" t="n">
        <v>0</v>
      </c>
      <c r="T35" s="24" t="n">
        <v>0</v>
      </c>
      <c r="U35" s="16" t="n">
        <v>0.857395848482692</v>
      </c>
      <c r="V35" s="16" t="n">
        <v>0.9324054</v>
      </c>
      <c r="W35" s="16" t="n">
        <v>4.67942715</v>
      </c>
      <c r="X35" s="16" t="n">
        <v>0.26241857</v>
      </c>
      <c r="Y35" s="24" t="n">
        <v>0</v>
      </c>
      <c r="Z35" s="25" t="n">
        <v>0</v>
      </c>
      <c r="AA35" s="24" t="n">
        <v>0</v>
      </c>
      <c r="AB35" s="24" t="n">
        <v>0</v>
      </c>
      <c r="AC35" s="16" t="n">
        <v>4.67942715</v>
      </c>
      <c r="AD35" s="24" t="n">
        <v>0</v>
      </c>
      <c r="AE35" s="24" t="n">
        <v>0</v>
      </c>
      <c r="AF35" s="24" t="n">
        <v>0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 t="n">
        <v>0</v>
      </c>
    </row>
    <row r="36" customFormat="false" ht="15" hidden="false" customHeight="false" outlineLevel="0" collapsed="false">
      <c r="A36" s="1" t="n">
        <v>34</v>
      </c>
      <c r="B36" s="1" t="n">
        <v>34</v>
      </c>
      <c r="C36" s="1" t="s">
        <v>121</v>
      </c>
      <c r="D36" s="24" t="n">
        <v>0</v>
      </c>
      <c r="E36" s="16" t="n">
        <v>2.02569159465408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16" t="n">
        <v>2.33716899</v>
      </c>
      <c r="O36" s="16" t="n">
        <v>27.2975348693862</v>
      </c>
      <c r="P36" s="16" t="n">
        <v>0.17664527</v>
      </c>
      <c r="Q36" s="16" t="n">
        <v>2.23</v>
      </c>
      <c r="R36" s="16" t="n">
        <v>0.71</v>
      </c>
      <c r="S36" s="24" t="n">
        <v>0</v>
      </c>
      <c r="T36" s="24" t="n">
        <v>0</v>
      </c>
      <c r="U36" s="24" t="n">
        <v>0</v>
      </c>
      <c r="V36" s="24" t="n">
        <v>0</v>
      </c>
      <c r="W36" s="16" t="n">
        <v>45.96699892</v>
      </c>
      <c r="X36" s="16" t="n">
        <v>0.24112001</v>
      </c>
      <c r="Y36" s="16" t="n">
        <v>0.06125154</v>
      </c>
      <c r="Z36" s="16" t="n">
        <v>0.03525852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</row>
    <row r="37" customFormat="false" ht="15" hidden="false" customHeight="false" outlineLevel="0" collapsed="false">
      <c r="A37" s="1" t="n">
        <v>35</v>
      </c>
      <c r="B37" s="1" t="n">
        <v>35</v>
      </c>
      <c r="C37" s="1" t="s">
        <v>122</v>
      </c>
      <c r="D37" s="24" t="n">
        <v>0</v>
      </c>
      <c r="E37" s="16" t="n">
        <v>2.52310419028541</v>
      </c>
      <c r="F37" s="16" t="n">
        <v>1.66967166726215</v>
      </c>
      <c r="G37" s="24" t="n">
        <v>0</v>
      </c>
      <c r="H37" s="16" t="n">
        <v>0.0685868263244629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16" t="n">
        <v>4.23120703199354</v>
      </c>
      <c r="O37" s="16" t="n">
        <v>8.9381101983387</v>
      </c>
      <c r="P37" s="16" t="n">
        <v>0.146680565257727</v>
      </c>
      <c r="Q37" s="16" t="n">
        <v>2.23</v>
      </c>
      <c r="R37" s="16" t="n">
        <v>0.71</v>
      </c>
      <c r="S37" s="24" t="n">
        <v>0</v>
      </c>
      <c r="T37" s="24" t="n">
        <v>0</v>
      </c>
      <c r="U37" s="16" t="n">
        <v>0.792904192170619</v>
      </c>
      <c r="V37" s="16" t="n">
        <v>4.02816485692344</v>
      </c>
      <c r="W37" s="16" t="n">
        <v>2.77447757142797</v>
      </c>
      <c r="X37" s="16" t="n">
        <v>0.100581264871584</v>
      </c>
      <c r="Y37" s="16" t="n">
        <v>4.43925980392157E-005</v>
      </c>
      <c r="Z37" s="16" t="n">
        <v>0.0544265240802332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</row>
    <row r="38" customFormat="false" ht="15" hidden="false" customHeight="false" outlineLevel="0" collapsed="false">
      <c r="A38" s="1" t="n">
        <v>36</v>
      </c>
      <c r="B38" s="1" t="n">
        <v>36</v>
      </c>
      <c r="C38" s="1" t="s">
        <v>123</v>
      </c>
      <c r="D38" s="16" t="n">
        <v>1.24385105786619</v>
      </c>
      <c r="E38" s="16" t="n">
        <v>1.24385105786619</v>
      </c>
      <c r="F38" s="16" t="n">
        <v>7.54723484324012</v>
      </c>
      <c r="G38" s="25" t="n">
        <v>0</v>
      </c>
      <c r="H38" s="16" t="n">
        <v>0.402861983933814</v>
      </c>
      <c r="I38" s="16" t="n">
        <v>0.668677508831024</v>
      </c>
      <c r="J38" s="24" t="n">
        <v>0</v>
      </c>
      <c r="K38" s="16" t="n">
        <v>0.467578560113907</v>
      </c>
      <c r="L38" s="24" t="n">
        <v>0</v>
      </c>
      <c r="M38" s="24" t="n">
        <v>0</v>
      </c>
      <c r="N38" s="16" t="n">
        <v>4.32325816</v>
      </c>
      <c r="O38" s="16" t="n">
        <v>6.23494739956247</v>
      </c>
      <c r="P38" s="16" t="n">
        <v>0.09450143</v>
      </c>
      <c r="Q38" s="16" t="n">
        <v>2.23</v>
      </c>
      <c r="R38" s="16" t="n">
        <v>0.71</v>
      </c>
      <c r="S38" s="24" t="n">
        <v>0</v>
      </c>
      <c r="T38" s="24" t="n">
        <v>0</v>
      </c>
      <c r="U38" s="24" t="n">
        <v>0</v>
      </c>
      <c r="V38" s="16" t="n">
        <v>1.77861191</v>
      </c>
      <c r="W38" s="16" t="n">
        <v>4.155</v>
      </c>
      <c r="X38" s="16" t="n">
        <v>0.01395191</v>
      </c>
      <c r="Y38" s="25" t="n">
        <v>0</v>
      </c>
      <c r="Z38" s="25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</row>
    <row r="39" customFormat="false" ht="15" hidden="false" customHeight="false" outlineLevel="0" collapsed="false">
      <c r="A39" s="1" t="n">
        <v>37</v>
      </c>
      <c r="B39" s="1" t="n">
        <v>37</v>
      </c>
      <c r="C39" s="1" t="s">
        <v>124</v>
      </c>
      <c r="D39" s="16" t="n">
        <v>1.48274677744027</v>
      </c>
      <c r="E39" s="24" t="n">
        <v>0</v>
      </c>
      <c r="F39" s="16" t="n">
        <v>7.47784024702605</v>
      </c>
      <c r="G39" s="24" t="n">
        <v>0</v>
      </c>
      <c r="H39" s="16" t="n">
        <v>0.187018121380128</v>
      </c>
      <c r="I39" s="16" t="n">
        <v>16.1577718006759</v>
      </c>
      <c r="J39" s="24" t="n">
        <v>0</v>
      </c>
      <c r="K39" s="16" t="n">
        <v>0.342384738890856</v>
      </c>
      <c r="L39" s="24" t="n">
        <v>0</v>
      </c>
      <c r="M39" s="24" t="n">
        <v>0</v>
      </c>
      <c r="N39" s="16" t="n">
        <v>4.04362613921919</v>
      </c>
      <c r="O39" s="16" t="n">
        <v>6.30639826952119</v>
      </c>
      <c r="P39" s="16" t="n">
        <v>0.184094446368511</v>
      </c>
      <c r="Q39" s="16" t="n">
        <v>2.23</v>
      </c>
      <c r="R39" s="16" t="n">
        <v>0.71</v>
      </c>
      <c r="S39" s="24" t="n">
        <v>0</v>
      </c>
      <c r="T39" s="24" t="n">
        <v>0</v>
      </c>
      <c r="U39" s="16" t="n">
        <v>0.428697924241346</v>
      </c>
      <c r="V39" s="16" t="n">
        <v>2.23166199167861</v>
      </c>
      <c r="W39" s="16" t="n">
        <v>4.00296831362709</v>
      </c>
      <c r="X39" s="16" t="n">
        <v>0.0270320720779994</v>
      </c>
      <c r="Y39" s="16" t="n">
        <v>0.00126021111111111</v>
      </c>
      <c r="Z39" s="16" t="n">
        <v>0.0063853449027978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</row>
    <row r="40" customFormat="false" ht="15" hidden="false" customHeight="false" outlineLevel="0" collapsed="false">
      <c r="A40" s="1" t="n">
        <v>38</v>
      </c>
      <c r="B40" s="1" t="n">
        <v>38</v>
      </c>
      <c r="C40" s="1" t="s">
        <v>125</v>
      </c>
      <c r="D40" s="16" t="n">
        <v>2.14892716102272</v>
      </c>
      <c r="E40" s="24" t="n">
        <v>0</v>
      </c>
      <c r="F40" s="16" t="n">
        <v>4.84111157572013</v>
      </c>
      <c r="G40" s="24" t="n">
        <v>0</v>
      </c>
      <c r="H40" s="16" t="n">
        <v>0.257662451195069</v>
      </c>
      <c r="I40" s="16" t="n">
        <v>0.68505868</v>
      </c>
      <c r="J40" s="24" t="n">
        <v>0</v>
      </c>
      <c r="K40" s="16" t="n">
        <v>0.28961856</v>
      </c>
      <c r="L40" s="24" t="n">
        <v>0</v>
      </c>
      <c r="M40" s="24" t="n">
        <v>0</v>
      </c>
      <c r="N40" s="16" t="n">
        <v>5.57933430688885</v>
      </c>
      <c r="O40" s="16" t="n">
        <v>12.0867547530827</v>
      </c>
      <c r="P40" s="16" t="n">
        <v>0.0997540575656877</v>
      </c>
      <c r="Q40" s="16" t="n">
        <v>2.23</v>
      </c>
      <c r="R40" s="16" t="n">
        <v>0.71</v>
      </c>
      <c r="S40" s="24" t="n">
        <v>0</v>
      </c>
      <c r="T40" s="24" t="n">
        <v>0</v>
      </c>
      <c r="U40" s="16" t="n">
        <v>0.853054387400992</v>
      </c>
      <c r="V40" s="16" t="n">
        <v>3.52604873387482</v>
      </c>
      <c r="W40" s="16" t="n">
        <v>3.96125487053041</v>
      </c>
      <c r="X40" s="16" t="n">
        <v>0.0385368097932509</v>
      </c>
      <c r="Y40" s="16" t="n">
        <v>0.0088675814</v>
      </c>
      <c r="Z40" s="16" t="n">
        <v>0.0125719786362594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</row>
    <row r="41" customFormat="false" ht="15" hidden="false" customHeight="false" outlineLevel="0" collapsed="false">
      <c r="A41" s="1" t="n">
        <v>39</v>
      </c>
      <c r="B41" s="1" t="n">
        <v>39</v>
      </c>
      <c r="C41" s="1" t="s">
        <v>126</v>
      </c>
      <c r="D41" s="24" t="n">
        <v>0</v>
      </c>
      <c r="E41" s="16" t="n">
        <v>2.15135841</v>
      </c>
      <c r="F41" s="16" t="n">
        <v>0.60332713</v>
      </c>
      <c r="G41" s="24" t="n">
        <v>0</v>
      </c>
      <c r="H41" s="16" t="n">
        <v>1.64800007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16" t="n">
        <v>5.63864249</v>
      </c>
      <c r="O41" s="16" t="n">
        <v>22.2654434850482</v>
      </c>
      <c r="P41" s="16" t="n">
        <v>0.04729956</v>
      </c>
      <c r="Q41" s="16" t="n">
        <v>2.23</v>
      </c>
      <c r="R41" s="16" t="n">
        <v>0.71</v>
      </c>
      <c r="S41" s="24" t="n">
        <v>0</v>
      </c>
      <c r="T41" s="24" t="n">
        <v>0</v>
      </c>
      <c r="U41" s="16" t="n">
        <v>0.857395848482692</v>
      </c>
      <c r="V41" s="16" t="n">
        <v>3.20932718</v>
      </c>
      <c r="W41" s="16" t="n">
        <v>0.41679386</v>
      </c>
      <c r="X41" s="16" t="n">
        <v>0.00723269</v>
      </c>
      <c r="Y41" s="16" t="n">
        <v>0.06292023</v>
      </c>
      <c r="Z41" s="16" t="n">
        <v>0.02852814</v>
      </c>
      <c r="AA41" s="24" t="n">
        <v>0</v>
      </c>
      <c r="AB41" s="24" t="n">
        <v>0</v>
      </c>
      <c r="AC41" s="16" t="n">
        <v>0.41679386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16" t="n">
        <v>1.70220091598909</v>
      </c>
      <c r="AK41" s="24" t="n">
        <v>0</v>
      </c>
    </row>
    <row r="42" customFormat="false" ht="15" hidden="false" customHeight="false" outlineLevel="0" collapsed="false">
      <c r="A42" s="1" t="n">
        <v>40</v>
      </c>
      <c r="B42" s="1" t="n">
        <v>40</v>
      </c>
      <c r="C42" s="1" t="s">
        <v>127</v>
      </c>
      <c r="D42" s="24" t="n">
        <v>0</v>
      </c>
      <c r="E42" s="16" t="n">
        <v>2.02569159465408</v>
      </c>
      <c r="F42" s="16" t="n">
        <v>11.1620143936424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16" t="n">
        <v>6.21572502730241</v>
      </c>
      <c r="O42" s="16" t="n">
        <v>17.3687321473588</v>
      </c>
      <c r="P42" s="16" t="n">
        <v>0.135484828380016</v>
      </c>
      <c r="Q42" s="16" t="n">
        <v>2.23</v>
      </c>
      <c r="R42" s="16" t="n">
        <v>0.71</v>
      </c>
      <c r="S42" s="24" t="n">
        <v>0</v>
      </c>
      <c r="T42" s="24" t="n">
        <v>0</v>
      </c>
      <c r="U42" s="24" t="n">
        <v>0</v>
      </c>
      <c r="V42" s="16" t="n">
        <v>3.1828504100505</v>
      </c>
      <c r="W42" s="16" t="n">
        <v>17.1751028054423</v>
      </c>
      <c r="X42" s="16" t="n">
        <v>0.0768664896781279</v>
      </c>
      <c r="Y42" s="16" t="n">
        <v>0.0295126735538752</v>
      </c>
      <c r="Z42" s="16" t="n">
        <v>0.0487117537770678</v>
      </c>
      <c r="AA42" s="24" t="n">
        <v>0</v>
      </c>
      <c r="AB42" s="24" t="n">
        <v>0</v>
      </c>
      <c r="AC42" s="24" t="n">
        <v>0</v>
      </c>
      <c r="AD42" s="24" t="n">
        <v>0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</v>
      </c>
      <c r="AK42" s="24" t="n">
        <v>0</v>
      </c>
    </row>
    <row r="43" customFormat="false" ht="15" hidden="false" customHeight="false" outlineLevel="0" collapsed="false">
      <c r="A43" s="1" t="n">
        <v>41</v>
      </c>
      <c r="B43" s="1" t="n">
        <v>41</v>
      </c>
      <c r="C43" s="1" t="s">
        <v>128</v>
      </c>
      <c r="D43" s="24" t="n">
        <v>0</v>
      </c>
      <c r="E43" s="16" t="n">
        <v>2.02569159465408</v>
      </c>
      <c r="F43" s="16" t="n">
        <v>12.21136963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16" t="n">
        <v>4.86474802</v>
      </c>
      <c r="O43" s="16" t="n">
        <v>9.27374005267366</v>
      </c>
      <c r="P43" s="16" t="n">
        <v>0.09996916</v>
      </c>
      <c r="Q43" s="16" t="n">
        <v>2.23</v>
      </c>
      <c r="R43" s="16" t="n">
        <v>0.71</v>
      </c>
      <c r="S43" s="24" t="n">
        <v>0</v>
      </c>
      <c r="T43" s="24" t="n">
        <v>0</v>
      </c>
      <c r="U43" s="16" t="n">
        <v>0.857395848482692</v>
      </c>
      <c r="V43" s="16" t="n">
        <v>9.72636329</v>
      </c>
      <c r="W43" s="16" t="n">
        <v>0.021</v>
      </c>
      <c r="X43" s="16" t="n">
        <v>0.03786987</v>
      </c>
      <c r="Y43" s="25" t="n">
        <v>0</v>
      </c>
      <c r="Z43" s="16" t="n">
        <v>0.09158164</v>
      </c>
      <c r="AA43" s="24" t="n">
        <v>0</v>
      </c>
      <c r="AB43" s="24" t="n">
        <v>0</v>
      </c>
      <c r="AC43" s="24" t="n">
        <v>0</v>
      </c>
      <c r="AD43" s="24" t="n">
        <v>0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0</v>
      </c>
    </row>
    <row r="44" customFormat="false" ht="15" hidden="false" customHeight="false" outlineLevel="0" collapsed="false">
      <c r="A44" s="1" t="n">
        <v>42</v>
      </c>
      <c r="B44" s="1" t="n">
        <v>42</v>
      </c>
      <c r="C44" s="1" t="s">
        <v>129</v>
      </c>
      <c r="D44" s="24" t="n">
        <v>0</v>
      </c>
      <c r="E44" s="16" t="n">
        <v>2.02569159465408</v>
      </c>
      <c r="F44" s="16" t="n">
        <v>12.21136963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16" t="n">
        <v>4.86474802</v>
      </c>
      <c r="O44" s="16" t="n">
        <v>9.27374005267367</v>
      </c>
      <c r="P44" s="16" t="n">
        <v>0.09996916</v>
      </c>
      <c r="Q44" s="16" t="n">
        <v>2.23</v>
      </c>
      <c r="R44" s="16" t="n">
        <v>0.71</v>
      </c>
      <c r="S44" s="24" t="n">
        <v>0</v>
      </c>
      <c r="T44" s="24" t="n">
        <v>0</v>
      </c>
      <c r="U44" s="16" t="n">
        <v>0.857395848482692</v>
      </c>
      <c r="V44" s="16" t="n">
        <v>9.72636329</v>
      </c>
      <c r="W44" s="16" t="n">
        <v>0.021</v>
      </c>
      <c r="X44" s="16" t="n">
        <v>0.03786987</v>
      </c>
      <c r="Y44" s="25" t="n">
        <v>0</v>
      </c>
      <c r="Z44" s="16" t="n">
        <v>0.09158164</v>
      </c>
      <c r="AA44" s="24" t="n">
        <v>0</v>
      </c>
      <c r="AB44" s="24" t="n">
        <v>0</v>
      </c>
      <c r="AC44" s="24" t="n">
        <v>0</v>
      </c>
      <c r="AD44" s="24" t="n">
        <v>0</v>
      </c>
      <c r="AE44" s="24" t="n">
        <v>0</v>
      </c>
      <c r="AF44" s="24" t="n">
        <v>0</v>
      </c>
      <c r="AG44" s="24" t="n">
        <v>0</v>
      </c>
      <c r="AH44" s="24" t="n">
        <v>0</v>
      </c>
      <c r="AI44" s="24" t="n">
        <v>0</v>
      </c>
      <c r="AJ44" s="24" t="n">
        <v>0</v>
      </c>
      <c r="AK44" s="24" t="n">
        <v>0</v>
      </c>
    </row>
    <row r="45" customFormat="false" ht="15" hidden="false" customHeight="false" outlineLevel="0" collapsed="false">
      <c r="A45" s="1" t="n">
        <v>43</v>
      </c>
      <c r="B45" s="1" t="n">
        <v>43</v>
      </c>
      <c r="C45" s="1" t="s">
        <v>130</v>
      </c>
      <c r="D45" s="24" t="n">
        <v>0</v>
      </c>
      <c r="E45" s="24" t="n">
        <v>0</v>
      </c>
      <c r="F45" s="16" t="n">
        <v>5.81265773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16" t="n">
        <v>6.75358956</v>
      </c>
      <c r="O45" s="16" t="n">
        <v>9.66496788899884</v>
      </c>
      <c r="P45" s="16" t="n">
        <v>0.115422</v>
      </c>
      <c r="Q45" s="16" t="n">
        <v>2.23</v>
      </c>
      <c r="R45" s="16" t="n">
        <v>0.71</v>
      </c>
      <c r="S45" s="24" t="n">
        <v>0</v>
      </c>
      <c r="T45" s="24" t="n">
        <v>0</v>
      </c>
      <c r="U45" s="16" t="n">
        <v>0.857395848482692</v>
      </c>
      <c r="V45" s="16" t="n">
        <v>14.46625922</v>
      </c>
      <c r="W45" s="16" t="n">
        <v>3.50012985</v>
      </c>
      <c r="X45" s="16" t="n">
        <v>0.07755996</v>
      </c>
      <c r="Y45" s="25" t="n">
        <v>0</v>
      </c>
      <c r="Z45" s="16" t="n">
        <v>0.03156755</v>
      </c>
      <c r="AA45" s="24" t="n">
        <v>0</v>
      </c>
      <c r="AB45" s="24" t="n">
        <v>0</v>
      </c>
      <c r="AC45" s="24" t="n">
        <v>0</v>
      </c>
      <c r="AD45" s="24" t="n">
        <v>0</v>
      </c>
      <c r="AE45" s="24" t="n">
        <v>0</v>
      </c>
      <c r="AF45" s="24" t="n">
        <v>0</v>
      </c>
      <c r="AG45" s="24" t="n">
        <v>0</v>
      </c>
      <c r="AH45" s="24" t="n">
        <v>0</v>
      </c>
      <c r="AI45" s="24" t="n">
        <v>0</v>
      </c>
      <c r="AJ45" s="24" t="n">
        <v>0</v>
      </c>
      <c r="AK45" s="24" t="n">
        <v>0</v>
      </c>
    </row>
    <row r="46" customFormat="false" ht="15" hidden="false" customHeight="false" outlineLevel="0" collapsed="false">
      <c r="A46" s="1" t="n">
        <v>44</v>
      </c>
      <c r="B46" s="1" t="n">
        <v>44</v>
      </c>
      <c r="C46" s="1" t="s">
        <v>131</v>
      </c>
      <c r="D46" s="24" t="n">
        <v>0</v>
      </c>
      <c r="E46" s="24" t="n">
        <v>0</v>
      </c>
      <c r="F46" s="16" t="n">
        <v>5.81265773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16" t="n">
        <v>6.75358956</v>
      </c>
      <c r="O46" s="16" t="n">
        <v>9.66496788899884</v>
      </c>
      <c r="P46" s="16" t="n">
        <v>0.115422</v>
      </c>
      <c r="Q46" s="16" t="n">
        <v>2.23</v>
      </c>
      <c r="R46" s="16" t="n">
        <v>0.71</v>
      </c>
      <c r="S46" s="24" t="n">
        <v>0</v>
      </c>
      <c r="T46" s="24" t="n">
        <v>0</v>
      </c>
      <c r="U46" s="16" t="n">
        <v>0.857395848482692</v>
      </c>
      <c r="V46" s="16" t="n">
        <v>14.46625922</v>
      </c>
      <c r="W46" s="16" t="n">
        <v>3.50012985</v>
      </c>
      <c r="X46" s="16" t="n">
        <v>0.07755996</v>
      </c>
      <c r="Y46" s="25" t="n">
        <v>0</v>
      </c>
      <c r="Z46" s="16" t="n">
        <v>0.03156755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</row>
    <row r="47" customFormat="false" ht="15" hidden="false" customHeight="false" outlineLevel="0" collapsed="false">
      <c r="A47" s="1" t="n">
        <v>45</v>
      </c>
      <c r="B47" s="1" t="n">
        <v>45</v>
      </c>
      <c r="C47" s="1" t="s">
        <v>132</v>
      </c>
      <c r="D47" s="24" t="n">
        <v>0</v>
      </c>
      <c r="E47" s="24" t="n">
        <v>0</v>
      </c>
      <c r="F47" s="16" t="n">
        <v>5.81265773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16" t="n">
        <v>6.75358956</v>
      </c>
      <c r="O47" s="16" t="n">
        <v>9.66496788899884</v>
      </c>
      <c r="P47" s="16" t="n">
        <v>0.115422</v>
      </c>
      <c r="Q47" s="16" t="n">
        <v>2.23</v>
      </c>
      <c r="R47" s="16" t="n">
        <v>0.71</v>
      </c>
      <c r="S47" s="24" t="n">
        <v>0</v>
      </c>
      <c r="T47" s="24" t="n">
        <v>0</v>
      </c>
      <c r="U47" s="16" t="n">
        <v>0.857395848482692</v>
      </c>
      <c r="V47" s="16" t="n">
        <v>14.46625922</v>
      </c>
      <c r="W47" s="16" t="n">
        <v>3.50012985</v>
      </c>
      <c r="X47" s="16" t="n">
        <v>0.07755996</v>
      </c>
      <c r="Y47" s="24" t="n">
        <v>0</v>
      </c>
      <c r="Z47" s="16" t="n">
        <v>0.03156755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</row>
    <row r="48" customFormat="false" ht="15" hidden="false" customHeight="false" outlineLevel="0" collapsed="false">
      <c r="A48" s="1" t="n">
        <v>46</v>
      </c>
      <c r="B48" s="1" t="n">
        <v>46</v>
      </c>
      <c r="C48" s="1" t="s">
        <v>133</v>
      </c>
      <c r="D48" s="24" t="n">
        <v>0</v>
      </c>
      <c r="E48" s="24" t="n">
        <v>0</v>
      </c>
      <c r="F48" s="16" t="n">
        <v>5.81265773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16" t="n">
        <v>6.75358956</v>
      </c>
      <c r="O48" s="16" t="n">
        <v>9.66496788899884</v>
      </c>
      <c r="P48" s="16" t="n">
        <v>0.115422</v>
      </c>
      <c r="Q48" s="16" t="n">
        <v>2.23</v>
      </c>
      <c r="R48" s="16" t="n">
        <v>0.71</v>
      </c>
      <c r="S48" s="24" t="n">
        <v>0</v>
      </c>
      <c r="T48" s="24" t="n">
        <v>0</v>
      </c>
      <c r="U48" s="16" t="n">
        <v>0.857395848482692</v>
      </c>
      <c r="V48" s="24" t="n">
        <v>0</v>
      </c>
      <c r="W48" s="16" t="n">
        <v>3.50012985</v>
      </c>
      <c r="X48" s="16" t="n">
        <v>0.07755996</v>
      </c>
      <c r="Y48" s="24" t="n">
        <v>0</v>
      </c>
      <c r="Z48" s="16" t="n">
        <v>0.03156755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</row>
    <row r="49" customFormat="false" ht="15" hidden="false" customHeight="false" outlineLevel="0" collapsed="false">
      <c r="A49" s="1" t="n">
        <v>47</v>
      </c>
      <c r="B49" s="1" t="n">
        <v>47</v>
      </c>
      <c r="C49" s="1" t="s">
        <v>134</v>
      </c>
      <c r="D49" s="24" t="n">
        <v>0</v>
      </c>
      <c r="E49" s="24" t="n">
        <v>0</v>
      </c>
      <c r="F49" s="16" t="n">
        <v>5.47868103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16" t="n">
        <v>6.41041378</v>
      </c>
      <c r="O49" s="16" t="n">
        <v>19.026130359495</v>
      </c>
      <c r="P49" s="16" t="n">
        <v>0.22410095</v>
      </c>
      <c r="Q49" s="16" t="n">
        <v>2.23</v>
      </c>
      <c r="R49" s="16" t="n">
        <v>0.71</v>
      </c>
      <c r="S49" s="24" t="n">
        <v>0</v>
      </c>
      <c r="T49" s="24" t="n">
        <v>0</v>
      </c>
      <c r="U49" s="16" t="n">
        <v>0.857395848482692</v>
      </c>
      <c r="V49" s="24" t="n">
        <v>0</v>
      </c>
      <c r="W49" s="25" t="n">
        <v>0</v>
      </c>
      <c r="X49" s="16" t="n">
        <v>0.08333634</v>
      </c>
      <c r="Y49" s="24" t="n">
        <v>0</v>
      </c>
      <c r="Z49" s="16" t="n">
        <v>0.03130281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</row>
    <row r="50" customFormat="false" ht="15" hidden="false" customHeight="false" outlineLevel="0" collapsed="false">
      <c r="A50" s="1" t="n">
        <v>48</v>
      </c>
      <c r="B50" s="1" t="n">
        <v>48</v>
      </c>
      <c r="C50" s="1" t="s">
        <v>135</v>
      </c>
      <c r="D50" s="24" t="n">
        <v>0</v>
      </c>
      <c r="E50" s="24" t="n">
        <v>0</v>
      </c>
      <c r="F50" s="16" t="n">
        <v>5.47868103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16" t="n">
        <v>6.41041378</v>
      </c>
      <c r="O50" s="16" t="n">
        <v>19.026130359495</v>
      </c>
      <c r="P50" s="16" t="n">
        <v>0.22410095</v>
      </c>
      <c r="Q50" s="16" t="n">
        <v>2.23</v>
      </c>
      <c r="R50" s="16" t="n">
        <v>0.71</v>
      </c>
      <c r="S50" s="24" t="n">
        <v>0</v>
      </c>
      <c r="T50" s="24" t="n">
        <v>0</v>
      </c>
      <c r="U50" s="16" t="n">
        <v>0.857395848482692</v>
      </c>
      <c r="V50" s="16" t="n">
        <v>2.4969272</v>
      </c>
      <c r="W50" s="25" t="n">
        <v>0</v>
      </c>
      <c r="X50" s="16" t="n">
        <v>0.08333634</v>
      </c>
      <c r="Y50" s="16" t="n">
        <v>0.00926976</v>
      </c>
      <c r="Z50" s="16" t="n">
        <v>0.03130281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</row>
    <row r="51" customFormat="false" ht="15" hidden="false" customHeight="false" outlineLevel="0" collapsed="false">
      <c r="A51" s="1" t="n">
        <v>49</v>
      </c>
      <c r="B51" s="1" t="n">
        <v>49</v>
      </c>
      <c r="C51" s="1" t="s">
        <v>136</v>
      </c>
      <c r="D51" s="24" t="n">
        <v>0</v>
      </c>
      <c r="E51" s="24" t="n">
        <v>0</v>
      </c>
      <c r="F51" s="16" t="n">
        <v>5.47868103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16" t="n">
        <v>6.41041378</v>
      </c>
      <c r="O51" s="16" t="n">
        <v>19.026130359495</v>
      </c>
      <c r="P51" s="16" t="n">
        <v>0.22410095</v>
      </c>
      <c r="Q51" s="16" t="n">
        <v>2.23</v>
      </c>
      <c r="R51" s="16" t="n">
        <v>0.71</v>
      </c>
      <c r="S51" s="24" t="n">
        <v>0</v>
      </c>
      <c r="T51" s="24" t="n">
        <v>0</v>
      </c>
      <c r="U51" s="16" t="n">
        <v>0.857395848482692</v>
      </c>
      <c r="V51" s="24" t="n">
        <v>0</v>
      </c>
      <c r="W51" s="25" t="n">
        <v>0</v>
      </c>
      <c r="X51" s="16" t="n">
        <v>0.08333634</v>
      </c>
      <c r="Y51" s="16" t="n">
        <v>0.00926976</v>
      </c>
      <c r="Z51" s="16" t="n">
        <v>0.03130281</v>
      </c>
      <c r="AA51" s="24" t="n">
        <v>0</v>
      </c>
      <c r="AB51" s="24" t="n">
        <v>0</v>
      </c>
      <c r="AC51" s="24" t="n">
        <v>0</v>
      </c>
      <c r="AD51" s="24" t="n">
        <v>0</v>
      </c>
      <c r="AE51" s="24" t="n">
        <v>0</v>
      </c>
      <c r="AF51" s="24" t="n">
        <v>0</v>
      </c>
      <c r="AG51" s="24" t="n">
        <v>0</v>
      </c>
      <c r="AH51" s="24" t="n">
        <v>0</v>
      </c>
      <c r="AI51" s="24" t="n">
        <v>0</v>
      </c>
      <c r="AJ51" s="24" t="n">
        <v>0</v>
      </c>
      <c r="AK51" s="24" t="n">
        <v>0</v>
      </c>
    </row>
    <row r="52" customFormat="false" ht="15" hidden="false" customHeight="false" outlineLevel="0" collapsed="false">
      <c r="A52" s="1" t="n">
        <v>50</v>
      </c>
      <c r="B52" s="1" t="n">
        <v>50</v>
      </c>
      <c r="C52" s="1" t="s">
        <v>137</v>
      </c>
      <c r="D52" s="24" t="n">
        <v>0</v>
      </c>
      <c r="E52" s="24" t="n">
        <v>0</v>
      </c>
      <c r="F52" s="16" t="n">
        <v>5.47868103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16" t="n">
        <v>6.41041378</v>
      </c>
      <c r="O52" s="16" t="n">
        <v>19.026130359495</v>
      </c>
      <c r="P52" s="16" t="n">
        <v>0.22410095</v>
      </c>
      <c r="Q52" s="16" t="n">
        <v>2.23</v>
      </c>
      <c r="R52" s="16" t="n">
        <v>0.71</v>
      </c>
      <c r="S52" s="24" t="n">
        <v>0</v>
      </c>
      <c r="T52" s="24" t="n">
        <v>0</v>
      </c>
      <c r="U52" s="16" t="n">
        <v>0.857395848482692</v>
      </c>
      <c r="V52" s="24" t="n">
        <v>0</v>
      </c>
      <c r="W52" s="25" t="n">
        <v>0</v>
      </c>
      <c r="X52" s="16" t="n">
        <v>0.08333634</v>
      </c>
      <c r="Y52" s="16" t="n">
        <v>0.00926976</v>
      </c>
      <c r="Z52" s="16" t="n">
        <v>0.03130281</v>
      </c>
      <c r="AA52" s="24" t="n">
        <v>0</v>
      </c>
      <c r="AB52" s="24" t="n">
        <v>0</v>
      </c>
      <c r="AC52" s="24" t="n">
        <v>0</v>
      </c>
      <c r="AD52" s="24" t="n">
        <v>0</v>
      </c>
      <c r="AE52" s="24" t="n">
        <v>0</v>
      </c>
      <c r="AF52" s="24" t="n">
        <v>0</v>
      </c>
      <c r="AG52" s="24" t="n">
        <v>0</v>
      </c>
      <c r="AH52" s="24" t="n">
        <v>0</v>
      </c>
      <c r="AI52" s="24" t="n">
        <v>0</v>
      </c>
      <c r="AJ52" s="24" t="n">
        <v>0</v>
      </c>
      <c r="AK52" s="24" t="n">
        <v>0</v>
      </c>
    </row>
    <row r="53" customFormat="false" ht="15" hidden="false" customHeight="false" outlineLevel="0" collapsed="false">
      <c r="A53" s="1" t="n">
        <v>51</v>
      </c>
      <c r="B53" s="1" t="n">
        <v>51</v>
      </c>
      <c r="C53" s="1" t="s">
        <v>138</v>
      </c>
      <c r="D53" s="24" t="n">
        <v>0</v>
      </c>
      <c r="E53" s="24" t="n">
        <v>0</v>
      </c>
      <c r="F53" s="16" t="n">
        <v>11.47207764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16" t="n">
        <v>3.61705416</v>
      </c>
      <c r="O53" s="16" t="n">
        <v>10.8261689870955</v>
      </c>
      <c r="P53" s="16" t="n">
        <v>0.11865898</v>
      </c>
      <c r="Q53" s="16" t="n">
        <v>2.23</v>
      </c>
      <c r="R53" s="16" t="n">
        <v>0.71</v>
      </c>
      <c r="S53" s="24" t="n">
        <v>0</v>
      </c>
      <c r="T53" s="24" t="n">
        <v>0</v>
      </c>
      <c r="U53" s="16" t="n">
        <v>0.857395848482692</v>
      </c>
      <c r="V53" s="16" t="n">
        <v>6.39906427</v>
      </c>
      <c r="W53" s="16" t="n">
        <v>1.24900003</v>
      </c>
      <c r="X53" s="16" t="n">
        <v>0.03442012</v>
      </c>
      <c r="Y53" s="16" t="n">
        <v>0.09332448</v>
      </c>
      <c r="Z53" s="16" t="n">
        <v>0.03071891</v>
      </c>
      <c r="AA53" s="24" t="n">
        <v>0</v>
      </c>
      <c r="AB53" s="24" t="n">
        <v>0</v>
      </c>
      <c r="AC53" s="24" t="n"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v>0</v>
      </c>
      <c r="AI53" s="24" t="n">
        <v>0</v>
      </c>
      <c r="AJ53" s="24" t="n">
        <v>0</v>
      </c>
      <c r="AK53" s="24" t="n">
        <v>0</v>
      </c>
    </row>
    <row r="54" customFormat="false" ht="15" hidden="false" customHeight="false" outlineLevel="0" collapsed="false">
      <c r="A54" s="1" t="n">
        <v>52</v>
      </c>
      <c r="B54" s="1" t="n">
        <v>52</v>
      </c>
      <c r="C54" s="1" t="s">
        <v>139</v>
      </c>
      <c r="D54" s="24" t="n">
        <v>0</v>
      </c>
      <c r="E54" s="24" t="n">
        <v>0</v>
      </c>
      <c r="F54" s="16" t="n">
        <v>11.47207764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16" t="n">
        <v>3.61705416</v>
      </c>
      <c r="O54" s="16" t="n">
        <v>10.8261689870955</v>
      </c>
      <c r="P54" s="16" t="n">
        <v>0.11865898</v>
      </c>
      <c r="Q54" s="16" t="n">
        <v>2.23</v>
      </c>
      <c r="R54" s="16" t="n">
        <v>0.71</v>
      </c>
      <c r="S54" s="24" t="n">
        <v>0</v>
      </c>
      <c r="T54" s="24" t="n">
        <v>0</v>
      </c>
      <c r="U54" s="16" t="n">
        <v>0.857395848482692</v>
      </c>
      <c r="V54" s="24" t="n">
        <v>0</v>
      </c>
      <c r="W54" s="16" t="n">
        <v>1.24900003</v>
      </c>
      <c r="X54" s="16" t="n">
        <v>0.03442012</v>
      </c>
      <c r="Y54" s="24" t="n">
        <v>0</v>
      </c>
      <c r="Z54" s="16" t="n">
        <v>0.03071891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0</v>
      </c>
      <c r="AJ54" s="24" t="n">
        <v>0</v>
      </c>
      <c r="AK54" s="24" t="n">
        <v>0</v>
      </c>
    </row>
    <row r="55" customFormat="false" ht="15" hidden="false" customHeight="false" outlineLevel="0" collapsed="false">
      <c r="A55" s="1" t="n">
        <v>53</v>
      </c>
      <c r="B55" s="1" t="n">
        <v>53</v>
      </c>
      <c r="C55" s="1" t="s">
        <v>140</v>
      </c>
      <c r="D55" s="24" t="n">
        <v>0</v>
      </c>
      <c r="E55" s="24" t="n">
        <v>0</v>
      </c>
      <c r="F55" s="16" t="n">
        <v>11.47207764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16" t="n">
        <v>3.61705416</v>
      </c>
      <c r="O55" s="16" t="n">
        <v>10.8261689870955</v>
      </c>
      <c r="P55" s="16" t="n">
        <v>0.11865898</v>
      </c>
      <c r="Q55" s="16" t="n">
        <v>2.23</v>
      </c>
      <c r="R55" s="16" t="n">
        <v>0.71</v>
      </c>
      <c r="S55" s="25" t="n">
        <v>0</v>
      </c>
      <c r="T55" s="24" t="n">
        <v>0</v>
      </c>
      <c r="U55" s="16" t="n">
        <v>0.857395848482692</v>
      </c>
      <c r="V55" s="16" t="n">
        <v>6.39906427</v>
      </c>
      <c r="W55" s="16" t="n">
        <v>1.24900003</v>
      </c>
      <c r="X55" s="16" t="n">
        <v>0.03442012</v>
      </c>
      <c r="Y55" s="24" t="n">
        <v>0</v>
      </c>
      <c r="Z55" s="16" t="n">
        <v>0.03071891</v>
      </c>
      <c r="AA55" s="24" t="n">
        <v>0</v>
      </c>
      <c r="AB55" s="24" t="n">
        <v>0</v>
      </c>
      <c r="AC55" s="24" t="n">
        <v>0</v>
      </c>
      <c r="AD55" s="24" t="n">
        <v>0</v>
      </c>
      <c r="AE55" s="24" t="n">
        <v>0</v>
      </c>
      <c r="AF55" s="24" t="n">
        <v>0</v>
      </c>
      <c r="AG55" s="24" t="n">
        <v>0</v>
      </c>
      <c r="AH55" s="24" t="n">
        <v>0</v>
      </c>
      <c r="AI55" s="24" t="n">
        <v>0</v>
      </c>
      <c r="AJ55" s="24" t="n">
        <v>0</v>
      </c>
      <c r="AK55" s="24" t="n">
        <v>0</v>
      </c>
    </row>
    <row r="56" customFormat="false" ht="15" hidden="false" customHeight="false" outlineLevel="0" collapsed="false">
      <c r="A56" s="1" t="n">
        <v>54</v>
      </c>
      <c r="B56" s="1" t="n">
        <v>54</v>
      </c>
      <c r="C56" s="1" t="s">
        <v>141</v>
      </c>
      <c r="D56" s="24" t="n">
        <v>0</v>
      </c>
      <c r="E56" s="24" t="n">
        <v>0</v>
      </c>
      <c r="F56" s="16" t="n">
        <v>5.47868103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16" t="n">
        <v>6.95195911</v>
      </c>
      <c r="O56" s="16" t="n">
        <v>29.06423241936</v>
      </c>
      <c r="P56" s="16" t="n">
        <v>0.13932064</v>
      </c>
      <c r="Q56" s="16" t="n">
        <v>2.23</v>
      </c>
      <c r="R56" s="16" t="n">
        <v>0.71</v>
      </c>
      <c r="S56" s="24" t="n">
        <v>0</v>
      </c>
      <c r="T56" s="24" t="n">
        <v>0</v>
      </c>
      <c r="U56" s="16" t="n">
        <v>0.857395848482692</v>
      </c>
      <c r="V56" s="16" t="n">
        <v>1.70399998</v>
      </c>
      <c r="W56" s="16" t="n">
        <v>3.50012985</v>
      </c>
      <c r="X56" s="16" t="n">
        <v>0.01169561</v>
      </c>
      <c r="Y56" s="24" t="n">
        <v>0</v>
      </c>
      <c r="Z56" s="16" t="n">
        <v>0.15025367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</row>
    <row r="57" customFormat="false" ht="15" hidden="false" customHeight="false" outlineLevel="0" collapsed="false">
      <c r="A57" s="1" t="n">
        <v>55</v>
      </c>
      <c r="B57" s="1" t="n">
        <v>55</v>
      </c>
      <c r="C57" s="1" t="s">
        <v>142</v>
      </c>
      <c r="D57" s="24" t="n">
        <v>0</v>
      </c>
      <c r="E57" s="24" t="n">
        <v>0</v>
      </c>
      <c r="F57" s="16" t="n">
        <v>5.47868103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16" t="n">
        <v>6.45220600261932</v>
      </c>
      <c r="O57" s="16" t="n">
        <v>24.6546905958543</v>
      </c>
      <c r="P57" s="16" t="n">
        <v>0.106039602973276</v>
      </c>
      <c r="Q57" s="16" t="n">
        <v>2.23</v>
      </c>
      <c r="R57" s="16" t="n">
        <v>0.71</v>
      </c>
      <c r="S57" s="24" t="n">
        <v>0</v>
      </c>
      <c r="T57" s="24" t="n">
        <v>0</v>
      </c>
      <c r="U57" s="16" t="n">
        <v>0.857395848482692</v>
      </c>
      <c r="V57" s="16" t="n">
        <v>3.441</v>
      </c>
      <c r="W57" s="16" t="n">
        <v>11.6410151120887</v>
      </c>
      <c r="X57" s="16" t="n">
        <v>0.103936703989362</v>
      </c>
      <c r="Y57" s="24" t="n">
        <v>0</v>
      </c>
      <c r="Z57" s="16" t="n">
        <v>0.0245697462238806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0</v>
      </c>
      <c r="AG57" s="24" t="n">
        <v>0</v>
      </c>
      <c r="AH57" s="24" t="n">
        <v>0</v>
      </c>
      <c r="AI57" s="24" t="n">
        <v>0</v>
      </c>
      <c r="AJ57" s="24" t="n">
        <v>0</v>
      </c>
      <c r="AK57" s="24" t="n">
        <v>0</v>
      </c>
    </row>
    <row r="58" customFormat="false" ht="15" hidden="false" customHeight="false" outlineLevel="0" collapsed="false">
      <c r="A58" s="1" t="n">
        <v>56</v>
      </c>
      <c r="B58" s="1" t="n">
        <v>56</v>
      </c>
      <c r="C58" s="1" t="s">
        <v>143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16" t="n">
        <v>4.81076433</v>
      </c>
      <c r="O58" s="16" t="n">
        <v>11.9174895793902</v>
      </c>
      <c r="P58" s="16" t="n">
        <v>0.25176468</v>
      </c>
      <c r="Q58" s="16" t="n">
        <v>2.23</v>
      </c>
      <c r="R58" s="16" t="n">
        <v>0.71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16" t="n">
        <v>0.017</v>
      </c>
      <c r="Y58" s="24" t="n">
        <v>0</v>
      </c>
      <c r="Z58" s="16" t="n">
        <v>0.07056537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</row>
    <row r="59" customFormat="false" ht="15" hidden="false" customHeight="false" outlineLevel="0" collapsed="false">
      <c r="A59" s="1" t="n">
        <v>57</v>
      </c>
      <c r="B59" s="1" t="n">
        <v>57</v>
      </c>
      <c r="C59" s="1" t="s">
        <v>144</v>
      </c>
      <c r="D59" s="24" t="n">
        <v>0</v>
      </c>
      <c r="E59" s="16" t="n">
        <v>10.21200007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16" t="n">
        <v>4.81076433</v>
      </c>
      <c r="O59" s="16" t="n">
        <v>11.9174895793902</v>
      </c>
      <c r="P59" s="16" t="n">
        <v>0.25176468</v>
      </c>
      <c r="Q59" s="16" t="n">
        <v>2.23</v>
      </c>
      <c r="R59" s="16" t="n">
        <v>0.71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16" t="n">
        <v>0.017</v>
      </c>
      <c r="Y59" s="24" t="n">
        <v>0</v>
      </c>
      <c r="Z59" s="16" t="n">
        <v>0.07056537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</row>
    <row r="60" customFormat="false" ht="15" hidden="false" customHeight="false" outlineLevel="0" collapsed="false">
      <c r="A60" s="1" t="n">
        <v>58</v>
      </c>
      <c r="B60" s="1" t="n">
        <v>58</v>
      </c>
      <c r="C60" s="1" t="s">
        <v>145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16" t="n">
        <v>4.81076433</v>
      </c>
      <c r="O60" s="16" t="n">
        <v>11.9174895793902</v>
      </c>
      <c r="P60" s="16" t="n">
        <v>0.25176468</v>
      </c>
      <c r="Q60" s="16" t="n">
        <v>2.23</v>
      </c>
      <c r="R60" s="16" t="n">
        <v>0.71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16" t="n">
        <v>0.017</v>
      </c>
      <c r="Y60" s="24" t="n">
        <v>0</v>
      </c>
      <c r="Z60" s="16" t="n">
        <v>0.07056537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</row>
    <row r="61" customFormat="false" ht="15" hidden="false" customHeight="false" outlineLevel="0" collapsed="false">
      <c r="A61" s="1" t="n">
        <v>59</v>
      </c>
      <c r="B61" s="1" t="n">
        <v>59</v>
      </c>
      <c r="C61" s="1" t="s">
        <v>146</v>
      </c>
      <c r="D61" s="16" t="n">
        <v>4.28613736410725</v>
      </c>
      <c r="E61" s="16" t="n">
        <v>2.2253256562266</v>
      </c>
      <c r="F61" s="24" t="n">
        <v>0</v>
      </c>
      <c r="G61" s="24" t="n">
        <v>0</v>
      </c>
      <c r="H61" s="16" t="n">
        <v>0.105928044316607</v>
      </c>
      <c r="I61" s="16" t="n">
        <v>0.469189126615616</v>
      </c>
      <c r="J61" s="24" t="n">
        <v>0</v>
      </c>
      <c r="K61" s="16" t="n">
        <v>0.154164826738493</v>
      </c>
      <c r="L61" s="24" t="n">
        <v>0</v>
      </c>
      <c r="M61" s="16" t="n">
        <v>1.75683199</v>
      </c>
      <c r="N61" s="16" t="n">
        <v>6.73016543474129</v>
      </c>
      <c r="O61" s="16" t="n">
        <v>5.79507963548307</v>
      </c>
      <c r="P61" s="16" t="n">
        <v>0.0980996601759296</v>
      </c>
      <c r="Q61" s="16" t="n">
        <v>2.99601579056161</v>
      </c>
      <c r="R61" s="24" t="n">
        <v>0</v>
      </c>
      <c r="S61" s="24" t="n">
        <v>0</v>
      </c>
      <c r="T61" s="16" t="n">
        <v>1.741</v>
      </c>
      <c r="U61" s="24" t="n">
        <v>0</v>
      </c>
      <c r="V61" s="24" t="n">
        <v>0</v>
      </c>
      <c r="W61" s="24" t="n">
        <v>0</v>
      </c>
      <c r="X61" s="16" t="n">
        <v>0.00202450944292946</v>
      </c>
      <c r="Y61" s="16" t="n">
        <v>0.00895485449714772</v>
      </c>
      <c r="Z61" s="16" t="n">
        <v>0.0438219734810127</v>
      </c>
      <c r="AA61" s="24" t="n">
        <v>0</v>
      </c>
      <c r="AB61" s="24" t="n">
        <v>0</v>
      </c>
      <c r="AC61" s="16" t="n">
        <v>4.118</v>
      </c>
      <c r="AD61" s="24" t="n">
        <v>0</v>
      </c>
      <c r="AE61" s="24" t="n"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</row>
    <row r="62" customFormat="false" ht="15" hidden="false" customHeight="false" outlineLevel="0" collapsed="false">
      <c r="A62" s="1" t="n">
        <v>60</v>
      </c>
      <c r="B62" s="1" t="n">
        <v>60</v>
      </c>
      <c r="C62" s="1" t="s">
        <v>147</v>
      </c>
      <c r="D62" s="24" t="n">
        <v>0</v>
      </c>
      <c r="E62" s="16" t="n">
        <v>11.6993155250769</v>
      </c>
      <c r="F62" s="16" t="n">
        <v>5.47868103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16" t="n">
        <v>3.48433189</v>
      </c>
      <c r="O62" s="16" t="n">
        <v>5.97298719603621</v>
      </c>
      <c r="P62" s="16" t="n">
        <v>0.0556596182521277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16" t="n">
        <v>0.02888484</v>
      </c>
      <c r="Y62" s="24" t="n">
        <v>0</v>
      </c>
      <c r="Z62" s="16" t="n">
        <v>0.0290963615199586</v>
      </c>
      <c r="AA62" s="24" t="n">
        <v>0</v>
      </c>
      <c r="AB62" s="24" t="n">
        <v>0</v>
      </c>
      <c r="AC62" s="24" t="n">
        <v>0</v>
      </c>
      <c r="AD62" s="24" t="n">
        <v>0</v>
      </c>
      <c r="AE62" s="24" t="n">
        <v>0</v>
      </c>
      <c r="AF62" s="24" t="n">
        <v>0</v>
      </c>
      <c r="AG62" s="24" t="n">
        <v>0</v>
      </c>
      <c r="AH62" s="24" t="n">
        <v>0</v>
      </c>
      <c r="AI62" s="24" t="n">
        <v>0</v>
      </c>
      <c r="AJ62" s="24" t="n">
        <v>0</v>
      </c>
      <c r="AK62" s="24" t="n">
        <v>0</v>
      </c>
    </row>
    <row r="63" customFormat="false" ht="15" hidden="false" customHeight="false" outlineLevel="0" collapsed="false">
      <c r="A63" s="1" t="n">
        <v>61</v>
      </c>
      <c r="B63" s="1" t="n">
        <v>61</v>
      </c>
      <c r="C63" s="1" t="s">
        <v>148</v>
      </c>
      <c r="D63" s="24" t="n">
        <v>0</v>
      </c>
      <c r="E63" s="16" t="n">
        <v>1.77800009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16" t="n">
        <v>10.753</v>
      </c>
      <c r="O63" s="16" t="n">
        <v>10.2450777546598</v>
      </c>
      <c r="P63" s="16" t="n">
        <v>0.0899</v>
      </c>
      <c r="Q63" s="16" t="n">
        <v>2.23</v>
      </c>
      <c r="R63" s="16" t="n">
        <v>0.71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16" t="n">
        <v>0.0113</v>
      </c>
      <c r="Y63" s="24" t="n">
        <v>0</v>
      </c>
      <c r="Z63" s="16" t="n">
        <v>0.0092</v>
      </c>
      <c r="AA63" s="24" t="n">
        <v>0</v>
      </c>
      <c r="AB63" s="24" t="n">
        <v>0</v>
      </c>
      <c r="AC63" s="24" t="n">
        <v>0</v>
      </c>
      <c r="AD63" s="24" t="n">
        <v>0</v>
      </c>
      <c r="AE63" s="24" t="n">
        <v>0</v>
      </c>
      <c r="AF63" s="24" t="n">
        <v>0</v>
      </c>
      <c r="AG63" s="24" t="n">
        <v>0</v>
      </c>
      <c r="AH63" s="24" t="n">
        <v>0</v>
      </c>
      <c r="AI63" s="24" t="n">
        <v>0</v>
      </c>
      <c r="AJ63" s="24" t="n">
        <v>0</v>
      </c>
      <c r="AK63" s="24" t="n">
        <v>0</v>
      </c>
    </row>
    <row r="64" customFormat="false" ht="15" hidden="false" customHeight="false" outlineLevel="0" collapsed="false">
      <c r="A64" s="1" t="n">
        <v>62</v>
      </c>
      <c r="B64" s="1" t="n">
        <v>62</v>
      </c>
      <c r="C64" s="1" t="s">
        <v>149</v>
      </c>
      <c r="D64" s="24" t="n">
        <v>0</v>
      </c>
      <c r="E64" s="16" t="n">
        <v>2.30577640904521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16" t="n">
        <v>6.23052731512392</v>
      </c>
      <c r="O64" s="16" t="n">
        <v>8.19548066347795</v>
      </c>
      <c r="P64" s="16" t="n">
        <v>2.13286991516685</v>
      </c>
      <c r="Q64" s="16" t="n">
        <v>2.23</v>
      </c>
      <c r="R64" s="16" t="n">
        <v>0.71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16" t="n">
        <v>0.00949023183482093</v>
      </c>
      <c r="AA64" s="24" t="n">
        <v>0</v>
      </c>
      <c r="AB64" s="24" t="n">
        <v>0</v>
      </c>
      <c r="AC64" s="24" t="n">
        <v>0</v>
      </c>
      <c r="AD64" s="24" t="n">
        <v>0</v>
      </c>
      <c r="AE64" s="24" t="n">
        <v>0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</row>
    <row r="65" customFormat="false" ht="15" hidden="false" customHeight="false" outlineLevel="0" collapsed="false">
      <c r="A65" s="1" t="n">
        <v>63</v>
      </c>
      <c r="B65" s="1" t="n">
        <v>63</v>
      </c>
      <c r="C65" s="1" t="s">
        <v>150</v>
      </c>
      <c r="D65" s="24" t="n">
        <v>0</v>
      </c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16" t="n">
        <v>10.753</v>
      </c>
      <c r="O65" s="24" t="n">
        <v>0</v>
      </c>
      <c r="P65" s="16" t="n">
        <v>0.0899</v>
      </c>
      <c r="Q65" s="16" t="n">
        <v>2.23</v>
      </c>
      <c r="R65" s="16" t="n">
        <v>0.71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16" t="n">
        <v>0.0113</v>
      </c>
      <c r="Y65" s="24" t="n">
        <v>0</v>
      </c>
      <c r="Z65" s="16" t="n">
        <v>0.0092</v>
      </c>
      <c r="AA65" s="24" t="n">
        <v>0</v>
      </c>
      <c r="AB65" s="24" t="n">
        <v>0</v>
      </c>
      <c r="AC65" s="24" t="n">
        <v>0</v>
      </c>
      <c r="AD65" s="24" t="n">
        <v>0</v>
      </c>
      <c r="AE65" s="24" t="n">
        <v>0</v>
      </c>
      <c r="AF65" s="24" t="n">
        <v>0</v>
      </c>
      <c r="AG65" s="24" t="n">
        <v>0</v>
      </c>
      <c r="AH65" s="24" t="n">
        <v>0</v>
      </c>
      <c r="AI65" s="24" t="n">
        <v>0</v>
      </c>
      <c r="AJ65" s="24" t="n">
        <v>0</v>
      </c>
      <c r="AK65" s="24" t="n">
        <v>0</v>
      </c>
    </row>
    <row r="66" customFormat="false" ht="15" hidden="false" customHeight="false" outlineLevel="0" collapsed="false">
      <c r="A66" s="1" t="n">
        <v>64</v>
      </c>
      <c r="B66" s="1" t="n">
        <v>64</v>
      </c>
      <c r="C66" s="1" t="s">
        <v>151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16" t="n">
        <v>10.753</v>
      </c>
      <c r="O66" s="24" t="n">
        <v>0</v>
      </c>
      <c r="P66" s="16" t="n">
        <v>0.0899</v>
      </c>
      <c r="Q66" s="16" t="n">
        <v>2.23</v>
      </c>
      <c r="R66" s="16" t="n">
        <v>0.71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16" t="n">
        <v>0.0113</v>
      </c>
      <c r="Y66" s="24" t="n">
        <v>0</v>
      </c>
      <c r="Z66" s="16" t="n">
        <v>0.0092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</row>
    <row r="67" customFormat="false" ht="15" hidden="false" customHeight="false" outlineLevel="0" collapsed="false">
      <c r="A67" s="1" t="n">
        <v>65</v>
      </c>
      <c r="B67" s="1" t="n">
        <v>65</v>
      </c>
      <c r="C67" s="1" t="s">
        <v>152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16" t="n">
        <v>10.753</v>
      </c>
      <c r="O67" s="24" t="n">
        <v>0</v>
      </c>
      <c r="P67" s="16" t="n">
        <v>0.0899</v>
      </c>
      <c r="Q67" s="16" t="n">
        <v>2.23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16" t="n">
        <v>0.0113</v>
      </c>
      <c r="Y67" s="24" t="n">
        <v>0</v>
      </c>
      <c r="Z67" s="16" t="n">
        <v>0.0092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</row>
    <row r="68" customFormat="false" ht="15" hidden="false" customHeight="false" outlineLevel="0" collapsed="false">
      <c r="A68" s="1" t="n">
        <v>66</v>
      </c>
      <c r="B68" s="1" t="n">
        <v>66</v>
      </c>
      <c r="C68" s="1" t="s">
        <v>153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16" t="n">
        <v>10.753</v>
      </c>
      <c r="O68" s="24" t="n">
        <v>0</v>
      </c>
      <c r="P68" s="16" t="n">
        <v>0.0899</v>
      </c>
      <c r="Q68" s="16" t="n">
        <v>2.23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16" t="n">
        <v>0.0113</v>
      </c>
      <c r="Y68" s="24" t="n">
        <v>0</v>
      </c>
      <c r="Z68" s="16" t="n">
        <v>0.0092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</row>
    <row r="69" customFormat="false" ht="15" hidden="false" customHeight="false" outlineLevel="0" collapsed="false">
      <c r="A69" s="1" t="n">
        <v>67</v>
      </c>
      <c r="B69" s="1" t="n">
        <v>67</v>
      </c>
      <c r="C69" s="1" t="s">
        <v>154</v>
      </c>
      <c r="D69" s="24" t="n">
        <v>0</v>
      </c>
      <c r="E69" s="16" t="n">
        <v>31.5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16" t="n">
        <v>8.78299808502197</v>
      </c>
      <c r="O69" s="24" t="n">
        <v>0</v>
      </c>
      <c r="P69" s="16" t="n">
        <v>0.0558195151388645</v>
      </c>
      <c r="Q69" s="16" t="n">
        <v>2.23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16" t="n">
        <v>0.025</v>
      </c>
      <c r="Y69" s="24" t="n">
        <v>0</v>
      </c>
      <c r="Z69" s="16" t="n">
        <v>0.0268700439482927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</row>
    <row r="70" customFormat="false" ht="15" hidden="false" customHeight="false" outlineLevel="0" collapsed="false">
      <c r="A70" s="1" t="n">
        <v>68</v>
      </c>
      <c r="B70" s="1" t="n">
        <v>68</v>
      </c>
      <c r="C70" s="1" t="s">
        <v>155</v>
      </c>
      <c r="D70" s="24" t="n">
        <v>0</v>
      </c>
      <c r="E70" s="16" t="n">
        <v>2.02569159465408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16" t="n">
        <v>6.33253989</v>
      </c>
      <c r="O70" s="24" t="n">
        <v>0</v>
      </c>
      <c r="P70" s="16" t="n">
        <v>0.0883639</v>
      </c>
      <c r="Q70" s="16" t="n">
        <v>2.23</v>
      </c>
      <c r="R70" s="16" t="n">
        <v>0.248666066017884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16" t="n">
        <v>0.739527215016151</v>
      </c>
      <c r="Y70" s="24" t="n">
        <v>0</v>
      </c>
      <c r="Z70" s="16" t="n">
        <v>0.05196411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</row>
    <row r="71" customFormat="false" ht="15" hidden="false" customHeight="false" outlineLevel="0" collapsed="false">
      <c r="A71" s="1" t="n">
        <v>69</v>
      </c>
      <c r="B71" s="1" t="n">
        <v>69</v>
      </c>
      <c r="C71" s="1" t="s">
        <v>156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16" t="n">
        <v>0.0883639</v>
      </c>
      <c r="Q71" s="16" t="n">
        <v>2.23</v>
      </c>
      <c r="R71" s="16" t="n">
        <v>0.564135973376541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16" t="n">
        <v>0.74</v>
      </c>
      <c r="Y71" s="24" t="n">
        <v>0</v>
      </c>
      <c r="Z71" s="16" t="n">
        <v>0.05196411</v>
      </c>
      <c r="AA71" s="24" t="n">
        <v>0</v>
      </c>
      <c r="AB71" s="24" t="n">
        <v>0</v>
      </c>
      <c r="AC71" s="24" t="n">
        <v>0</v>
      </c>
      <c r="AD71" s="24" t="n">
        <v>0</v>
      </c>
      <c r="AE71" s="24" t="n">
        <v>0</v>
      </c>
      <c r="AF71" s="24" t="n">
        <v>0</v>
      </c>
      <c r="AG71" s="24" t="n">
        <v>0</v>
      </c>
      <c r="AH71" s="24" t="n">
        <v>0</v>
      </c>
      <c r="AI71" s="24" t="n">
        <v>0</v>
      </c>
      <c r="AJ71" s="24" t="n">
        <v>0</v>
      </c>
      <c r="AK71" s="24" t="n">
        <v>0</v>
      </c>
    </row>
    <row r="72" customFormat="false" ht="15" hidden="false" customHeight="false" outlineLevel="0" collapsed="false">
      <c r="A72" s="1" t="n">
        <v>70</v>
      </c>
      <c r="B72" s="1" t="n">
        <v>70</v>
      </c>
      <c r="C72" s="1" t="s">
        <v>157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16" t="n">
        <v>13.92</v>
      </c>
      <c r="O72" s="16" t="n">
        <v>56.62</v>
      </c>
      <c r="P72" s="16" t="n">
        <v>0.0883639</v>
      </c>
      <c r="Q72" s="16" t="n">
        <v>2.23</v>
      </c>
      <c r="R72" s="16" t="n">
        <v>0.14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16" t="n">
        <v>0.019</v>
      </c>
      <c r="Y72" s="24" t="n">
        <v>0</v>
      </c>
      <c r="Z72" s="16" t="n">
        <v>0.05196411</v>
      </c>
      <c r="AA72" s="24" t="n">
        <v>0</v>
      </c>
      <c r="AB72" s="24" t="n">
        <v>0</v>
      </c>
      <c r="AC72" s="24" t="n">
        <v>0</v>
      </c>
      <c r="AD72" s="24" t="n">
        <v>0</v>
      </c>
      <c r="AE72" s="24" t="n">
        <v>0</v>
      </c>
      <c r="AF72" s="24" t="n">
        <v>0</v>
      </c>
      <c r="AG72" s="24" t="n">
        <v>0</v>
      </c>
      <c r="AH72" s="24" t="n">
        <v>0</v>
      </c>
      <c r="AI72" s="24" t="n">
        <v>0</v>
      </c>
      <c r="AJ72" s="24" t="n">
        <v>0</v>
      </c>
      <c r="AK72" s="24" t="n">
        <v>0</v>
      </c>
    </row>
    <row r="73" customFormat="false" ht="15" hidden="false" customHeight="false" outlineLevel="0" collapsed="false">
      <c r="A73" s="1" t="n">
        <v>71</v>
      </c>
      <c r="B73" s="1" t="n">
        <v>71</v>
      </c>
      <c r="C73" s="1" t="s">
        <v>158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16" t="n">
        <v>6.33253989</v>
      </c>
      <c r="O73" s="16" t="n">
        <v>36.70961455</v>
      </c>
      <c r="P73" s="16" t="n">
        <v>0.0883639</v>
      </c>
      <c r="Q73" s="16" t="n">
        <v>2.23</v>
      </c>
      <c r="R73" s="16" t="n">
        <v>0.14</v>
      </c>
      <c r="S73" s="25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16" t="n">
        <v>0.019</v>
      </c>
      <c r="Y73" s="24" t="n">
        <v>0</v>
      </c>
      <c r="Z73" s="16" t="n">
        <v>0.05196411</v>
      </c>
      <c r="AA73" s="24" t="n">
        <v>0</v>
      </c>
      <c r="AB73" s="24" t="n">
        <v>0</v>
      </c>
      <c r="AC73" s="24" t="n">
        <v>0</v>
      </c>
      <c r="AD73" s="24" t="n">
        <v>0</v>
      </c>
      <c r="AE73" s="24" t="n">
        <v>0</v>
      </c>
      <c r="AF73" s="24" t="n">
        <v>0</v>
      </c>
      <c r="AG73" s="24" t="n">
        <v>0</v>
      </c>
      <c r="AH73" s="24" t="n">
        <v>0</v>
      </c>
      <c r="AI73" s="24" t="n">
        <v>0</v>
      </c>
      <c r="AJ73" s="24" t="n">
        <v>0</v>
      </c>
      <c r="AK73" s="24" t="n">
        <v>0</v>
      </c>
    </row>
    <row r="74" customFormat="false" ht="15" hidden="false" customHeight="false" outlineLevel="0" collapsed="false">
      <c r="A74" s="1" t="n">
        <v>72</v>
      </c>
      <c r="B74" s="1" t="n">
        <v>72</v>
      </c>
      <c r="C74" s="1" t="s">
        <v>159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4" t="n">
        <v>0</v>
      </c>
      <c r="N74" s="16" t="n">
        <v>6.33253989</v>
      </c>
      <c r="O74" s="24" t="n">
        <v>0</v>
      </c>
      <c r="P74" s="16" t="n">
        <v>0.0883639</v>
      </c>
      <c r="Q74" s="16" t="n">
        <v>2.23</v>
      </c>
      <c r="R74" s="16" t="n">
        <v>0.71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16" t="n">
        <v>0.019</v>
      </c>
      <c r="Y74" s="24" t="n">
        <v>0</v>
      </c>
      <c r="Z74" s="16" t="n">
        <v>0.05196411</v>
      </c>
      <c r="AA74" s="24" t="n">
        <v>0</v>
      </c>
      <c r="AB74" s="24" t="n">
        <v>0</v>
      </c>
      <c r="AC74" s="24" t="n">
        <v>0</v>
      </c>
      <c r="AD74" s="24" t="n">
        <v>0</v>
      </c>
      <c r="AE74" s="24" t="n">
        <v>0</v>
      </c>
      <c r="AF74" s="24" t="n">
        <v>0</v>
      </c>
      <c r="AG74" s="24" t="n">
        <v>0</v>
      </c>
      <c r="AH74" s="24" t="n">
        <v>0</v>
      </c>
      <c r="AI74" s="24" t="n">
        <v>0</v>
      </c>
      <c r="AJ74" s="24" t="n">
        <v>0</v>
      </c>
      <c r="AK74" s="24" t="n">
        <v>0</v>
      </c>
    </row>
    <row r="75" customFormat="false" ht="15" hidden="false" customHeight="false" outlineLevel="0" collapsed="false">
      <c r="A75" s="1" t="n">
        <v>73</v>
      </c>
      <c r="B75" s="1" t="n">
        <v>73</v>
      </c>
      <c r="C75" s="1" t="s">
        <v>160</v>
      </c>
      <c r="D75" s="24" t="n">
        <v>0</v>
      </c>
      <c r="E75" s="24" t="n">
        <v>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16" t="n">
        <v>9.91455348642534</v>
      </c>
      <c r="O75" s="16" t="n">
        <v>56.62</v>
      </c>
      <c r="P75" s="16" t="n">
        <v>0.0883639</v>
      </c>
      <c r="Q75" s="16" t="n">
        <v>2.23</v>
      </c>
      <c r="R75" s="16" t="n">
        <v>0.71</v>
      </c>
      <c r="S75" s="25" t="n">
        <v>0</v>
      </c>
      <c r="T75" s="24" t="n">
        <v>0</v>
      </c>
      <c r="U75" s="24" t="n">
        <v>0</v>
      </c>
      <c r="V75" s="24" t="n">
        <v>0</v>
      </c>
      <c r="W75" s="24" t="n">
        <v>0</v>
      </c>
      <c r="X75" s="16" t="n">
        <v>0.019</v>
      </c>
      <c r="Y75" s="24" t="n">
        <v>0</v>
      </c>
      <c r="Z75" s="16" t="n">
        <v>0.05196411</v>
      </c>
      <c r="AA75" s="24" t="n">
        <v>0</v>
      </c>
      <c r="AB75" s="24" t="n">
        <v>0</v>
      </c>
      <c r="AC75" s="24" t="n">
        <v>0</v>
      </c>
      <c r="AD75" s="24" t="n">
        <v>0</v>
      </c>
      <c r="AE75" s="24" t="n">
        <v>0</v>
      </c>
      <c r="AF75" s="24" t="n">
        <v>0</v>
      </c>
      <c r="AG75" s="24" t="n">
        <v>0</v>
      </c>
      <c r="AH75" s="24" t="n">
        <v>0</v>
      </c>
      <c r="AI75" s="24" t="n">
        <v>0</v>
      </c>
      <c r="AJ75" s="24" t="n">
        <v>0</v>
      </c>
      <c r="AK75" s="24" t="n">
        <v>0</v>
      </c>
    </row>
    <row r="76" customFormat="false" ht="15" hidden="false" customHeight="false" outlineLevel="0" collapsed="false">
      <c r="A76" s="1" t="n">
        <v>74</v>
      </c>
      <c r="B76" s="1" t="n">
        <v>74</v>
      </c>
      <c r="C76" s="1" t="s">
        <v>161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16" t="n">
        <v>6.33253989</v>
      </c>
      <c r="O76" s="24" t="n">
        <v>0</v>
      </c>
      <c r="P76" s="16" t="n">
        <v>0.0883639</v>
      </c>
      <c r="Q76" s="24" t="n">
        <v>0</v>
      </c>
      <c r="R76" s="16" t="n">
        <v>0.71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16" t="n">
        <v>0.019</v>
      </c>
      <c r="Y76" s="24" t="n">
        <v>0</v>
      </c>
      <c r="Z76" s="16" t="n">
        <v>0.05196411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</row>
    <row r="77" customFormat="false" ht="15" hidden="false" customHeight="false" outlineLevel="0" collapsed="false">
      <c r="A77" s="1" t="n">
        <v>75</v>
      </c>
      <c r="B77" s="1" t="n">
        <v>75</v>
      </c>
      <c r="C77" s="1" t="s">
        <v>162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16" t="n">
        <v>6.33253989</v>
      </c>
      <c r="O77" s="24" t="n">
        <v>0</v>
      </c>
      <c r="P77" s="16" t="n">
        <v>0.0883639</v>
      </c>
      <c r="Q77" s="24" t="n">
        <v>0</v>
      </c>
      <c r="R77" s="16" t="n">
        <v>0.71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16" t="n">
        <v>0.019</v>
      </c>
      <c r="Y77" s="24" t="n">
        <v>0</v>
      </c>
      <c r="Z77" s="16" t="n">
        <v>0.05196411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</row>
    <row r="78" customFormat="false" ht="15" hidden="false" customHeight="false" outlineLevel="0" collapsed="false">
      <c r="A78" s="1" t="n">
        <v>76</v>
      </c>
      <c r="B78" s="1" t="n">
        <v>76</v>
      </c>
      <c r="C78" s="1" t="s">
        <v>163</v>
      </c>
      <c r="D78" s="24" t="n">
        <v>0</v>
      </c>
      <c r="E78" s="16" t="n">
        <v>1.77800009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16" t="n">
        <v>10.753</v>
      </c>
      <c r="O78" s="24" t="n">
        <v>0</v>
      </c>
      <c r="P78" s="16" t="n">
        <v>0.0899</v>
      </c>
      <c r="Q78" s="16" t="n">
        <v>2.23</v>
      </c>
      <c r="R78" s="16" t="n">
        <v>0.71</v>
      </c>
      <c r="S78" s="25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16" t="n">
        <v>0.0113</v>
      </c>
      <c r="Y78" s="24" t="n">
        <v>0</v>
      </c>
      <c r="Z78" s="16" t="n">
        <v>0.0092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</row>
    <row r="79" customFormat="false" ht="15" hidden="false" customHeight="false" outlineLevel="0" collapsed="false">
      <c r="A79" s="1" t="n">
        <v>77</v>
      </c>
      <c r="B79" s="1" t="n">
        <v>77</v>
      </c>
      <c r="C79" s="1" t="s">
        <v>164</v>
      </c>
      <c r="D79" s="24" t="n">
        <v>0</v>
      </c>
      <c r="E79" s="16" t="n">
        <v>8.25022661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16" t="n">
        <v>8.62701232</v>
      </c>
      <c r="O79" s="24" t="n">
        <v>0</v>
      </c>
      <c r="P79" s="16" t="n">
        <v>0.32029833</v>
      </c>
      <c r="Q79" s="16" t="n">
        <v>2.23</v>
      </c>
      <c r="R79" s="16" t="n">
        <v>0.71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16" t="n">
        <v>0.0527918</v>
      </c>
      <c r="Y79" s="24" t="n">
        <v>0</v>
      </c>
      <c r="Z79" s="16" t="n">
        <v>0.00983699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</row>
    <row r="80" customFormat="false" ht="15" hidden="false" customHeight="false" outlineLevel="0" collapsed="false">
      <c r="A80" s="1" t="n">
        <v>78</v>
      </c>
      <c r="B80" s="1" t="n">
        <v>78</v>
      </c>
      <c r="C80" s="1" t="s">
        <v>165</v>
      </c>
      <c r="D80" s="24" t="n">
        <v>0</v>
      </c>
      <c r="E80" s="16" t="n">
        <v>8.25022661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16" t="n">
        <v>0.32029833</v>
      </c>
      <c r="Q80" s="16" t="n">
        <v>3.79</v>
      </c>
      <c r="R80" s="16" t="n">
        <v>0.71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16" t="n">
        <v>0.0527918</v>
      </c>
      <c r="Y80" s="24" t="n">
        <v>0</v>
      </c>
      <c r="Z80" s="16" t="n">
        <v>0.00983699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</row>
    <row r="81" customFormat="false" ht="15" hidden="false" customHeight="false" outlineLevel="0" collapsed="false">
      <c r="A81" s="1" t="n">
        <v>79</v>
      </c>
      <c r="B81" s="1" t="n">
        <v>79</v>
      </c>
      <c r="C81" s="1" t="s">
        <v>166</v>
      </c>
      <c r="D81" s="24" t="n">
        <v>0</v>
      </c>
      <c r="E81" s="16" t="n">
        <v>8.25022661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24" t="n">
        <v>0</v>
      </c>
      <c r="N81" s="16" t="n">
        <v>8.62701232</v>
      </c>
      <c r="O81" s="24" t="n">
        <v>0</v>
      </c>
      <c r="P81" s="16" t="n">
        <v>0.32029833</v>
      </c>
      <c r="Q81" s="16" t="n">
        <v>2.23</v>
      </c>
      <c r="R81" s="16" t="n">
        <v>0.71</v>
      </c>
      <c r="S81" s="24" t="n">
        <v>0</v>
      </c>
      <c r="T81" s="24" t="n">
        <v>0</v>
      </c>
      <c r="U81" s="24" t="n">
        <v>0</v>
      </c>
      <c r="V81" s="24" t="n">
        <v>0</v>
      </c>
      <c r="W81" s="24" t="n">
        <v>0</v>
      </c>
      <c r="X81" s="16" t="n">
        <v>0.0527918</v>
      </c>
      <c r="Y81" s="24" t="n">
        <v>0</v>
      </c>
      <c r="Z81" s="16" t="n">
        <v>0.00983699</v>
      </c>
      <c r="AA81" s="24" t="n">
        <v>0</v>
      </c>
      <c r="AB81" s="24" t="n">
        <v>0</v>
      </c>
      <c r="AC81" s="24" t="n">
        <v>0</v>
      </c>
      <c r="AD81" s="24" t="n">
        <v>0</v>
      </c>
      <c r="AE81" s="24" t="n">
        <v>0</v>
      </c>
      <c r="AF81" s="24" t="n">
        <v>0</v>
      </c>
      <c r="AG81" s="24" t="n">
        <v>0</v>
      </c>
      <c r="AH81" s="24" t="n">
        <v>0</v>
      </c>
      <c r="AI81" s="24" t="n">
        <v>0</v>
      </c>
      <c r="AJ81" s="24" t="n">
        <v>0</v>
      </c>
      <c r="AK81" s="24" t="n">
        <v>0</v>
      </c>
    </row>
    <row r="82" customFormat="false" ht="15" hidden="false" customHeight="false" outlineLevel="0" collapsed="false">
      <c r="A82" s="1" t="n">
        <v>80</v>
      </c>
      <c r="B82" s="1" t="n">
        <v>80</v>
      </c>
      <c r="C82" s="1" t="s">
        <v>167</v>
      </c>
      <c r="D82" s="24" t="n">
        <v>0</v>
      </c>
      <c r="E82" s="16" t="n">
        <v>1.77800009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16" t="n">
        <v>0.0899</v>
      </c>
      <c r="Q82" s="16" t="n">
        <v>2.23</v>
      </c>
      <c r="R82" s="16" t="n">
        <v>0.71</v>
      </c>
      <c r="S82" s="24" t="n">
        <v>0</v>
      </c>
      <c r="T82" s="24" t="n">
        <v>0</v>
      </c>
      <c r="U82" s="24" t="n">
        <v>0</v>
      </c>
      <c r="V82" s="24" t="n">
        <v>0</v>
      </c>
      <c r="W82" s="24" t="n">
        <v>0</v>
      </c>
      <c r="X82" s="16" t="n">
        <v>0.0113</v>
      </c>
      <c r="Y82" s="24" t="n">
        <v>0</v>
      </c>
      <c r="Z82" s="16" t="n">
        <v>0.0092</v>
      </c>
      <c r="AA82" s="24" t="n">
        <v>0</v>
      </c>
      <c r="AB82" s="24" t="n">
        <v>0</v>
      </c>
      <c r="AC82" s="24" t="n">
        <v>0</v>
      </c>
      <c r="AD82" s="24" t="n">
        <v>0</v>
      </c>
      <c r="AE82" s="24" t="n">
        <v>0</v>
      </c>
      <c r="AF82" s="24" t="n">
        <v>0</v>
      </c>
      <c r="AG82" s="24" t="n">
        <v>0</v>
      </c>
      <c r="AH82" s="24" t="n">
        <v>0</v>
      </c>
      <c r="AI82" s="24" t="n">
        <v>0</v>
      </c>
      <c r="AJ82" s="24" t="n">
        <v>0</v>
      </c>
      <c r="AK82" s="24" t="n">
        <v>0</v>
      </c>
    </row>
    <row r="83" customFormat="false" ht="15" hidden="false" customHeight="false" outlineLevel="0" collapsed="false">
      <c r="A83" s="1" t="n">
        <v>81</v>
      </c>
      <c r="B83" s="1" t="n">
        <v>81</v>
      </c>
      <c r="C83" s="1" t="s">
        <v>168</v>
      </c>
      <c r="D83" s="24" t="n">
        <v>0</v>
      </c>
      <c r="E83" s="24" t="n"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16" t="n">
        <v>10.753</v>
      </c>
      <c r="O83" s="24" t="n">
        <v>0</v>
      </c>
      <c r="P83" s="16" t="n">
        <v>0.0899</v>
      </c>
      <c r="Q83" s="16" t="n">
        <v>2.23</v>
      </c>
      <c r="R83" s="24" t="n">
        <v>0</v>
      </c>
      <c r="S83" s="24" t="n">
        <v>0</v>
      </c>
      <c r="T83" s="24" t="n">
        <v>0</v>
      </c>
      <c r="U83" s="24" t="n">
        <v>0</v>
      </c>
      <c r="V83" s="24" t="n">
        <v>0</v>
      </c>
      <c r="W83" s="24" t="n">
        <v>0</v>
      </c>
      <c r="X83" s="16" t="n">
        <v>0.0113</v>
      </c>
      <c r="Y83" s="24" t="n">
        <v>0</v>
      </c>
      <c r="Z83" s="16" t="n">
        <v>0.0092</v>
      </c>
      <c r="AA83" s="24" t="n">
        <v>0</v>
      </c>
      <c r="AB83" s="24" t="n">
        <v>0</v>
      </c>
      <c r="AC83" s="24" t="n">
        <v>0</v>
      </c>
      <c r="AD83" s="24" t="n">
        <v>0</v>
      </c>
      <c r="AE83" s="24" t="n">
        <v>0</v>
      </c>
      <c r="AF83" s="24" t="n">
        <v>0</v>
      </c>
      <c r="AG83" s="24" t="n">
        <v>0</v>
      </c>
      <c r="AH83" s="24" t="n">
        <v>0</v>
      </c>
      <c r="AI83" s="24" t="n">
        <v>0</v>
      </c>
      <c r="AJ83" s="24" t="n">
        <v>0</v>
      </c>
      <c r="AK83" s="24" t="n">
        <v>0</v>
      </c>
    </row>
    <row r="84" customFormat="false" ht="15" hidden="false" customHeight="false" outlineLevel="0" collapsed="false">
      <c r="A84" s="1" t="n">
        <v>82</v>
      </c>
      <c r="B84" s="1" t="n">
        <v>82</v>
      </c>
      <c r="C84" s="1" t="s">
        <v>169</v>
      </c>
      <c r="D84" s="24" t="n">
        <v>0</v>
      </c>
      <c r="E84" s="24" t="n"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16" t="n">
        <v>10.753</v>
      </c>
      <c r="O84" s="24" t="n">
        <v>0</v>
      </c>
      <c r="P84" s="16" t="n">
        <v>0.0899</v>
      </c>
      <c r="Q84" s="16" t="n">
        <v>2.23</v>
      </c>
      <c r="R84" s="24" t="n">
        <v>0</v>
      </c>
      <c r="S84" s="24" t="n">
        <v>0</v>
      </c>
      <c r="T84" s="24" t="n">
        <v>0</v>
      </c>
      <c r="U84" s="24" t="n">
        <v>0</v>
      </c>
      <c r="V84" s="24" t="n">
        <v>0</v>
      </c>
      <c r="W84" s="24" t="n">
        <v>0</v>
      </c>
      <c r="X84" s="16" t="n">
        <v>0.0113</v>
      </c>
      <c r="Y84" s="24" t="n">
        <v>0</v>
      </c>
      <c r="Z84" s="16" t="n">
        <v>0.0092</v>
      </c>
      <c r="AA84" s="24" t="n">
        <v>0</v>
      </c>
      <c r="AB84" s="24" t="n">
        <v>0</v>
      </c>
      <c r="AC84" s="24" t="n">
        <v>0</v>
      </c>
      <c r="AD84" s="24" t="n">
        <v>0</v>
      </c>
      <c r="AE84" s="24" t="n">
        <v>0</v>
      </c>
      <c r="AF84" s="24" t="n">
        <v>0</v>
      </c>
      <c r="AG84" s="24" t="n">
        <v>0</v>
      </c>
      <c r="AH84" s="24" t="n">
        <v>0</v>
      </c>
      <c r="AI84" s="24" t="n">
        <v>0</v>
      </c>
      <c r="AJ84" s="24" t="n">
        <v>0</v>
      </c>
      <c r="AK84" s="24" t="n">
        <v>0</v>
      </c>
    </row>
    <row r="85" customFormat="false" ht="15" hidden="false" customHeight="false" outlineLevel="0" collapsed="false">
      <c r="A85" s="1" t="n">
        <v>83</v>
      </c>
      <c r="B85" s="1" t="n">
        <v>83</v>
      </c>
      <c r="C85" s="1" t="s">
        <v>170</v>
      </c>
      <c r="D85" s="24" t="n">
        <v>0</v>
      </c>
      <c r="E85" s="24" t="n">
        <v>0</v>
      </c>
      <c r="F85" s="16" t="n">
        <v>0.36448535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16" t="n">
        <v>10.753</v>
      </c>
      <c r="O85" s="24" t="n">
        <v>0</v>
      </c>
      <c r="P85" s="16" t="n">
        <v>0.0899</v>
      </c>
      <c r="Q85" s="16" t="n">
        <v>2.23</v>
      </c>
      <c r="R85" s="16" t="n">
        <v>0.71</v>
      </c>
      <c r="S85" s="24" t="n">
        <v>0</v>
      </c>
      <c r="T85" s="24" t="n">
        <v>0</v>
      </c>
      <c r="U85" s="24" t="n">
        <v>0</v>
      </c>
      <c r="V85" s="24" t="n">
        <v>0</v>
      </c>
      <c r="W85" s="24" t="n">
        <v>0</v>
      </c>
      <c r="X85" s="16" t="n">
        <v>0.0113</v>
      </c>
      <c r="Y85" s="24" t="n">
        <v>0</v>
      </c>
      <c r="Z85" s="16" t="n">
        <v>0.0092</v>
      </c>
      <c r="AA85" s="24" t="n">
        <v>0</v>
      </c>
      <c r="AB85" s="24" t="n">
        <v>0</v>
      </c>
      <c r="AC85" s="24" t="n">
        <v>0</v>
      </c>
      <c r="AD85" s="24" t="n">
        <v>0</v>
      </c>
      <c r="AE85" s="24" t="n">
        <v>0</v>
      </c>
      <c r="AF85" s="24" t="n">
        <v>0</v>
      </c>
      <c r="AG85" s="24" t="n">
        <v>0</v>
      </c>
      <c r="AH85" s="24" t="n">
        <v>0</v>
      </c>
      <c r="AI85" s="24" t="n">
        <v>0</v>
      </c>
      <c r="AJ85" s="24" t="n">
        <v>0</v>
      </c>
      <c r="AK85" s="24" t="n">
        <v>0</v>
      </c>
    </row>
    <row r="86" customFormat="false" ht="15" hidden="false" customHeight="false" outlineLevel="0" collapsed="false">
      <c r="A86" s="1" t="n">
        <v>84</v>
      </c>
      <c r="B86" s="1" t="n">
        <v>84</v>
      </c>
      <c r="C86" s="1" t="s">
        <v>171</v>
      </c>
      <c r="D86" s="24" t="n">
        <v>0</v>
      </c>
      <c r="E86" s="24" t="n">
        <v>0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16" t="n">
        <v>3.61705416</v>
      </c>
      <c r="O86" s="24" t="n">
        <v>0</v>
      </c>
      <c r="P86" s="16" t="n">
        <v>0.118687471297772</v>
      </c>
      <c r="Q86" s="16" t="n">
        <v>2.23</v>
      </c>
      <c r="R86" s="16" t="n">
        <v>0.71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16" t="n">
        <v>0.0345612053128297</v>
      </c>
      <c r="Y86" s="24" t="n">
        <v>0</v>
      </c>
      <c r="Z86" s="16" t="n">
        <v>0.0317005554682055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</row>
    <row r="87" customFormat="false" ht="15" hidden="false" customHeight="false" outlineLevel="0" collapsed="false">
      <c r="A87" s="1" t="n">
        <v>85</v>
      </c>
      <c r="B87" s="1" t="n">
        <v>85</v>
      </c>
      <c r="C87" s="1" t="s">
        <v>172</v>
      </c>
      <c r="D87" s="24" t="n">
        <v>0</v>
      </c>
      <c r="E87" s="16" t="n">
        <v>1.77800009</v>
      </c>
      <c r="F87" s="16" t="n">
        <v>0.36448535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16" t="n">
        <v>10.753</v>
      </c>
      <c r="O87" s="24" t="n">
        <v>0</v>
      </c>
      <c r="P87" s="16" t="n">
        <v>0.0899</v>
      </c>
      <c r="Q87" s="16" t="n">
        <v>2.23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16" t="n">
        <v>0.0113</v>
      </c>
      <c r="Y87" s="24" t="n">
        <v>0</v>
      </c>
      <c r="Z87" s="16" t="n">
        <v>0.0092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</row>
    <row r="88" customFormat="false" ht="15" hidden="false" customHeight="false" outlineLevel="0" collapsed="false">
      <c r="A88" s="1" t="n">
        <v>86</v>
      </c>
      <c r="B88" s="1" t="n">
        <v>86</v>
      </c>
      <c r="C88" s="1" t="s">
        <v>173</v>
      </c>
      <c r="D88" s="24" t="n">
        <v>0</v>
      </c>
      <c r="E88" s="16" t="n">
        <v>2.02569159465408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16" t="n">
        <v>8.56902957</v>
      </c>
      <c r="O88" s="24" t="n">
        <v>0</v>
      </c>
      <c r="P88" s="16" t="n">
        <v>0.39823694</v>
      </c>
      <c r="Q88" s="16" t="n">
        <v>2.23</v>
      </c>
      <c r="R88" s="16" t="n">
        <v>0.71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16" t="n">
        <v>0.08393105</v>
      </c>
      <c r="Y88" s="24" t="n">
        <v>0</v>
      </c>
      <c r="Z88" s="16" t="n">
        <v>0.09856313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</row>
    <row r="89" customFormat="false" ht="15" hidden="false" customHeight="false" outlineLevel="0" collapsed="false">
      <c r="A89" s="1" t="n">
        <v>87</v>
      </c>
      <c r="B89" s="1" t="n">
        <v>87</v>
      </c>
      <c r="C89" s="1" t="s">
        <v>174</v>
      </c>
      <c r="D89" s="24" t="n">
        <v>0</v>
      </c>
      <c r="E89" s="16" t="n">
        <v>2.02569159465408</v>
      </c>
      <c r="F89" s="16" t="n">
        <v>5.47868103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16" t="n">
        <v>8.56902957</v>
      </c>
      <c r="O89" s="24" t="n">
        <v>0</v>
      </c>
      <c r="P89" s="16" t="n">
        <v>0.39823694</v>
      </c>
      <c r="Q89" s="16" t="n">
        <v>2.23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16" t="n">
        <v>0.08393105</v>
      </c>
      <c r="Y89" s="24" t="n">
        <v>0</v>
      </c>
      <c r="Z89" s="16" t="n">
        <v>0.09856313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</row>
    <row r="90" customFormat="false" ht="15" hidden="false" customHeight="false" outlineLevel="0" collapsed="false">
      <c r="A90" s="1" t="n">
        <v>88</v>
      </c>
      <c r="B90" s="1" t="n">
        <v>88</v>
      </c>
      <c r="C90" s="1" t="s">
        <v>175</v>
      </c>
      <c r="D90" s="24" t="n">
        <v>0</v>
      </c>
      <c r="E90" s="16" t="n">
        <v>2.02569159465408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16" t="n">
        <v>8.56902957</v>
      </c>
      <c r="O90" s="24" t="n">
        <v>0</v>
      </c>
      <c r="P90" s="16" t="n">
        <v>0.39823694</v>
      </c>
      <c r="Q90" s="16" t="n">
        <v>2.23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16" t="n">
        <v>0.08393105</v>
      </c>
      <c r="Y90" s="24" t="n">
        <v>0</v>
      </c>
      <c r="Z90" s="16" t="n">
        <v>0.09856313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</row>
    <row r="91" customFormat="false" ht="15" hidden="false" customHeight="false" outlineLevel="0" collapsed="false">
      <c r="A91" s="1" t="n">
        <v>89</v>
      </c>
      <c r="B91" s="1" t="n">
        <v>89</v>
      </c>
      <c r="C91" s="1" t="s">
        <v>176</v>
      </c>
      <c r="D91" s="24" t="n">
        <v>0</v>
      </c>
      <c r="E91" s="16" t="n">
        <v>11.2170523042771</v>
      </c>
      <c r="F91" s="16" t="n">
        <v>0.36448535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0</v>
      </c>
      <c r="M91" s="24" t="n">
        <v>0</v>
      </c>
      <c r="N91" s="16" t="n">
        <v>9.82177273912498</v>
      </c>
      <c r="O91" s="16" t="n">
        <v>10.2450777546598</v>
      </c>
      <c r="P91" s="16" t="n">
        <v>0.2466526374946</v>
      </c>
      <c r="Q91" s="16" t="n">
        <v>2.23</v>
      </c>
      <c r="R91" s="16" t="n">
        <v>0.71</v>
      </c>
      <c r="S91" s="24" t="n">
        <v>0</v>
      </c>
      <c r="T91" s="24" t="n">
        <v>0</v>
      </c>
      <c r="U91" s="24" t="n">
        <v>0</v>
      </c>
      <c r="V91" s="24" t="n">
        <v>0</v>
      </c>
      <c r="W91" s="24" t="n">
        <v>0</v>
      </c>
      <c r="X91" s="16" t="n">
        <v>0.0113</v>
      </c>
      <c r="Y91" s="24" t="n">
        <v>0</v>
      </c>
      <c r="Z91" s="16" t="n">
        <v>0.0125394540300762</v>
      </c>
      <c r="AA91" s="24" t="n">
        <v>0</v>
      </c>
      <c r="AB91" s="24" t="n">
        <v>0</v>
      </c>
      <c r="AC91" s="24" t="n">
        <v>0</v>
      </c>
      <c r="AD91" s="24" t="n">
        <v>0</v>
      </c>
      <c r="AE91" s="24" t="n">
        <v>0</v>
      </c>
      <c r="AF91" s="24" t="n">
        <v>0</v>
      </c>
      <c r="AG91" s="24" t="n">
        <v>0</v>
      </c>
      <c r="AH91" s="24" t="n">
        <v>0</v>
      </c>
      <c r="AI91" s="24" t="n">
        <v>0</v>
      </c>
      <c r="AJ91" s="24" t="n">
        <v>0</v>
      </c>
      <c r="AK91" s="24" t="n">
        <v>0</v>
      </c>
    </row>
    <row r="92" customFormat="false" ht="15" hidden="false" customHeight="false" outlineLevel="0" collapsed="false">
      <c r="A92" s="1" t="n">
        <v>90</v>
      </c>
      <c r="B92" s="1" t="n">
        <v>90</v>
      </c>
      <c r="C92" s="1" t="s">
        <v>177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v>0</v>
      </c>
      <c r="T92" s="24" t="n">
        <v>0</v>
      </c>
      <c r="U92" s="24" t="n">
        <v>0</v>
      </c>
      <c r="V92" s="24" t="n">
        <v>0</v>
      </c>
      <c r="W92" s="24" t="n">
        <v>0</v>
      </c>
      <c r="X92" s="24" t="n">
        <v>0</v>
      </c>
      <c r="Y92" s="24" t="n">
        <v>0</v>
      </c>
      <c r="Z92" s="24" t="n">
        <v>0</v>
      </c>
      <c r="AA92" s="24" t="n">
        <v>0</v>
      </c>
      <c r="AB92" s="24" t="n">
        <v>0</v>
      </c>
      <c r="AC92" s="24" t="n">
        <v>0</v>
      </c>
      <c r="AD92" s="24" t="n">
        <v>0</v>
      </c>
      <c r="AE92" s="24" t="n">
        <v>0</v>
      </c>
      <c r="AF92" s="24" t="n">
        <v>0</v>
      </c>
      <c r="AG92" s="24" t="n">
        <v>0</v>
      </c>
      <c r="AH92" s="24" t="n">
        <v>0</v>
      </c>
      <c r="AI92" s="24" t="n">
        <v>0</v>
      </c>
      <c r="AJ92" s="24" t="n">
        <v>0</v>
      </c>
      <c r="AK92" s="24" t="n">
        <v>0</v>
      </c>
    </row>
    <row r="93" customFormat="false" ht="15" hidden="false" customHeight="false" outlineLevel="0" collapsed="false">
      <c r="A93" s="1" t="n">
        <v>91</v>
      </c>
      <c r="B93" s="1" t="n">
        <v>91</v>
      </c>
      <c r="C93" s="1" t="s">
        <v>178</v>
      </c>
      <c r="D93" s="24" t="n">
        <v>0</v>
      </c>
      <c r="E93" s="16" t="n">
        <v>2.02569159465408</v>
      </c>
      <c r="F93" s="16" t="n">
        <v>5.47868103</v>
      </c>
      <c r="G93" s="24" t="n">
        <v>0</v>
      </c>
      <c r="H93" s="24" t="n">
        <v>0</v>
      </c>
      <c r="I93" s="24" t="n">
        <v>0</v>
      </c>
      <c r="J93" s="24" t="n">
        <v>0</v>
      </c>
      <c r="K93" s="24" t="n">
        <v>0</v>
      </c>
      <c r="L93" s="24" t="n">
        <v>0</v>
      </c>
      <c r="M93" s="24" t="n">
        <v>0</v>
      </c>
      <c r="N93" s="16" t="n">
        <v>10.753</v>
      </c>
      <c r="O93" s="16" t="n">
        <v>7.68167253693868</v>
      </c>
      <c r="P93" s="16" t="n">
        <v>0.0899</v>
      </c>
      <c r="Q93" s="16" t="n">
        <v>2.23</v>
      </c>
      <c r="R93" s="16" t="n">
        <v>0.71</v>
      </c>
      <c r="S93" s="24" t="n">
        <v>0</v>
      </c>
      <c r="T93" s="16" t="n">
        <v>0.398</v>
      </c>
      <c r="U93" s="16" t="n">
        <v>0.857395848482692</v>
      </c>
      <c r="V93" s="16" t="n">
        <v>2.4969272</v>
      </c>
      <c r="W93" s="16" t="n">
        <v>3.50012985</v>
      </c>
      <c r="X93" s="16" t="n">
        <v>0.0113</v>
      </c>
      <c r="Y93" s="24" t="n">
        <v>0</v>
      </c>
      <c r="Z93" s="16" t="n">
        <v>0.0092</v>
      </c>
      <c r="AA93" s="24" t="n">
        <v>0</v>
      </c>
      <c r="AB93" s="24" t="n">
        <v>0</v>
      </c>
      <c r="AC93" s="24" t="n">
        <v>0</v>
      </c>
      <c r="AD93" s="24" t="n">
        <v>0</v>
      </c>
      <c r="AE93" s="24" t="n">
        <v>0</v>
      </c>
      <c r="AF93" s="24" t="n">
        <v>0</v>
      </c>
      <c r="AG93" s="24" t="n">
        <v>0</v>
      </c>
      <c r="AH93" s="24" t="n">
        <v>0</v>
      </c>
      <c r="AI93" s="24" t="n">
        <v>0</v>
      </c>
      <c r="AJ93" s="24" t="n">
        <v>0</v>
      </c>
      <c r="AK93" s="24" t="n">
        <v>0</v>
      </c>
    </row>
    <row r="94" customFormat="false" ht="15" hidden="false" customHeight="false" outlineLevel="0" collapsed="false">
      <c r="A94" s="10"/>
      <c r="B94" s="10"/>
      <c r="C94" s="10"/>
      <c r="D94" s="23"/>
      <c r="E94" s="23"/>
      <c r="F94" s="23"/>
      <c r="G94" s="26"/>
      <c r="H94" s="23"/>
      <c r="I94" s="23"/>
      <c r="J94" s="26"/>
      <c r="K94" s="23"/>
      <c r="L94" s="26"/>
      <c r="M94" s="23"/>
      <c r="N94" s="23"/>
      <c r="O94" s="23"/>
      <c r="P94" s="23"/>
      <c r="Q94" s="23"/>
      <c r="R94" s="23"/>
      <c r="S94" s="26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6"/>
      <c r="AE94" s="26"/>
      <c r="AF94" s="26"/>
      <c r="AG94" s="26"/>
      <c r="AH94" s="22"/>
      <c r="AI94" s="26"/>
      <c r="AJ94" s="22"/>
      <c r="AK94" s="22"/>
    </row>
    <row r="95" customFormat="false" ht="15" hidden="false" customHeight="false" outlineLevel="0" collapsed="false"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</row>
    <row r="96" customFormat="false" ht="15" hidden="false" customHeight="false" outlineLevel="0" collapsed="false">
      <c r="A96" s="1" t="n">
        <v>95</v>
      </c>
      <c r="C96" s="1" t="s">
        <v>180</v>
      </c>
      <c r="D96" s="28" t="n">
        <v>0</v>
      </c>
      <c r="E96" s="29" t="n">
        <v>2.841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9" t="n">
        <v>0.0899</v>
      </c>
      <c r="Q96" s="29" t="n">
        <v>2.23</v>
      </c>
      <c r="R96" s="29" t="n">
        <v>0.71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9" t="n">
        <v>0.0113</v>
      </c>
      <c r="Y96" s="28" t="n">
        <v>0</v>
      </c>
      <c r="Z96" s="29" t="n">
        <v>0.0092</v>
      </c>
      <c r="AA96" s="28" t="n">
        <v>0</v>
      </c>
      <c r="AB96" s="28" t="n">
        <v>0</v>
      </c>
      <c r="AC96" s="28" t="n">
        <v>0</v>
      </c>
      <c r="AD96" s="28" t="n">
        <v>0</v>
      </c>
      <c r="AE96" s="28" t="n">
        <v>0</v>
      </c>
      <c r="AF96" s="28" t="n">
        <v>0</v>
      </c>
      <c r="AG96" s="28" t="n">
        <v>0</v>
      </c>
      <c r="AH96" s="28" t="n">
        <v>0</v>
      </c>
      <c r="AI96" s="28" t="n">
        <v>0</v>
      </c>
      <c r="AJ96" s="28" t="n">
        <v>0</v>
      </c>
      <c r="AK96" s="28" t="n">
        <v>0</v>
      </c>
    </row>
    <row r="97" customFormat="false" ht="15" hidden="false" customHeight="false" outlineLevel="0" collapsed="false">
      <c r="A97" s="10"/>
      <c r="B97" s="10"/>
      <c r="C97" s="10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</row>
    <row r="98" customFormat="false" ht="15" hidden="false" customHeight="false" outlineLevel="0" collapsed="false"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</row>
    <row r="99" customFormat="false" ht="15" hidden="false" customHeight="false" outlineLevel="0" collapsed="false"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25"/>
    <col collapsed="false" customWidth="true" hidden="false" outlineLevel="0" max="15" min="12" style="1" width="10.3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1" min="19" style="1" width="9.36"/>
    <col collapsed="false" customWidth="true" hidden="false" outlineLevel="0" max="22" min="22" style="1" width="10.25"/>
    <col collapsed="false" customWidth="true" hidden="false" outlineLevel="0" max="23" min="23" style="1" width="9.49"/>
    <col collapsed="false" customWidth="true" hidden="false" outlineLevel="0" max="24" min="24" style="1" width="10.37"/>
    <col collapsed="false" customWidth="true" hidden="false" outlineLevel="0" max="25" min="25" style="1" width="10.49"/>
    <col collapsed="false" customWidth="true" hidden="false" outlineLevel="0" max="26" min="26" style="1" width="10.37"/>
    <col collapsed="false" customWidth="true" hidden="false" outlineLevel="0" max="28" min="27" style="1" width="9.49"/>
    <col collapsed="false" customWidth="true" hidden="false" outlineLevel="0" max="31" min="29" style="1" width="9.36"/>
    <col collapsed="false" customWidth="true" hidden="false" outlineLevel="0" max="33" min="32" style="1" width="10.12"/>
    <col collapsed="false" customWidth="true" hidden="false" outlineLevel="0" max="34" min="34" style="1" width="10.49"/>
    <col collapsed="false" customWidth="true" hidden="false" outlineLevel="0" max="35" min="35" style="1" width="10.12"/>
    <col collapsed="false" customWidth="true" hidden="false" outlineLevel="0" max="36" min="36" style="1" width="9.36"/>
    <col collapsed="false" customWidth="true" hidden="false" outlineLevel="0" max="37" min="37" style="1" width="9.75"/>
    <col collapsed="false" customWidth="true" hidden="false" outlineLevel="0" max="38" min="38" style="24" width="9.12"/>
    <col collapsed="false" customWidth="true" hidden="false" outlineLevel="0" max="40" min="39" style="1" width="9.12"/>
    <col collapsed="false" customWidth="false" hidden="false" outlineLevel="0" max="257" min="41" style="1" width="8.99"/>
  </cols>
  <sheetData>
    <row r="1" s="30" customFormat="true" ht="15" hidden="false" customHeight="false" outlineLevel="0" collapsed="false">
      <c r="A1" s="5" t="s">
        <v>214</v>
      </c>
      <c r="B1" s="6" t="s">
        <v>41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  <c r="AL1" s="27" t="s">
        <v>215</v>
      </c>
      <c r="AM1" s="27" t="s">
        <v>216</v>
      </c>
      <c r="AN1" s="27" t="s">
        <v>217</v>
      </c>
    </row>
    <row r="2" customFormat="false" ht="15" hidden="false" customHeight="false" outlineLevel="0" collapsed="false">
      <c r="A2" s="1" t="s">
        <v>77</v>
      </c>
      <c r="B2" s="1" t="s">
        <v>79</v>
      </c>
      <c r="C2" s="7" t="s">
        <v>218</v>
      </c>
      <c r="D2" s="28" t="s">
        <v>210</v>
      </c>
      <c r="E2" s="28" t="s">
        <v>210</v>
      </c>
      <c r="F2" s="28" t="s">
        <v>210</v>
      </c>
      <c r="G2" s="28" t="s">
        <v>210</v>
      </c>
      <c r="H2" s="28" t="s">
        <v>210</v>
      </c>
      <c r="I2" s="28" t="s">
        <v>210</v>
      </c>
      <c r="J2" s="28" t="s">
        <v>210</v>
      </c>
      <c r="K2" s="28" t="s">
        <v>210</v>
      </c>
      <c r="L2" s="28" t="s">
        <v>210</v>
      </c>
      <c r="M2" s="28" t="s">
        <v>210</v>
      </c>
      <c r="N2" s="28" t="s">
        <v>210</v>
      </c>
      <c r="O2" s="28" t="s">
        <v>210</v>
      </c>
      <c r="P2" s="28" t="s">
        <v>210</v>
      </c>
      <c r="Q2" s="28" t="s">
        <v>210</v>
      </c>
      <c r="R2" s="28" t="s">
        <v>210</v>
      </c>
      <c r="S2" s="28" t="s">
        <v>210</v>
      </c>
      <c r="T2" s="28" t="s">
        <v>210</v>
      </c>
      <c r="U2" s="28" t="s">
        <v>210</v>
      </c>
      <c r="V2" s="28" t="s">
        <v>210</v>
      </c>
      <c r="W2" s="28" t="s">
        <v>210</v>
      </c>
      <c r="X2" s="28" t="s">
        <v>210</v>
      </c>
      <c r="Y2" s="28" t="s">
        <v>210</v>
      </c>
      <c r="Z2" s="28" t="s">
        <v>210</v>
      </c>
      <c r="AA2" s="28" t="s">
        <v>210</v>
      </c>
      <c r="AB2" s="28" t="s">
        <v>210</v>
      </c>
      <c r="AC2" s="28" t="s">
        <v>210</v>
      </c>
      <c r="AD2" s="28" t="s">
        <v>210</v>
      </c>
      <c r="AE2" s="28" t="s">
        <v>210</v>
      </c>
      <c r="AF2" s="28" t="s">
        <v>194</v>
      </c>
      <c r="AG2" s="28" t="s">
        <v>194</v>
      </c>
      <c r="AH2" s="28" t="s">
        <v>194</v>
      </c>
      <c r="AI2" s="28" t="s">
        <v>194</v>
      </c>
      <c r="AJ2" s="28" t="s">
        <v>194</v>
      </c>
      <c r="AK2" s="28" t="s">
        <v>219</v>
      </c>
      <c r="AL2" s="28" t="s">
        <v>220</v>
      </c>
      <c r="AM2" s="15" t="s">
        <v>221</v>
      </c>
      <c r="AN2" s="15" t="s">
        <v>222</v>
      </c>
    </row>
    <row r="3" customFormat="false" ht="15" hidden="false" customHeight="false" outlineLevel="0" collapsed="false">
      <c r="A3" s="10" t="n">
        <v>1</v>
      </c>
      <c r="B3" s="10" t="n">
        <v>1</v>
      </c>
      <c r="C3" s="10" t="s">
        <v>88</v>
      </c>
      <c r="D3" s="24" t="n">
        <v>0</v>
      </c>
      <c r="E3" s="24" t="n">
        <v>0</v>
      </c>
      <c r="F3" s="24" t="n">
        <v>0</v>
      </c>
      <c r="G3" s="24" t="n">
        <v>0</v>
      </c>
      <c r="H3" s="24" t="n">
        <v>0</v>
      </c>
      <c r="I3" s="24" t="n">
        <v>0</v>
      </c>
      <c r="J3" s="24" t="n">
        <v>0</v>
      </c>
      <c r="K3" s="24" t="n">
        <v>0</v>
      </c>
      <c r="L3" s="24" t="n">
        <v>0</v>
      </c>
      <c r="M3" s="24" t="n">
        <v>0</v>
      </c>
      <c r="N3" s="16" t="n">
        <v>1.1454</v>
      </c>
      <c r="O3" s="24" t="n">
        <v>0</v>
      </c>
      <c r="P3" s="16" t="n">
        <v>15.9469609277391</v>
      </c>
      <c r="Q3" s="16" t="n">
        <v>2.22944442674389</v>
      </c>
      <c r="R3" s="16" t="n">
        <v>0.912315527789568</v>
      </c>
      <c r="S3" s="24" t="n">
        <v>0</v>
      </c>
      <c r="T3" s="24" t="n">
        <v>0</v>
      </c>
      <c r="U3" s="24" t="n">
        <v>0</v>
      </c>
      <c r="V3" s="24" t="n">
        <v>0</v>
      </c>
      <c r="W3" s="24" t="n">
        <v>0</v>
      </c>
      <c r="X3" s="24" t="n">
        <v>0</v>
      </c>
      <c r="Y3" s="24" t="n">
        <v>0</v>
      </c>
      <c r="Z3" s="24" t="n">
        <v>0</v>
      </c>
      <c r="AA3" s="24" t="n">
        <v>0</v>
      </c>
      <c r="AB3" s="24" t="n">
        <v>0</v>
      </c>
      <c r="AC3" s="24" t="n">
        <v>0</v>
      </c>
      <c r="AD3" s="24" t="n">
        <v>0</v>
      </c>
      <c r="AE3" s="24" t="n">
        <v>0</v>
      </c>
      <c r="AF3" s="24" t="n">
        <v>0</v>
      </c>
      <c r="AG3" s="24" t="n">
        <v>0</v>
      </c>
      <c r="AH3" s="24" t="n">
        <v>0</v>
      </c>
      <c r="AI3" s="24" t="n">
        <v>0</v>
      </c>
      <c r="AJ3" s="24" t="n">
        <v>0</v>
      </c>
      <c r="AK3" s="16" t="n">
        <v>7.71103</v>
      </c>
      <c r="AL3" s="24" t="n">
        <v>0</v>
      </c>
      <c r="AM3" s="16" t="n">
        <v>0.484711081771402</v>
      </c>
      <c r="AN3" s="24" t="n"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24" t="n">
        <v>0</v>
      </c>
      <c r="E4" s="24" t="n">
        <v>0</v>
      </c>
      <c r="F4" s="24" t="n">
        <v>0</v>
      </c>
      <c r="G4" s="27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16" t="n">
        <v>1.1454</v>
      </c>
      <c r="O4" s="24" t="n">
        <v>0</v>
      </c>
      <c r="P4" s="16" t="n">
        <v>0.5337</v>
      </c>
      <c r="Q4" s="16" t="n">
        <v>2.22944442674389</v>
      </c>
      <c r="R4" s="16" t="n">
        <v>0.912315527789568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16" t="n">
        <v>0.1971</v>
      </c>
      <c r="Y4" s="24" t="n">
        <v>0</v>
      </c>
      <c r="Z4" s="24" t="n">
        <v>0</v>
      </c>
      <c r="AA4" s="24" t="n">
        <v>0</v>
      </c>
      <c r="AB4" s="24" t="n">
        <v>0</v>
      </c>
      <c r="AC4" s="24" t="n">
        <v>0</v>
      </c>
      <c r="AD4" s="24" t="n">
        <v>0</v>
      </c>
      <c r="AE4" s="24" t="n">
        <v>0</v>
      </c>
      <c r="AF4" s="24" t="n">
        <v>0</v>
      </c>
      <c r="AG4" s="24" t="n">
        <v>0</v>
      </c>
      <c r="AH4" s="24" t="n">
        <v>0</v>
      </c>
      <c r="AI4" s="24" t="n">
        <v>0</v>
      </c>
      <c r="AJ4" s="24" t="n">
        <v>0</v>
      </c>
      <c r="AK4" s="24" t="n">
        <v>0</v>
      </c>
      <c r="AL4" s="24" t="n">
        <v>0</v>
      </c>
      <c r="AM4" s="16" t="n">
        <v>0.484711081771402</v>
      </c>
      <c r="AN4" s="24" t="n"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24" t="n">
        <v>0</v>
      </c>
      <c r="E5" s="24" t="n">
        <v>0</v>
      </c>
      <c r="F5" s="24" t="n">
        <v>0</v>
      </c>
      <c r="G5" s="27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16" t="n">
        <v>1.1454</v>
      </c>
      <c r="O5" s="24" t="n">
        <v>0</v>
      </c>
      <c r="P5" s="16" t="n">
        <v>21.5592353525187</v>
      </c>
      <c r="Q5" s="16" t="n">
        <v>0.0825</v>
      </c>
      <c r="R5" s="16" t="n">
        <v>0.912315527789568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16" t="n">
        <v>0.1971</v>
      </c>
      <c r="Y5" s="24" t="n">
        <v>0</v>
      </c>
      <c r="Z5" s="24" t="n">
        <v>0</v>
      </c>
      <c r="AA5" s="24" t="n">
        <v>0</v>
      </c>
      <c r="AB5" s="24" t="n">
        <v>0</v>
      </c>
      <c r="AC5" s="24" t="n">
        <v>0</v>
      </c>
      <c r="AD5" s="24" t="n">
        <v>0</v>
      </c>
      <c r="AE5" s="24" t="n">
        <v>0</v>
      </c>
      <c r="AF5" s="24" t="n">
        <v>0</v>
      </c>
      <c r="AG5" s="24" t="n">
        <v>0</v>
      </c>
      <c r="AH5" s="24" t="n">
        <v>0</v>
      </c>
      <c r="AI5" s="24" t="n">
        <v>0</v>
      </c>
      <c r="AJ5" s="24" t="n">
        <v>0</v>
      </c>
      <c r="AK5" s="24" t="n">
        <v>0</v>
      </c>
      <c r="AL5" s="24" t="n">
        <v>0</v>
      </c>
      <c r="AM5" s="16" t="n">
        <v>0.484711081771402</v>
      </c>
      <c r="AN5" s="24" t="n"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24" t="n">
        <v>0</v>
      </c>
      <c r="E6" s="24" t="n">
        <v>0</v>
      </c>
      <c r="F6" s="24" t="n">
        <v>0</v>
      </c>
      <c r="G6" s="27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16" t="n">
        <v>1.1454</v>
      </c>
      <c r="O6" s="24" t="n">
        <v>0</v>
      </c>
      <c r="P6" s="16" t="n">
        <v>0.5337</v>
      </c>
      <c r="Q6" s="16" t="n">
        <v>2.22944442674389</v>
      </c>
      <c r="R6" s="16" t="n">
        <v>0.912315527789568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16" t="n">
        <v>0.1971</v>
      </c>
      <c r="Y6" s="24" t="n">
        <v>0</v>
      </c>
      <c r="Z6" s="16" t="n">
        <v>0.2793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16" t="n">
        <v>0.484711081771402</v>
      </c>
      <c r="AN6" s="24" t="n"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24" t="n">
        <v>0</v>
      </c>
      <c r="E7" s="24" t="n">
        <v>0</v>
      </c>
      <c r="F7" s="16" t="n">
        <v>0.4661</v>
      </c>
      <c r="G7" s="27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16" t="n">
        <v>3.39</v>
      </c>
      <c r="O7" s="16" t="n">
        <v>3.39</v>
      </c>
      <c r="P7" s="16" t="n">
        <v>0.5337</v>
      </c>
      <c r="Q7" s="16" t="n">
        <v>1.94849206349206</v>
      </c>
      <c r="R7" s="16" t="n">
        <v>0.912315527789568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16" t="n">
        <v>0.1971</v>
      </c>
      <c r="Y7" s="24" t="n">
        <v>0</v>
      </c>
      <c r="Z7" s="16" t="n">
        <v>0.2793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16" t="n">
        <v>0.484711081771402</v>
      </c>
      <c r="AN7" s="24" t="n"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24" t="n">
        <v>0</v>
      </c>
      <c r="E8" s="24" t="n">
        <v>0</v>
      </c>
      <c r="F8" s="24" t="n">
        <v>0</v>
      </c>
      <c r="G8" s="27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16" t="n">
        <v>1.2779</v>
      </c>
      <c r="O8" s="16" t="n">
        <v>1.18760960452407</v>
      </c>
      <c r="P8" s="16" t="n">
        <v>1.0002</v>
      </c>
      <c r="Q8" s="16" t="n">
        <v>2.01124904046496</v>
      </c>
      <c r="R8" s="16" t="n">
        <v>0.912315527789568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16" t="n">
        <v>0.0568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16" t="n">
        <v>0.484711081771402</v>
      </c>
      <c r="AN8" s="24" t="n"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24" t="n">
        <v>0</v>
      </c>
      <c r="E9" s="24" t="n">
        <v>0</v>
      </c>
      <c r="F9" s="16" t="n">
        <v>0.3575</v>
      </c>
      <c r="G9" s="27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16" t="n">
        <v>1.2779</v>
      </c>
      <c r="O9" s="16" t="n">
        <v>1.18760960452407</v>
      </c>
      <c r="P9" s="16" t="n">
        <v>1.0002</v>
      </c>
      <c r="Q9" s="16" t="n">
        <v>2.01124904046496</v>
      </c>
      <c r="R9" s="16" t="n">
        <v>0.912315527789568</v>
      </c>
      <c r="S9" s="24" t="n">
        <v>0</v>
      </c>
      <c r="T9" s="24" t="n">
        <v>0</v>
      </c>
      <c r="U9" s="24" t="n">
        <v>0</v>
      </c>
      <c r="V9" s="16" t="n">
        <v>0.898</v>
      </c>
      <c r="W9" s="16" t="n">
        <v>0.8955</v>
      </c>
      <c r="X9" s="16" t="n">
        <v>0.0568</v>
      </c>
      <c r="Y9" s="24" t="n">
        <v>0</v>
      </c>
      <c r="Z9" s="16" t="n">
        <v>0.2793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16" t="n">
        <v>0.484711081771402</v>
      </c>
      <c r="AN9" s="24" t="n"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24" t="n">
        <v>0</v>
      </c>
      <c r="E10" s="16" t="n">
        <v>1.0939</v>
      </c>
      <c r="F10" s="24" t="n">
        <v>0</v>
      </c>
      <c r="G10" s="27" t="n">
        <v>0</v>
      </c>
      <c r="H10" s="24" t="n">
        <v>0</v>
      </c>
      <c r="I10" s="16" t="n">
        <v>0.122</v>
      </c>
      <c r="J10" s="24" t="n">
        <v>0</v>
      </c>
      <c r="K10" s="16" t="n">
        <v>0.1192</v>
      </c>
      <c r="L10" s="24" t="n">
        <v>0</v>
      </c>
      <c r="M10" s="24" t="n">
        <v>0</v>
      </c>
      <c r="N10" s="16" t="n">
        <v>1.2779</v>
      </c>
      <c r="O10" s="16" t="n">
        <v>1.18760960452407</v>
      </c>
      <c r="P10" s="16" t="n">
        <v>1.0002</v>
      </c>
      <c r="Q10" s="16" t="n">
        <v>2.01124904046496</v>
      </c>
      <c r="R10" s="16" t="n">
        <v>0.912315527789568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16" t="n">
        <v>0.0568</v>
      </c>
      <c r="Y10" s="24" t="n">
        <v>0</v>
      </c>
      <c r="Z10" s="16" t="n">
        <v>0.2793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16" t="n">
        <v>0.484711081771402</v>
      </c>
      <c r="AN10" s="24" t="n"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24" t="n">
        <v>0</v>
      </c>
      <c r="E11" s="24" t="n">
        <v>0</v>
      </c>
      <c r="F11" s="24" t="n">
        <v>0</v>
      </c>
      <c r="G11" s="27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16" t="n">
        <v>1.2779</v>
      </c>
      <c r="O11" s="16" t="n">
        <v>1.18760960452407</v>
      </c>
      <c r="P11" s="16" t="n">
        <v>1.0002</v>
      </c>
      <c r="Q11" s="16" t="n">
        <v>2.01124904046496</v>
      </c>
      <c r="R11" s="16" t="n">
        <v>0.912315527789568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16" t="n">
        <v>0.0568</v>
      </c>
      <c r="Y11" s="16" t="n">
        <v>0.0057</v>
      </c>
      <c r="Z11" s="16" t="n">
        <v>0.2793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 t="n">
        <v>0</v>
      </c>
      <c r="AF11" s="24" t="n">
        <v>0</v>
      </c>
      <c r="AG11" s="24" t="n">
        <v>0</v>
      </c>
      <c r="AH11" s="24" t="n">
        <v>0</v>
      </c>
      <c r="AI11" s="24" t="n">
        <v>0</v>
      </c>
      <c r="AJ11" s="24" t="n">
        <v>0</v>
      </c>
      <c r="AK11" s="24" t="n">
        <v>0</v>
      </c>
      <c r="AL11" s="24" t="n">
        <v>0</v>
      </c>
      <c r="AM11" s="16" t="n">
        <v>0.484711081771402</v>
      </c>
      <c r="AN11" s="24" t="n"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24" t="n">
        <v>0</v>
      </c>
      <c r="E12" s="16" t="n">
        <v>0.3279</v>
      </c>
      <c r="F12" s="16" t="n">
        <v>1.0537</v>
      </c>
      <c r="G12" s="27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16" t="n">
        <v>0.414600577947418</v>
      </c>
      <c r="O12" s="16" t="n">
        <v>1.22955905811106</v>
      </c>
      <c r="P12" s="16" t="n">
        <v>0.464647933695697</v>
      </c>
      <c r="Q12" s="16" t="n">
        <v>1.88224077794533</v>
      </c>
      <c r="R12" s="16" t="n">
        <v>0.912315527789567</v>
      </c>
      <c r="S12" s="24" t="n">
        <v>0</v>
      </c>
      <c r="T12" s="24" t="n">
        <v>0</v>
      </c>
      <c r="U12" s="16" t="n">
        <v>0.233497333794371</v>
      </c>
      <c r="V12" s="16" t="n">
        <v>1.2194</v>
      </c>
      <c r="W12" s="16" t="n">
        <v>1.53373303005797</v>
      </c>
      <c r="X12" s="16" t="n">
        <v>0.617</v>
      </c>
      <c r="Y12" s="24" t="n">
        <v>0</v>
      </c>
      <c r="Z12" s="16" t="n">
        <v>0.116447896655135</v>
      </c>
      <c r="AA12" s="24" t="n">
        <v>0</v>
      </c>
      <c r="AB12" s="24" t="n">
        <v>0</v>
      </c>
      <c r="AC12" s="24" t="n">
        <v>0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v>0</v>
      </c>
      <c r="AI12" s="24" t="n">
        <v>0</v>
      </c>
      <c r="AJ12" s="24" t="n">
        <v>0</v>
      </c>
      <c r="AK12" s="24" t="n">
        <v>0</v>
      </c>
      <c r="AL12" s="16" t="n">
        <v>0.701547301190451</v>
      </c>
      <c r="AM12" s="16" t="n">
        <v>0.484711081771402</v>
      </c>
      <c r="AN12" s="24" t="n"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24" t="n">
        <v>0</v>
      </c>
      <c r="E13" s="24" t="n">
        <v>0</v>
      </c>
      <c r="F13" s="24" t="n">
        <v>0</v>
      </c>
      <c r="G13" s="27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16" t="n">
        <v>0.4142</v>
      </c>
      <c r="O13" s="16" t="n">
        <v>1.22772242866731</v>
      </c>
      <c r="P13" s="16" t="n">
        <v>0.4605</v>
      </c>
      <c r="Q13" s="16" t="n">
        <v>1.88224077794533</v>
      </c>
      <c r="R13" s="16" t="n">
        <v>0.912315527789568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16" t="n">
        <v>0.617</v>
      </c>
      <c r="Y13" s="24" t="n">
        <v>0</v>
      </c>
      <c r="Z13" s="16" t="n">
        <v>0.1153</v>
      </c>
      <c r="AA13" s="24" t="n">
        <v>0</v>
      </c>
      <c r="AB13" s="24" t="n">
        <v>0</v>
      </c>
      <c r="AC13" s="24" t="n">
        <v>0</v>
      </c>
      <c r="AD13" s="24" t="n">
        <v>0</v>
      </c>
      <c r="AE13" s="24" t="n">
        <v>0</v>
      </c>
      <c r="AF13" s="24" t="n">
        <v>0</v>
      </c>
      <c r="AG13" s="24" t="n">
        <v>0</v>
      </c>
      <c r="AH13" s="24" t="n">
        <v>0</v>
      </c>
      <c r="AI13" s="24" t="n">
        <v>0</v>
      </c>
      <c r="AJ13" s="24" t="n">
        <v>0</v>
      </c>
      <c r="AK13" s="24" t="n">
        <v>0</v>
      </c>
      <c r="AL13" s="16" t="n">
        <v>0.701547301190451</v>
      </c>
      <c r="AM13" s="16" t="n">
        <v>0.484711081771402</v>
      </c>
      <c r="AN13" s="24" t="n"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24" t="n">
        <v>0</v>
      </c>
      <c r="E14" s="24" t="n">
        <v>0</v>
      </c>
      <c r="F14" s="24" t="n">
        <v>0</v>
      </c>
      <c r="G14" s="27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16" t="n">
        <v>0.4142</v>
      </c>
      <c r="O14" s="16" t="n">
        <v>1.22772242866731</v>
      </c>
      <c r="P14" s="16" t="n">
        <v>0.4605</v>
      </c>
      <c r="Q14" s="16" t="n">
        <v>1.88224077794533</v>
      </c>
      <c r="R14" s="16" t="n">
        <v>0.912315527789568</v>
      </c>
      <c r="S14" s="24" t="n">
        <v>0</v>
      </c>
      <c r="T14" s="24" t="n">
        <v>0</v>
      </c>
      <c r="U14" s="16" t="n">
        <v>0.233497333794371</v>
      </c>
      <c r="V14" s="16" t="n">
        <v>1.2194</v>
      </c>
      <c r="W14" s="16" t="n">
        <v>1.7676</v>
      </c>
      <c r="X14" s="16" t="n">
        <v>0.617</v>
      </c>
      <c r="Y14" s="24" t="n">
        <v>0</v>
      </c>
      <c r="Z14" s="16" t="n">
        <v>0.1153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  <c r="AL14" s="16" t="n">
        <v>0.70154730119045</v>
      </c>
      <c r="AM14" s="16" t="n">
        <v>0.484711081771402</v>
      </c>
      <c r="AN14" s="24" t="n"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24" t="n">
        <v>0</v>
      </c>
      <c r="E15" s="16" t="n">
        <v>0.806</v>
      </c>
      <c r="F15" s="24" t="n">
        <v>0</v>
      </c>
      <c r="G15" s="27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16" t="n">
        <v>0.4142</v>
      </c>
      <c r="O15" s="16" t="n">
        <v>1.22772242866731</v>
      </c>
      <c r="P15" s="16" t="n">
        <v>0.4605</v>
      </c>
      <c r="Q15" s="16" t="n">
        <v>1.88224077794533</v>
      </c>
      <c r="R15" s="16" t="n">
        <v>0.912315527789568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16" t="n">
        <v>0.1153</v>
      </c>
      <c r="AA15" s="24" t="n">
        <v>0</v>
      </c>
      <c r="AB15" s="24" t="n">
        <v>0</v>
      </c>
      <c r="AC15" s="24" t="n">
        <v>0</v>
      </c>
      <c r="AD15" s="24" t="n">
        <v>0</v>
      </c>
      <c r="AE15" s="24" t="n">
        <v>0</v>
      </c>
      <c r="AF15" s="24" t="n">
        <v>0</v>
      </c>
      <c r="AG15" s="24" t="n">
        <v>0</v>
      </c>
      <c r="AH15" s="24" t="n">
        <v>0</v>
      </c>
      <c r="AI15" s="24" t="n">
        <v>0</v>
      </c>
      <c r="AJ15" s="24" t="n">
        <v>0</v>
      </c>
      <c r="AK15" s="24" t="n">
        <v>0</v>
      </c>
      <c r="AL15" s="16" t="n">
        <v>0.70154730119045</v>
      </c>
      <c r="AM15" s="16" t="n">
        <v>0.484711081771402</v>
      </c>
      <c r="AN15" s="24" t="n"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24" t="n">
        <v>0</v>
      </c>
      <c r="E16" s="16" t="n">
        <v>1.302</v>
      </c>
      <c r="F16" s="24" t="n">
        <v>0</v>
      </c>
      <c r="G16" s="27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16" t="n">
        <v>0.8984</v>
      </c>
      <c r="O16" s="16" t="n">
        <v>1.3556794682349</v>
      </c>
      <c r="P16" s="16" t="n">
        <v>0.4061</v>
      </c>
      <c r="Q16" s="16" t="n">
        <v>1.88224077794533</v>
      </c>
      <c r="R16" s="16" t="n">
        <v>0.912315527789568</v>
      </c>
      <c r="S16" s="24" t="n">
        <v>0</v>
      </c>
      <c r="T16" s="24" t="n">
        <v>0</v>
      </c>
      <c r="U16" s="16" t="n">
        <v>0.233497333794371</v>
      </c>
      <c r="V16" s="16" t="n">
        <v>0.9718</v>
      </c>
      <c r="W16" s="16" t="n">
        <v>1.7935</v>
      </c>
      <c r="X16" s="16" t="n">
        <v>0.3993</v>
      </c>
      <c r="Y16" s="24" t="n">
        <v>0</v>
      </c>
      <c r="Z16" s="16" t="n">
        <v>0.2241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16" t="n">
        <v>0.70154730119045</v>
      </c>
      <c r="AM16" s="16" t="n">
        <v>0.484711081771402</v>
      </c>
      <c r="AN16" s="24" t="n"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24" t="n">
        <v>0</v>
      </c>
      <c r="E17" s="16" t="n">
        <v>1.302</v>
      </c>
      <c r="F17" s="24" t="n">
        <v>0</v>
      </c>
      <c r="G17" s="27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16" t="n">
        <v>0.8984</v>
      </c>
      <c r="O17" s="16" t="n">
        <v>1.3556794682349</v>
      </c>
      <c r="P17" s="16" t="n">
        <v>0.4061</v>
      </c>
      <c r="Q17" s="16" t="n">
        <v>1.88224077794533</v>
      </c>
      <c r="R17" s="16" t="n">
        <v>0.912315527789568</v>
      </c>
      <c r="S17" s="24" t="n">
        <v>0</v>
      </c>
      <c r="T17" s="24" t="n">
        <v>0</v>
      </c>
      <c r="U17" s="16" t="n">
        <v>0.233497333794371</v>
      </c>
      <c r="V17" s="16" t="n">
        <v>0.9718</v>
      </c>
      <c r="W17" s="24" t="n">
        <v>0</v>
      </c>
      <c r="X17" s="16" t="n">
        <v>0.3993</v>
      </c>
      <c r="Y17" s="24" t="n">
        <v>0</v>
      </c>
      <c r="Z17" s="16" t="n">
        <v>0.2241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16" t="n">
        <v>0.70154730119045</v>
      </c>
      <c r="AM17" s="16" t="n">
        <v>0.484711081771402</v>
      </c>
      <c r="AN17" s="24" t="n"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24" t="n">
        <v>0</v>
      </c>
      <c r="E18" s="24" t="n">
        <v>0</v>
      </c>
      <c r="F18" s="24" t="n">
        <v>0</v>
      </c>
      <c r="G18" s="27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16" t="n">
        <v>1.2057</v>
      </c>
      <c r="O18" s="16" t="n">
        <v>3.01783011190835</v>
      </c>
      <c r="P18" s="16" t="n">
        <v>1.2336</v>
      </c>
      <c r="Q18" s="16" t="n">
        <v>1.88224077794533</v>
      </c>
      <c r="R18" s="16" t="n">
        <v>0.912315527789568</v>
      </c>
      <c r="S18" s="24" t="n">
        <v>0</v>
      </c>
      <c r="T18" s="24" t="n">
        <v>0</v>
      </c>
      <c r="U18" s="24" t="n">
        <v>0</v>
      </c>
      <c r="V18" s="24" t="n">
        <v>0</v>
      </c>
      <c r="W18" s="16" t="n">
        <v>1.0545</v>
      </c>
      <c r="X18" s="16" t="n">
        <v>3.4868</v>
      </c>
      <c r="Y18" s="24" t="n">
        <v>0</v>
      </c>
      <c r="Z18" s="16" t="n">
        <v>0.2793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16" t="n">
        <v>0.70154730119045</v>
      </c>
      <c r="AM18" s="16" t="n">
        <v>0.484711081771402</v>
      </c>
      <c r="AN18" s="24" t="n"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24" t="n">
        <v>0</v>
      </c>
      <c r="E19" s="24" t="n">
        <v>0</v>
      </c>
      <c r="F19" s="16" t="n">
        <v>7.7381</v>
      </c>
      <c r="G19" s="27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16" t="n">
        <v>1.2057</v>
      </c>
      <c r="O19" s="16" t="n">
        <v>3.01783011190835</v>
      </c>
      <c r="P19" s="16" t="n">
        <v>1.2336</v>
      </c>
      <c r="Q19" s="16" t="n">
        <v>1.88224077794533</v>
      </c>
      <c r="R19" s="16" t="n">
        <v>0.912315527789568</v>
      </c>
      <c r="S19" s="24" t="n">
        <v>0</v>
      </c>
      <c r="T19" s="24" t="n">
        <v>0</v>
      </c>
      <c r="U19" s="24" t="n">
        <v>0</v>
      </c>
      <c r="V19" s="16" t="n">
        <v>8.2843</v>
      </c>
      <c r="W19" s="16" t="n">
        <v>1.0545</v>
      </c>
      <c r="X19" s="16" t="n">
        <v>3.4868</v>
      </c>
      <c r="Y19" s="24" t="n">
        <v>0</v>
      </c>
      <c r="Z19" s="16" t="n">
        <v>0.2793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16" t="n">
        <v>0.70154730119045</v>
      </c>
      <c r="AM19" s="16" t="n">
        <v>0.484711081771402</v>
      </c>
      <c r="AN19" s="24" t="n"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24" t="n">
        <v>0</v>
      </c>
      <c r="E20" s="16" t="n">
        <v>0.553439188830605</v>
      </c>
      <c r="F20" s="16" t="n">
        <v>0.4661</v>
      </c>
      <c r="G20" s="27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16" t="n">
        <v>1.51961540951567</v>
      </c>
      <c r="O20" s="16" t="n">
        <v>0.754709956940544</v>
      </c>
      <c r="P20" s="16" t="n">
        <v>0.886580458495741</v>
      </c>
      <c r="Q20" s="16" t="n">
        <v>1.88224077794533</v>
      </c>
      <c r="R20" s="16" t="n">
        <v>0.912315527789568</v>
      </c>
      <c r="S20" s="24" t="n">
        <v>0</v>
      </c>
      <c r="T20" s="24" t="n">
        <v>0</v>
      </c>
      <c r="U20" s="16" t="n">
        <v>0.233497333794371</v>
      </c>
      <c r="V20" s="16" t="n">
        <v>1.9555</v>
      </c>
      <c r="W20" s="16" t="n">
        <v>1.57496310633089</v>
      </c>
      <c r="X20" s="16" t="n">
        <v>0.273711657722123</v>
      </c>
      <c r="Y20" s="16" t="n">
        <v>0.0057</v>
      </c>
      <c r="Z20" s="16" t="n">
        <v>0.156657829831659</v>
      </c>
      <c r="AA20" s="16" t="n">
        <v>1.0669199150876</v>
      </c>
      <c r="AB20" s="16" t="n">
        <v>1.55230812244616</v>
      </c>
      <c r="AC20" s="16" t="n">
        <v>1.56061203159947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16" t="n">
        <v>0.70154730119045</v>
      </c>
      <c r="AM20" s="16" t="n">
        <v>0.484711081771402</v>
      </c>
      <c r="AN20" s="24" t="n"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24" t="n">
        <v>0</v>
      </c>
      <c r="E21" s="16" t="n">
        <v>0.49193746102001</v>
      </c>
      <c r="F21" s="24" t="n">
        <v>0</v>
      </c>
      <c r="G21" s="27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16" t="n">
        <v>1.26996036475828</v>
      </c>
      <c r="O21" s="16" t="n">
        <v>1.0494535042377</v>
      </c>
      <c r="P21" s="16" t="n">
        <v>0.182523182102189</v>
      </c>
      <c r="Q21" s="16" t="n">
        <v>1.88224077794533</v>
      </c>
      <c r="R21" s="16" t="n">
        <v>0.912315527789568</v>
      </c>
      <c r="S21" s="24" t="n">
        <v>0</v>
      </c>
      <c r="T21" s="24" t="n">
        <v>0</v>
      </c>
      <c r="U21" s="16" t="n">
        <v>0.233497333794371</v>
      </c>
      <c r="V21" s="16" t="n">
        <v>0.4278</v>
      </c>
      <c r="W21" s="16" t="n">
        <v>1.0899</v>
      </c>
      <c r="X21" s="16" t="n">
        <v>0.960671754948363</v>
      </c>
      <c r="Y21" s="16" t="n">
        <v>0.0057</v>
      </c>
      <c r="Z21" s="16" t="n">
        <v>0.1132135836863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 t="n">
        <v>0</v>
      </c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  <c r="AL21" s="16" t="n">
        <v>0.70154730119045</v>
      </c>
      <c r="AM21" s="16" t="n">
        <v>0.484711081771402</v>
      </c>
      <c r="AN21" s="24" t="n"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24" t="n">
        <v>0</v>
      </c>
      <c r="E22" s="24" t="n">
        <v>0</v>
      </c>
      <c r="F22" s="24" t="n">
        <v>0</v>
      </c>
      <c r="G22" s="27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16" t="n">
        <v>0.33252761915073</v>
      </c>
      <c r="O22" s="16" t="n">
        <v>2.65729999825819</v>
      </c>
      <c r="P22" s="16" t="n">
        <v>0.488932122893716</v>
      </c>
      <c r="Q22" s="16" t="n">
        <v>1.88224077794533</v>
      </c>
      <c r="R22" s="16" t="n">
        <v>0.912315527789568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16" t="n">
        <v>0.434472365207072</v>
      </c>
      <c r="Y22" s="16" t="n">
        <v>0.0057</v>
      </c>
      <c r="Z22" s="16" t="n">
        <v>0.223987571565712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  <c r="AL22" s="16" t="n">
        <v>0.70154730119045</v>
      </c>
      <c r="AM22" s="16" t="n">
        <v>0.484711081771402</v>
      </c>
      <c r="AN22" s="24" t="n"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24" t="n">
        <v>0</v>
      </c>
      <c r="E23" s="16" t="n">
        <v>0.0861246483316421</v>
      </c>
      <c r="F23" s="16" t="n">
        <v>0.0075</v>
      </c>
      <c r="G23" s="27" t="n">
        <v>0</v>
      </c>
      <c r="H23" s="16" t="n">
        <v>0.8797</v>
      </c>
      <c r="I23" s="16" t="n">
        <v>0.122</v>
      </c>
      <c r="J23" s="24" t="n">
        <v>0</v>
      </c>
      <c r="K23" s="16" t="n">
        <v>0.1192</v>
      </c>
      <c r="L23" s="24" t="n">
        <v>0</v>
      </c>
      <c r="M23" s="24" t="n">
        <v>0</v>
      </c>
      <c r="N23" s="16" t="n">
        <v>3.4122</v>
      </c>
      <c r="O23" s="16" t="n">
        <v>1.40365277736151</v>
      </c>
      <c r="P23" s="16" t="n">
        <v>0.7692</v>
      </c>
      <c r="Q23" s="16" t="n">
        <v>1.88224077794533</v>
      </c>
      <c r="R23" s="16" t="n">
        <v>0.912315527789568</v>
      </c>
      <c r="S23" s="24" t="n">
        <v>0</v>
      </c>
      <c r="T23" s="24" t="n">
        <v>0</v>
      </c>
      <c r="U23" s="16" t="n">
        <v>0.436113076179672</v>
      </c>
      <c r="V23" s="16" t="n">
        <v>1.9272</v>
      </c>
      <c r="W23" s="16" t="n">
        <v>1.0789</v>
      </c>
      <c r="X23" s="16" t="n">
        <v>0.1761</v>
      </c>
      <c r="Y23" s="16" t="n">
        <v>0.0057</v>
      </c>
      <c r="Z23" s="16" t="n">
        <v>0.0228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 t="n">
        <v>0</v>
      </c>
      <c r="AF23" s="24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24" t="n">
        <v>0</v>
      </c>
      <c r="AL23" s="16" t="n">
        <v>0.70154730119045</v>
      </c>
      <c r="AM23" s="16" t="n">
        <v>0.484711081771402</v>
      </c>
      <c r="AN23" s="24" t="n"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24" t="n">
        <v>0</v>
      </c>
      <c r="E24" s="16" t="n">
        <v>0.3279</v>
      </c>
      <c r="F24" s="16" t="n">
        <v>1.0537</v>
      </c>
      <c r="G24" s="27" t="n">
        <v>0</v>
      </c>
      <c r="H24" s="16" t="n">
        <v>0.2202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16" t="n">
        <v>1.0303</v>
      </c>
      <c r="O24" s="16" t="n">
        <v>1.43161198245429</v>
      </c>
      <c r="P24" s="16" t="n">
        <v>1.0273</v>
      </c>
      <c r="Q24" s="16" t="n">
        <v>1.88224077794533</v>
      </c>
      <c r="R24" s="16" t="n">
        <v>0.912315527789568</v>
      </c>
      <c r="S24" s="24" t="n">
        <v>0</v>
      </c>
      <c r="T24" s="24" t="n">
        <v>0</v>
      </c>
      <c r="U24" s="16" t="n">
        <v>0.438859309935447</v>
      </c>
      <c r="V24" s="16" t="n">
        <v>0.1997</v>
      </c>
      <c r="W24" s="16" t="n">
        <v>1.5335</v>
      </c>
      <c r="X24" s="16" t="n">
        <v>0.8197</v>
      </c>
      <c r="Y24" s="16" t="n">
        <v>0.0057</v>
      </c>
      <c r="Z24" s="16" t="n">
        <v>0.3775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n">
        <v>0</v>
      </c>
      <c r="AF24" s="24" t="n">
        <v>0</v>
      </c>
      <c r="AG24" s="24" t="n">
        <v>0</v>
      </c>
      <c r="AH24" s="24" t="n">
        <v>0</v>
      </c>
      <c r="AI24" s="24" t="n">
        <v>0</v>
      </c>
      <c r="AJ24" s="24" t="n">
        <v>0</v>
      </c>
      <c r="AK24" s="24" t="n">
        <v>0</v>
      </c>
      <c r="AL24" s="16" t="n">
        <v>0.701547301190451</v>
      </c>
      <c r="AM24" s="16" t="n">
        <v>0.484711081771402</v>
      </c>
      <c r="AN24" s="24" t="n"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24" t="n">
        <v>0</v>
      </c>
      <c r="E25" s="16" t="n">
        <v>0.397307254128993</v>
      </c>
      <c r="F25" s="16" t="n">
        <v>0.4661</v>
      </c>
      <c r="G25" s="27" t="n">
        <v>0</v>
      </c>
      <c r="H25" s="16" t="n">
        <v>0.2136</v>
      </c>
      <c r="I25" s="24" t="n">
        <v>0</v>
      </c>
      <c r="J25" s="24" t="n">
        <v>0</v>
      </c>
      <c r="K25" s="24" t="n">
        <v>0</v>
      </c>
      <c r="L25" s="24" t="n">
        <v>0</v>
      </c>
      <c r="M25" s="16" t="n">
        <v>0.0458</v>
      </c>
      <c r="N25" s="16" t="n">
        <v>0.439789428892076</v>
      </c>
      <c r="O25" s="16" t="n">
        <v>0.523932381190568</v>
      </c>
      <c r="P25" s="16" t="n">
        <v>0.658523660485862</v>
      </c>
      <c r="Q25" s="16" t="n">
        <v>1.88224077794533</v>
      </c>
      <c r="R25" s="16" t="n">
        <v>0.912315527789568</v>
      </c>
      <c r="S25" s="24" t="n">
        <v>0</v>
      </c>
      <c r="T25" s="24" t="n">
        <v>0</v>
      </c>
      <c r="U25" s="16" t="n">
        <v>0.133743100971555</v>
      </c>
      <c r="V25" s="16" t="n">
        <v>0.631421441493569</v>
      </c>
      <c r="W25" s="16" t="n">
        <v>1.02356951752275</v>
      </c>
      <c r="X25" s="16" t="n">
        <v>0.123425271949271</v>
      </c>
      <c r="Y25" s="16" t="n">
        <v>0.1487</v>
      </c>
      <c r="Z25" s="16" t="n">
        <v>0.140257209706399</v>
      </c>
      <c r="AA25" s="24" t="n">
        <v>0</v>
      </c>
      <c r="AB25" s="24" t="n">
        <v>0</v>
      </c>
      <c r="AC25" s="24" t="n">
        <v>0</v>
      </c>
      <c r="AD25" s="24" t="n">
        <v>0</v>
      </c>
      <c r="AE25" s="24" t="n">
        <v>0</v>
      </c>
      <c r="AF25" s="24" t="n">
        <v>0</v>
      </c>
      <c r="AG25" s="24" t="n">
        <v>0</v>
      </c>
      <c r="AH25" s="24" t="n">
        <v>0</v>
      </c>
      <c r="AI25" s="24" t="n">
        <v>0</v>
      </c>
      <c r="AJ25" s="24" t="n">
        <v>0</v>
      </c>
      <c r="AK25" s="24" t="n">
        <v>0</v>
      </c>
      <c r="AL25" s="16" t="n">
        <v>0.701547301190451</v>
      </c>
      <c r="AM25" s="16" t="n">
        <v>0.484711081771402</v>
      </c>
      <c r="AN25" s="24" t="n"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24" t="n">
        <v>0</v>
      </c>
      <c r="E26" s="16" t="n">
        <v>0.3855</v>
      </c>
      <c r="F26" s="24" t="n">
        <v>0</v>
      </c>
      <c r="G26" s="27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6" t="n">
        <v>0.3865</v>
      </c>
      <c r="O26" s="16" t="n">
        <v>0.563363879391532</v>
      </c>
      <c r="P26" s="16" t="n">
        <v>0.4543</v>
      </c>
      <c r="Q26" s="24" t="n">
        <v>0</v>
      </c>
      <c r="R26" s="24" t="n">
        <v>0</v>
      </c>
      <c r="S26" s="24" t="n">
        <v>0</v>
      </c>
      <c r="T26" s="24" t="n">
        <v>0</v>
      </c>
      <c r="U26" s="16" t="n">
        <v>0.131318185884224</v>
      </c>
      <c r="V26" s="16" t="n">
        <v>0.7976</v>
      </c>
      <c r="W26" s="16" t="n">
        <v>0.9559</v>
      </c>
      <c r="X26" s="16" t="n">
        <v>0.2275</v>
      </c>
      <c r="Y26" s="16" t="n">
        <v>0.1487</v>
      </c>
      <c r="Z26" s="16" t="n">
        <v>0.1395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24" t="n">
        <v>0</v>
      </c>
      <c r="E27" s="16" t="n">
        <v>0.7323</v>
      </c>
      <c r="F27" s="24" t="n">
        <v>0</v>
      </c>
      <c r="G27" s="27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16" t="n">
        <v>0.503</v>
      </c>
      <c r="O27" s="16" t="n">
        <v>0.793798205855695</v>
      </c>
      <c r="P27" s="16" t="n">
        <v>0.4149</v>
      </c>
      <c r="Q27" s="16" t="n">
        <v>1.88224077794533</v>
      </c>
      <c r="R27" s="16" t="n">
        <v>0.912315527789568</v>
      </c>
      <c r="S27" s="24" t="n">
        <v>0</v>
      </c>
      <c r="T27" s="24" t="n">
        <v>0</v>
      </c>
      <c r="U27" s="16" t="n">
        <v>0.233497333794371</v>
      </c>
      <c r="V27" s="16" t="n">
        <v>0.592</v>
      </c>
      <c r="W27" s="16" t="n">
        <v>0.5172</v>
      </c>
      <c r="X27" s="16" t="n">
        <v>0.0861</v>
      </c>
      <c r="Y27" s="24" t="n">
        <v>0</v>
      </c>
      <c r="Z27" s="16" t="n">
        <v>0.5039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16" t="n">
        <v>0.70154730119045</v>
      </c>
      <c r="AM27" s="16" t="n">
        <v>0.484711081771402</v>
      </c>
      <c r="AN27" s="24" t="n"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24" t="n">
        <v>0</v>
      </c>
      <c r="E28" s="16" t="n">
        <v>0.49193746102001</v>
      </c>
      <c r="F28" s="16" t="n">
        <v>0.4661</v>
      </c>
      <c r="G28" s="27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16" t="n">
        <v>0.869835981323951</v>
      </c>
      <c r="O28" s="16" t="n">
        <v>1.1847844632701</v>
      </c>
      <c r="P28" s="16" t="n">
        <v>0.651601978533457</v>
      </c>
      <c r="Q28" s="16" t="n">
        <v>1.88224077794533</v>
      </c>
      <c r="R28" s="16" t="n">
        <v>0.912315527789568</v>
      </c>
      <c r="S28" s="24" t="n">
        <v>0</v>
      </c>
      <c r="T28" s="24" t="n">
        <v>0</v>
      </c>
      <c r="U28" s="16" t="n">
        <v>0.129469855630734</v>
      </c>
      <c r="V28" s="16" t="n">
        <v>1.6448274920886</v>
      </c>
      <c r="W28" s="16" t="n">
        <v>1.0899</v>
      </c>
      <c r="X28" s="16" t="n">
        <v>0.398986530207989</v>
      </c>
      <c r="Y28" s="16" t="n">
        <v>0.016823595505618</v>
      </c>
      <c r="Z28" s="16" t="n">
        <v>0.164372886612051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16" t="n">
        <v>0.70154730119045</v>
      </c>
      <c r="AM28" s="16" t="n">
        <v>0.484711081771402</v>
      </c>
      <c r="AN28" s="24" t="n"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24" t="n">
        <v>0</v>
      </c>
      <c r="E29" s="16" t="n">
        <v>1.4177</v>
      </c>
      <c r="F29" s="24" t="n">
        <v>0</v>
      </c>
      <c r="G29" s="27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16" t="n">
        <v>0.3565</v>
      </c>
      <c r="O29" s="16" t="n">
        <v>0.358428214711635</v>
      </c>
      <c r="P29" s="16" t="n">
        <v>0.8809</v>
      </c>
      <c r="Q29" s="16" t="n">
        <v>0.00197423668087348</v>
      </c>
      <c r="R29" s="16" t="n">
        <v>0.912315527789568</v>
      </c>
      <c r="S29" s="24" t="n">
        <v>0</v>
      </c>
      <c r="T29" s="16" t="n">
        <v>0.0893</v>
      </c>
      <c r="U29" s="16" t="n">
        <v>0.155987666882722</v>
      </c>
      <c r="V29" s="16" t="n">
        <v>0.2996</v>
      </c>
      <c r="W29" s="16" t="n">
        <v>0.7383</v>
      </c>
      <c r="X29" s="16" t="n">
        <v>0.0416</v>
      </c>
      <c r="Y29" s="16" t="n">
        <v>0.0057</v>
      </c>
      <c r="Z29" s="16" t="n">
        <v>0.2793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16" t="n">
        <v>0.484711081771402</v>
      </c>
      <c r="AN29" s="24" t="n"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24" t="n">
        <v>0</v>
      </c>
      <c r="E30" s="16" t="n">
        <v>0.49193746102001</v>
      </c>
      <c r="F30" s="16" t="n">
        <v>1.163</v>
      </c>
      <c r="G30" s="27" t="n">
        <v>0</v>
      </c>
      <c r="H30" s="16" t="n">
        <v>0.1275</v>
      </c>
      <c r="I30" s="16" t="n">
        <v>0.1509</v>
      </c>
      <c r="J30" s="24" t="n">
        <v>0</v>
      </c>
      <c r="K30" s="16" t="n">
        <v>0.1312</v>
      </c>
      <c r="L30" s="24" t="n">
        <v>0</v>
      </c>
      <c r="M30" s="24" t="n">
        <v>0</v>
      </c>
      <c r="N30" s="16" t="n">
        <v>1.89356957679275</v>
      </c>
      <c r="O30" s="16" t="n">
        <v>1.40652364108316</v>
      </c>
      <c r="P30" s="16" t="n">
        <v>1.63942596585804</v>
      </c>
      <c r="Q30" s="16" t="n">
        <v>1.88224077794533</v>
      </c>
      <c r="R30" s="16" t="n">
        <v>0.912315527789568</v>
      </c>
      <c r="S30" s="24" t="n">
        <v>0</v>
      </c>
      <c r="T30" s="24" t="n">
        <v>0</v>
      </c>
      <c r="U30" s="16" t="n">
        <v>0.7045</v>
      </c>
      <c r="V30" s="16" t="n">
        <v>0.2137</v>
      </c>
      <c r="W30" s="16" t="n">
        <v>1.0899</v>
      </c>
      <c r="X30" s="16" t="n">
        <v>0.096</v>
      </c>
      <c r="Y30" s="24" t="n">
        <v>0</v>
      </c>
      <c r="Z30" s="16" t="n">
        <v>0.2793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16" t="n">
        <v>0.70154730119045</v>
      </c>
      <c r="AM30" s="16" t="n">
        <v>0.484711081771402</v>
      </c>
      <c r="AN30" s="24" t="n"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24" t="n">
        <v>0</v>
      </c>
      <c r="E31" s="16" t="n">
        <v>0.49193746102001</v>
      </c>
      <c r="F31" s="16" t="n">
        <v>0.4661</v>
      </c>
      <c r="G31" s="27" t="n">
        <v>0</v>
      </c>
      <c r="H31" s="16" t="n">
        <v>0.3331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16" t="n">
        <v>0.5644</v>
      </c>
      <c r="O31" s="16" t="n">
        <v>1.18492882611097</v>
      </c>
      <c r="P31" s="16" t="n">
        <v>0.5522</v>
      </c>
      <c r="Q31" s="24" t="n">
        <v>0</v>
      </c>
      <c r="R31" s="24" t="n">
        <v>0</v>
      </c>
      <c r="S31" s="24" t="n">
        <v>0</v>
      </c>
      <c r="T31" s="24" t="n">
        <v>0</v>
      </c>
      <c r="U31" s="16" t="n">
        <v>0.233497333794371</v>
      </c>
      <c r="V31" s="16" t="n">
        <v>1.0373</v>
      </c>
      <c r="W31" s="16" t="n">
        <v>5.6405</v>
      </c>
      <c r="X31" s="16" t="n">
        <v>0.2541</v>
      </c>
      <c r="Y31" s="24" t="n">
        <v>0</v>
      </c>
      <c r="Z31" s="16" t="n">
        <v>0.2253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24" t="n">
        <v>0</v>
      </c>
      <c r="E32" s="16" t="n">
        <v>0.639241774596778</v>
      </c>
      <c r="F32" s="24" t="n">
        <v>0</v>
      </c>
      <c r="G32" s="27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16" t="n">
        <v>0.809673641815512</v>
      </c>
      <c r="O32" s="16" t="n">
        <v>0.957699827309832</v>
      </c>
      <c r="P32" s="16" t="n">
        <v>0.656252343310088</v>
      </c>
      <c r="Q32" s="16" t="n">
        <v>1.88224077794533</v>
      </c>
      <c r="R32" s="16" t="n">
        <v>0.912315527789568</v>
      </c>
      <c r="S32" s="24" t="n">
        <v>0</v>
      </c>
      <c r="T32" s="24" t="n">
        <v>0</v>
      </c>
      <c r="U32" s="24" t="n">
        <v>0</v>
      </c>
      <c r="V32" s="16" t="n">
        <v>6.5768</v>
      </c>
      <c r="W32" s="16" t="n">
        <v>2.2297</v>
      </c>
      <c r="X32" s="16" t="n">
        <v>0.850662663185379</v>
      </c>
      <c r="Y32" s="24" t="n">
        <v>0</v>
      </c>
      <c r="Z32" s="16" t="n">
        <v>0.0341394373472672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16" t="n">
        <v>0.70154730119045</v>
      </c>
      <c r="AM32" s="16" t="n">
        <v>0.484711081771402</v>
      </c>
      <c r="AN32" s="24" t="n"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24" t="n">
        <v>0</v>
      </c>
      <c r="E33" s="24" t="n">
        <v>0</v>
      </c>
      <c r="F33" s="24" t="n">
        <v>0</v>
      </c>
      <c r="G33" s="27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16" t="n">
        <v>0.8364</v>
      </c>
      <c r="O33" s="16" t="n">
        <v>0.954583941695827</v>
      </c>
      <c r="P33" s="16" t="n">
        <v>0.6605</v>
      </c>
      <c r="Q33" s="16" t="n">
        <v>1.88224077794533</v>
      </c>
      <c r="R33" s="16" t="n">
        <v>0.912315527789568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16" t="n">
        <v>0.9271</v>
      </c>
      <c r="Y33" s="24" t="n">
        <v>0</v>
      </c>
      <c r="Z33" s="16" t="n">
        <v>0.0306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16" t="n">
        <v>0.701547301190451</v>
      </c>
      <c r="AM33" s="16" t="n">
        <v>0.484711081771402</v>
      </c>
      <c r="AN33" s="24" t="n"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24" t="n">
        <v>0</v>
      </c>
      <c r="E34" s="24" t="n">
        <v>0</v>
      </c>
      <c r="F34" s="16" t="n">
        <v>0.4661</v>
      </c>
      <c r="G34" s="27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16" t="n">
        <v>0.519790719249773</v>
      </c>
      <c r="O34" s="16" t="n">
        <v>0.77450858204238</v>
      </c>
      <c r="P34" s="16" t="n">
        <v>0.97080529611579</v>
      </c>
      <c r="Q34" s="16" t="n">
        <v>1.88224077794533</v>
      </c>
      <c r="R34" s="16" t="n">
        <v>0.912315527789568</v>
      </c>
      <c r="S34" s="24" t="n">
        <v>0</v>
      </c>
      <c r="T34" s="24" t="n">
        <v>0</v>
      </c>
      <c r="U34" s="24" t="n">
        <v>0</v>
      </c>
      <c r="V34" s="24" t="n">
        <v>0</v>
      </c>
      <c r="W34" s="16" t="n">
        <v>1.0899</v>
      </c>
      <c r="X34" s="16" t="n">
        <v>1.93385502948568</v>
      </c>
      <c r="Y34" s="16" t="n">
        <v>0.0057</v>
      </c>
      <c r="Z34" s="16" t="n">
        <v>0.470324882671444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16" t="n">
        <v>0.70154730119045</v>
      </c>
      <c r="AM34" s="16" t="n">
        <v>0.484711081771402</v>
      </c>
      <c r="AN34" s="24" t="n">
        <v>0</v>
      </c>
    </row>
    <row r="35" customFormat="false" ht="15" hidden="false" customHeight="false" outlineLevel="0" collapsed="false">
      <c r="A35" s="1" t="n">
        <v>33</v>
      </c>
      <c r="B35" s="1" t="n">
        <v>33</v>
      </c>
      <c r="C35" s="1" t="s">
        <v>120</v>
      </c>
      <c r="D35" s="24" t="n">
        <v>0</v>
      </c>
      <c r="E35" s="16" t="n">
        <v>0.503340320583474</v>
      </c>
      <c r="F35" s="16" t="n">
        <v>0.5751</v>
      </c>
      <c r="G35" s="27" t="n">
        <v>0</v>
      </c>
      <c r="H35" s="16" t="n">
        <v>1.5657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16" t="n">
        <v>1.3425</v>
      </c>
      <c r="O35" s="16" t="n">
        <v>3.73960532702265</v>
      </c>
      <c r="P35" s="16" t="n">
        <v>0.7296</v>
      </c>
      <c r="Q35" s="16" t="n">
        <v>1.88224077794533</v>
      </c>
      <c r="R35" s="16" t="n">
        <v>0.912315527789568</v>
      </c>
      <c r="S35" s="24" t="n">
        <v>0</v>
      </c>
      <c r="T35" s="24" t="n">
        <v>0</v>
      </c>
      <c r="U35" s="16" t="n">
        <v>0.233497333794371</v>
      </c>
      <c r="V35" s="16" t="n">
        <v>1.1945</v>
      </c>
      <c r="W35" s="16" t="n">
        <v>0.4266</v>
      </c>
      <c r="X35" s="16" t="n">
        <v>0.0058</v>
      </c>
      <c r="Y35" s="24" t="n">
        <v>0</v>
      </c>
      <c r="Z35" s="16" t="n">
        <v>0.2793</v>
      </c>
      <c r="AA35" s="24" t="n">
        <v>0</v>
      </c>
      <c r="AB35" s="24" t="n">
        <v>0</v>
      </c>
      <c r="AC35" s="16" t="n">
        <v>0.4266</v>
      </c>
      <c r="AD35" s="24" t="n">
        <v>0</v>
      </c>
      <c r="AE35" s="24" t="n">
        <v>0</v>
      </c>
      <c r="AF35" s="24" t="n">
        <v>0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 t="n">
        <v>0</v>
      </c>
      <c r="AL35" s="16" t="n">
        <v>0.70154730119045</v>
      </c>
      <c r="AM35" s="16" t="n">
        <v>0.484711081771402</v>
      </c>
      <c r="AN35" s="24" t="n">
        <v>0</v>
      </c>
    </row>
    <row r="36" customFormat="false" ht="15" hidden="false" customHeight="false" outlineLevel="0" collapsed="false">
      <c r="A36" s="1" t="n">
        <v>34</v>
      </c>
      <c r="B36" s="1" t="n">
        <v>34</v>
      </c>
      <c r="C36" s="1" t="s">
        <v>121</v>
      </c>
      <c r="D36" s="24" t="n">
        <v>0</v>
      </c>
      <c r="E36" s="16" t="n">
        <v>0.49193746102001</v>
      </c>
      <c r="F36" s="24" t="n">
        <v>0</v>
      </c>
      <c r="G36" s="27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16" t="n">
        <v>0.6872</v>
      </c>
      <c r="O36" s="16" t="n">
        <v>0.7751</v>
      </c>
      <c r="P36" s="16" t="n">
        <v>0.3759</v>
      </c>
      <c r="Q36" s="16" t="n">
        <v>1.88224077794533</v>
      </c>
      <c r="R36" s="16" t="n">
        <v>0.912315527789568</v>
      </c>
      <c r="S36" s="24" t="n">
        <v>0</v>
      </c>
      <c r="T36" s="24" t="n">
        <v>0</v>
      </c>
      <c r="U36" s="24" t="n">
        <v>0</v>
      </c>
      <c r="V36" s="24" t="n">
        <v>0</v>
      </c>
      <c r="W36" s="16" t="n">
        <v>0.1024</v>
      </c>
      <c r="X36" s="16" t="n">
        <v>0.5577</v>
      </c>
      <c r="Y36" s="16" t="n">
        <v>0.0057</v>
      </c>
      <c r="Z36" s="16" t="n">
        <v>0.509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16" t="n">
        <v>0.70154730119045</v>
      </c>
      <c r="AM36" s="16" t="n">
        <v>0.484711081771402</v>
      </c>
      <c r="AN36" s="24" t="n">
        <v>0</v>
      </c>
    </row>
    <row r="37" customFormat="false" ht="15" hidden="false" customHeight="false" outlineLevel="0" collapsed="false">
      <c r="A37" s="1" t="n">
        <v>35</v>
      </c>
      <c r="B37" s="1" t="n">
        <v>35</v>
      </c>
      <c r="C37" s="1" t="s">
        <v>122</v>
      </c>
      <c r="D37" s="24" t="n">
        <v>0</v>
      </c>
      <c r="E37" s="16" t="n">
        <v>0.493793189967424</v>
      </c>
      <c r="F37" s="16" t="n">
        <v>0.508526967104216</v>
      </c>
      <c r="G37" s="27" t="n">
        <v>0</v>
      </c>
      <c r="H37" s="16" t="n">
        <v>0.535199999809265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16" t="n">
        <v>0.726467712351119</v>
      </c>
      <c r="O37" s="16" t="n">
        <v>1.36835768640817</v>
      </c>
      <c r="P37" s="16" t="n">
        <v>0.70320704287862</v>
      </c>
      <c r="Q37" s="16" t="n">
        <v>1.88224077794533</v>
      </c>
      <c r="R37" s="16" t="n">
        <v>0.912315527789568</v>
      </c>
      <c r="S37" s="24" t="n">
        <v>0</v>
      </c>
      <c r="T37" s="24" t="n">
        <v>0</v>
      </c>
      <c r="U37" s="16" t="n">
        <v>1.13807006083529</v>
      </c>
      <c r="V37" s="16" t="n">
        <v>2.04693606784965</v>
      </c>
      <c r="W37" s="16" t="n">
        <v>0.590298249990926</v>
      </c>
      <c r="X37" s="16" t="n">
        <v>0.55436781525391</v>
      </c>
      <c r="Y37" s="16" t="n">
        <v>0.0057</v>
      </c>
      <c r="Z37" s="16" t="n">
        <v>0.236387227777183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16" t="n">
        <v>0.701547301190451</v>
      </c>
      <c r="AM37" s="16" t="n">
        <v>0.484711081771402</v>
      </c>
      <c r="AN37" s="24" t="n">
        <v>0</v>
      </c>
    </row>
    <row r="38" customFormat="false" ht="15" hidden="false" customHeight="false" outlineLevel="0" collapsed="false">
      <c r="A38" s="1" t="n">
        <v>36</v>
      </c>
      <c r="B38" s="1" t="n">
        <v>36</v>
      </c>
      <c r="C38" s="1" t="s">
        <v>123</v>
      </c>
      <c r="D38" s="16" t="n">
        <v>0.0759862101018642</v>
      </c>
      <c r="E38" s="16" t="n">
        <v>0.0759862101018642</v>
      </c>
      <c r="F38" s="16" t="n">
        <v>1.53782119276652</v>
      </c>
      <c r="G38" s="31" t="n">
        <v>0</v>
      </c>
      <c r="H38" s="16" t="n">
        <v>0.113449925430963</v>
      </c>
      <c r="I38" s="16" t="n">
        <v>0.106139533221722</v>
      </c>
      <c r="J38" s="24" t="n">
        <v>0</v>
      </c>
      <c r="K38" s="16" t="n">
        <v>0.0842272564768791</v>
      </c>
      <c r="L38" s="24" t="n">
        <v>0</v>
      </c>
      <c r="M38" s="24" t="n">
        <v>0</v>
      </c>
      <c r="N38" s="16" t="n">
        <v>0.3792</v>
      </c>
      <c r="O38" s="16" t="n">
        <v>0.411565483914753</v>
      </c>
      <c r="P38" s="16" t="n">
        <v>0.3576</v>
      </c>
      <c r="Q38" s="16" t="n">
        <v>1.88224077794533</v>
      </c>
      <c r="R38" s="16" t="n">
        <v>0.912315527789568</v>
      </c>
      <c r="S38" s="24" t="n">
        <v>0</v>
      </c>
      <c r="T38" s="24" t="n">
        <v>0</v>
      </c>
      <c r="U38" s="24" t="n">
        <v>0</v>
      </c>
      <c r="V38" s="16" t="n">
        <v>0.3407</v>
      </c>
      <c r="W38" s="16" t="n">
        <v>1.0899</v>
      </c>
      <c r="X38" s="16" t="n">
        <v>0.2215</v>
      </c>
      <c r="Y38" s="16" t="n">
        <v>0.0927</v>
      </c>
      <c r="Z38" s="16" t="n">
        <v>0.47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16" t="n">
        <v>0.70154730119045</v>
      </c>
      <c r="AM38" s="16" t="n">
        <v>0.484711081771402</v>
      </c>
      <c r="AN38" s="24" t="n">
        <v>0</v>
      </c>
    </row>
    <row r="39" customFormat="false" ht="15" hidden="false" customHeight="false" outlineLevel="0" collapsed="false">
      <c r="A39" s="1" t="n">
        <v>37</v>
      </c>
      <c r="B39" s="1" t="n">
        <v>37</v>
      </c>
      <c r="C39" s="1" t="s">
        <v>124</v>
      </c>
      <c r="D39" s="16" t="n">
        <v>0.203082425660187</v>
      </c>
      <c r="E39" s="24" t="n">
        <v>0</v>
      </c>
      <c r="F39" s="16" t="n">
        <v>0.483998024977256</v>
      </c>
      <c r="G39" s="27" t="n">
        <v>0</v>
      </c>
      <c r="H39" s="16" t="n">
        <v>0.385133922118033</v>
      </c>
      <c r="I39" s="16" t="n">
        <v>0.131430560471976</v>
      </c>
      <c r="J39" s="24" t="n">
        <v>0</v>
      </c>
      <c r="K39" s="16" t="n">
        <v>0.121691091445428</v>
      </c>
      <c r="L39" s="24" t="n">
        <v>0</v>
      </c>
      <c r="M39" s="24" t="n">
        <v>0</v>
      </c>
      <c r="N39" s="16" t="n">
        <v>0.47735083656655</v>
      </c>
      <c r="O39" s="16" t="n">
        <v>0.437787048260398</v>
      </c>
      <c r="P39" s="16" t="n">
        <v>0.300658453701532</v>
      </c>
      <c r="Q39" s="16" t="n">
        <v>1.88224077794533</v>
      </c>
      <c r="R39" s="16" t="n">
        <v>0.912315527789568</v>
      </c>
      <c r="S39" s="24" t="n">
        <v>0</v>
      </c>
      <c r="T39" s="24" t="n">
        <v>0</v>
      </c>
      <c r="U39" s="16" t="n">
        <v>0.233497333794371</v>
      </c>
      <c r="V39" s="16" t="n">
        <v>1.5963590933922</v>
      </c>
      <c r="W39" s="16" t="n">
        <v>2.34516677891806</v>
      </c>
      <c r="X39" s="16" t="n">
        <v>0.196309437332539</v>
      </c>
      <c r="Y39" s="16" t="n">
        <v>0.0927134167764603</v>
      </c>
      <c r="Z39" s="16" t="n">
        <v>0.407236425106626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16" t="n">
        <v>0.70154730119045</v>
      </c>
      <c r="AM39" s="16" t="n">
        <v>0.484711081771402</v>
      </c>
      <c r="AN39" s="24" t="n">
        <v>0</v>
      </c>
    </row>
    <row r="40" customFormat="false" ht="15" hidden="false" customHeight="false" outlineLevel="0" collapsed="false">
      <c r="A40" s="1" t="n">
        <v>38</v>
      </c>
      <c r="B40" s="1" t="n">
        <v>38</v>
      </c>
      <c r="C40" s="1" t="s">
        <v>125</v>
      </c>
      <c r="D40" s="16" t="n">
        <v>0.570209347503756</v>
      </c>
      <c r="E40" s="24" t="n">
        <v>0</v>
      </c>
      <c r="F40" s="16" t="n">
        <v>0.449701922011632</v>
      </c>
      <c r="G40" s="27" t="n">
        <v>0</v>
      </c>
      <c r="H40" s="16" t="n">
        <v>0.3331</v>
      </c>
      <c r="I40" s="16" t="n">
        <v>0.122</v>
      </c>
      <c r="J40" s="24" t="n">
        <v>0</v>
      </c>
      <c r="K40" s="16" t="n">
        <v>0.1192</v>
      </c>
      <c r="L40" s="24" t="n">
        <v>0</v>
      </c>
      <c r="M40" s="24" t="n">
        <v>0</v>
      </c>
      <c r="N40" s="16" t="n">
        <v>0.451814601848256</v>
      </c>
      <c r="O40" s="16" t="n">
        <v>2.33253577534995</v>
      </c>
      <c r="P40" s="16" t="n">
        <v>0.405214727574316</v>
      </c>
      <c r="Q40" s="16" t="n">
        <v>1.88224077794533</v>
      </c>
      <c r="R40" s="16" t="n">
        <v>0.912315527789568</v>
      </c>
      <c r="S40" s="24" t="n">
        <v>0</v>
      </c>
      <c r="T40" s="24" t="n">
        <v>0</v>
      </c>
      <c r="U40" s="16" t="n">
        <v>0.233497333794371</v>
      </c>
      <c r="V40" s="16" t="n">
        <v>2.69792262756136</v>
      </c>
      <c r="W40" s="16" t="n">
        <v>1.05232755848239</v>
      </c>
      <c r="X40" s="16" t="n">
        <v>0.128949129296036</v>
      </c>
      <c r="Y40" s="16" t="n">
        <v>0.0057</v>
      </c>
      <c r="Z40" s="16" t="n">
        <v>0.27580903795855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16" t="n">
        <v>0.70154730119045</v>
      </c>
      <c r="AM40" s="16" t="n">
        <v>0.484711081771402</v>
      </c>
      <c r="AN40" s="24" t="n">
        <v>0</v>
      </c>
    </row>
    <row r="41" customFormat="false" ht="15" hidden="false" customHeight="false" outlineLevel="0" collapsed="false">
      <c r="A41" s="1" t="n">
        <v>39</v>
      </c>
      <c r="B41" s="1" t="n">
        <v>39</v>
      </c>
      <c r="C41" s="1" t="s">
        <v>126</v>
      </c>
      <c r="D41" s="24" t="n">
        <v>0</v>
      </c>
      <c r="E41" s="16" t="n">
        <v>0.1873</v>
      </c>
      <c r="F41" s="16" t="n">
        <v>0.069</v>
      </c>
      <c r="G41" s="27" t="n">
        <v>0</v>
      </c>
      <c r="H41" s="16" t="n">
        <v>1.0225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16" t="n">
        <v>1.3399</v>
      </c>
      <c r="O41" s="16" t="n">
        <v>2.0247752916996</v>
      </c>
      <c r="P41" s="16" t="n">
        <v>1.317</v>
      </c>
      <c r="Q41" s="16" t="n">
        <v>1.88224077794533</v>
      </c>
      <c r="R41" s="16" t="n">
        <v>0.912315527789568</v>
      </c>
      <c r="S41" s="24" t="n">
        <v>0</v>
      </c>
      <c r="T41" s="24" t="n">
        <v>0</v>
      </c>
      <c r="U41" s="16" t="n">
        <v>0.233497333794371</v>
      </c>
      <c r="V41" s="16" t="n">
        <v>1.4062</v>
      </c>
      <c r="W41" s="16" t="n">
        <v>0.1427</v>
      </c>
      <c r="X41" s="16" t="n">
        <v>0.1949</v>
      </c>
      <c r="Y41" s="16" t="n">
        <v>0.2713</v>
      </c>
      <c r="Z41" s="16" t="n">
        <v>2.7444</v>
      </c>
      <c r="AA41" s="24" t="n">
        <v>0</v>
      </c>
      <c r="AB41" s="24" t="n">
        <v>0</v>
      </c>
      <c r="AC41" s="16" t="n">
        <v>0.1427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  <c r="AL41" s="16" t="n">
        <v>0.70154730119045</v>
      </c>
      <c r="AM41" s="16" t="n">
        <v>0.484711081771402</v>
      </c>
      <c r="AN41" s="24" t="n">
        <v>0</v>
      </c>
    </row>
    <row r="42" customFormat="false" ht="15" hidden="false" customHeight="false" outlineLevel="0" collapsed="false">
      <c r="A42" s="1" t="n">
        <v>40</v>
      </c>
      <c r="B42" s="1" t="n">
        <v>40</v>
      </c>
      <c r="C42" s="1" t="s">
        <v>127</v>
      </c>
      <c r="D42" s="24" t="n">
        <v>0</v>
      </c>
      <c r="E42" s="16" t="n">
        <v>0.49193746102001</v>
      </c>
      <c r="F42" s="16" t="n">
        <v>0.501172503983261</v>
      </c>
      <c r="G42" s="27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16" t="n">
        <v>0.631823025747673</v>
      </c>
      <c r="O42" s="16" t="n">
        <v>1.55778946573327</v>
      </c>
      <c r="P42" s="16" t="n">
        <v>0.513808641784282</v>
      </c>
      <c r="Q42" s="16" t="n">
        <v>1.88224077794533</v>
      </c>
      <c r="R42" s="16" t="n">
        <v>0.912315527789568</v>
      </c>
      <c r="S42" s="24" t="n">
        <v>0</v>
      </c>
      <c r="T42" s="24" t="n">
        <v>0</v>
      </c>
      <c r="U42" s="24" t="n">
        <v>0</v>
      </c>
      <c r="V42" s="16" t="n">
        <v>0.38445698539677</v>
      </c>
      <c r="W42" s="16" t="n">
        <v>1.0899</v>
      </c>
      <c r="X42" s="16" t="n">
        <v>1.07611075817744</v>
      </c>
      <c r="Y42" s="16" t="n">
        <v>0.0110327032136106</v>
      </c>
      <c r="Z42" s="16" t="n">
        <v>0.127040079192343</v>
      </c>
      <c r="AA42" s="24" t="n">
        <v>0</v>
      </c>
      <c r="AB42" s="24" t="n">
        <v>0</v>
      </c>
      <c r="AC42" s="24" t="n">
        <v>0</v>
      </c>
      <c r="AD42" s="24" t="n">
        <v>0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</v>
      </c>
      <c r="AK42" s="24" t="n">
        <v>0</v>
      </c>
      <c r="AL42" s="16" t="n">
        <v>0.70154730119045</v>
      </c>
      <c r="AM42" s="16" t="n">
        <v>0.484711081771402</v>
      </c>
      <c r="AN42" s="24" t="n">
        <v>0</v>
      </c>
    </row>
    <row r="43" customFormat="false" ht="15" hidden="false" customHeight="false" outlineLevel="0" collapsed="false">
      <c r="A43" s="1" t="n">
        <v>41</v>
      </c>
      <c r="B43" s="1" t="n">
        <v>41</v>
      </c>
      <c r="C43" s="1" t="s">
        <v>128</v>
      </c>
      <c r="D43" s="24" t="n">
        <v>0</v>
      </c>
      <c r="E43" s="16" t="n">
        <v>0.49193746102001</v>
      </c>
      <c r="F43" s="16" t="n">
        <v>1.0932</v>
      </c>
      <c r="G43" s="27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16" t="n">
        <v>0.631</v>
      </c>
      <c r="O43" s="16" t="n">
        <v>0.899343325707677</v>
      </c>
      <c r="P43" s="16" t="n">
        <v>0.3786</v>
      </c>
      <c r="Q43" s="16" t="n">
        <v>1.88224077794533</v>
      </c>
      <c r="R43" s="16" t="n">
        <v>0.912315527789568</v>
      </c>
      <c r="S43" s="24" t="n">
        <v>0</v>
      </c>
      <c r="T43" s="24" t="n">
        <v>0</v>
      </c>
      <c r="U43" s="16" t="n">
        <v>0.233497333794371</v>
      </c>
      <c r="V43" s="16" t="n">
        <v>2.3754</v>
      </c>
      <c r="W43" s="16" t="n">
        <v>0.0389</v>
      </c>
      <c r="X43" s="16" t="n">
        <v>0.1902</v>
      </c>
      <c r="Y43" s="16" t="n">
        <v>0.9028</v>
      </c>
      <c r="Z43" s="16" t="n">
        <v>0.231</v>
      </c>
      <c r="AA43" s="24" t="n">
        <v>0</v>
      </c>
      <c r="AB43" s="24" t="n">
        <v>0</v>
      </c>
      <c r="AC43" s="24" t="n">
        <v>0</v>
      </c>
      <c r="AD43" s="24" t="n">
        <v>0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0</v>
      </c>
      <c r="AL43" s="16" t="n">
        <v>0.70154730119045</v>
      </c>
      <c r="AM43" s="16" t="n">
        <v>0.484711081771402</v>
      </c>
      <c r="AN43" s="24" t="n">
        <v>0</v>
      </c>
    </row>
    <row r="44" customFormat="false" ht="15" hidden="false" customHeight="false" outlineLevel="0" collapsed="false">
      <c r="A44" s="1" t="n">
        <v>42</v>
      </c>
      <c r="B44" s="1" t="n">
        <v>42</v>
      </c>
      <c r="C44" s="1" t="s">
        <v>129</v>
      </c>
      <c r="D44" s="24" t="n">
        <v>0</v>
      </c>
      <c r="E44" s="16" t="n">
        <v>0.49193746102001</v>
      </c>
      <c r="F44" s="16" t="n">
        <v>1.0932</v>
      </c>
      <c r="G44" s="27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16" t="n">
        <v>0.631</v>
      </c>
      <c r="O44" s="16" t="n">
        <v>0.899343325707677</v>
      </c>
      <c r="P44" s="16" t="n">
        <v>0.3786</v>
      </c>
      <c r="Q44" s="16" t="n">
        <v>1.88224077794533</v>
      </c>
      <c r="R44" s="16" t="n">
        <v>0.912315527789568</v>
      </c>
      <c r="S44" s="24" t="n">
        <v>0</v>
      </c>
      <c r="T44" s="24" t="n">
        <v>0</v>
      </c>
      <c r="U44" s="16" t="n">
        <v>0.233497333794371</v>
      </c>
      <c r="V44" s="16" t="n">
        <v>2.3754</v>
      </c>
      <c r="W44" s="16" t="n">
        <v>0.0389</v>
      </c>
      <c r="X44" s="16" t="n">
        <v>0.1902</v>
      </c>
      <c r="Y44" s="16" t="n">
        <v>0.9028</v>
      </c>
      <c r="Z44" s="16" t="n">
        <v>0.231</v>
      </c>
      <c r="AA44" s="24" t="n">
        <v>0</v>
      </c>
      <c r="AB44" s="24" t="n">
        <v>0</v>
      </c>
      <c r="AC44" s="24" t="n">
        <v>0</v>
      </c>
      <c r="AD44" s="24" t="n">
        <v>0</v>
      </c>
      <c r="AE44" s="24" t="n">
        <v>0</v>
      </c>
      <c r="AF44" s="24" t="n">
        <v>0</v>
      </c>
      <c r="AG44" s="24" t="n">
        <v>0</v>
      </c>
      <c r="AH44" s="24" t="n">
        <v>0</v>
      </c>
      <c r="AI44" s="24" t="n">
        <v>0</v>
      </c>
      <c r="AJ44" s="24" t="n">
        <v>0</v>
      </c>
      <c r="AK44" s="24" t="n">
        <v>0</v>
      </c>
      <c r="AL44" s="16" t="n">
        <v>0.70154730119045</v>
      </c>
      <c r="AM44" s="16" t="n">
        <v>0.484711081771402</v>
      </c>
      <c r="AN44" s="24" t="n">
        <v>0</v>
      </c>
    </row>
    <row r="45" customFormat="false" ht="15" hidden="false" customHeight="false" outlineLevel="0" collapsed="false">
      <c r="A45" s="1" t="n">
        <v>43</v>
      </c>
      <c r="B45" s="1" t="n">
        <v>43</v>
      </c>
      <c r="C45" s="1" t="s">
        <v>130</v>
      </c>
      <c r="D45" s="24" t="n">
        <v>0</v>
      </c>
      <c r="E45" s="24" t="n">
        <v>0</v>
      </c>
      <c r="F45" s="16" t="n">
        <v>0.3315</v>
      </c>
      <c r="G45" s="27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16" t="n">
        <v>1.2352</v>
      </c>
      <c r="O45" s="16" t="n">
        <v>0.936060508306981</v>
      </c>
      <c r="P45" s="16" t="n">
        <v>0.5357</v>
      </c>
      <c r="Q45" s="16" t="n">
        <v>1.88224077794533</v>
      </c>
      <c r="R45" s="16" t="n">
        <v>0.912315527789568</v>
      </c>
      <c r="S45" s="24" t="n">
        <v>0</v>
      </c>
      <c r="T45" s="24" t="n">
        <v>0</v>
      </c>
      <c r="U45" s="16" t="n">
        <v>0.233497333794371</v>
      </c>
      <c r="V45" s="16" t="n">
        <v>9.7685</v>
      </c>
      <c r="W45" s="16" t="n">
        <v>1.0899</v>
      </c>
      <c r="X45" s="16" t="n">
        <v>0.494</v>
      </c>
      <c r="Y45" s="16" t="n">
        <v>0.0057</v>
      </c>
      <c r="Z45" s="16" t="n">
        <v>0.2669</v>
      </c>
      <c r="AA45" s="24" t="n">
        <v>0</v>
      </c>
      <c r="AB45" s="24" t="n">
        <v>0</v>
      </c>
      <c r="AC45" s="24" t="n">
        <v>0</v>
      </c>
      <c r="AD45" s="24" t="n">
        <v>0</v>
      </c>
      <c r="AE45" s="24" t="n">
        <v>0</v>
      </c>
      <c r="AF45" s="24" t="n">
        <v>0</v>
      </c>
      <c r="AG45" s="24" t="n">
        <v>0</v>
      </c>
      <c r="AH45" s="24" t="n">
        <v>0</v>
      </c>
      <c r="AI45" s="24" t="n">
        <v>0</v>
      </c>
      <c r="AJ45" s="24" t="n">
        <v>0</v>
      </c>
      <c r="AK45" s="24" t="n">
        <v>0</v>
      </c>
      <c r="AL45" s="16" t="n">
        <v>0.701547301190451</v>
      </c>
      <c r="AM45" s="16" t="n">
        <v>0.484711081771402</v>
      </c>
      <c r="AN45" s="24" t="n">
        <v>0</v>
      </c>
    </row>
    <row r="46" customFormat="false" ht="15" hidden="false" customHeight="false" outlineLevel="0" collapsed="false">
      <c r="A46" s="1" t="n">
        <v>44</v>
      </c>
      <c r="B46" s="1" t="n">
        <v>44</v>
      </c>
      <c r="C46" s="1" t="s">
        <v>131</v>
      </c>
      <c r="D46" s="24" t="n">
        <v>0</v>
      </c>
      <c r="E46" s="24" t="n">
        <v>0</v>
      </c>
      <c r="F46" s="16" t="n">
        <v>0.3315</v>
      </c>
      <c r="G46" s="27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16" t="n">
        <v>1.2352</v>
      </c>
      <c r="O46" s="16" t="n">
        <v>0.936060508306981</v>
      </c>
      <c r="P46" s="16" t="n">
        <v>0.5357</v>
      </c>
      <c r="Q46" s="16" t="n">
        <v>1.88224077794533</v>
      </c>
      <c r="R46" s="16" t="n">
        <v>0.912315527789568</v>
      </c>
      <c r="S46" s="24" t="n">
        <v>0</v>
      </c>
      <c r="T46" s="24" t="n">
        <v>0</v>
      </c>
      <c r="U46" s="16" t="n">
        <v>0.233497333794371</v>
      </c>
      <c r="V46" s="16" t="n">
        <v>9.7685</v>
      </c>
      <c r="W46" s="16" t="n">
        <v>1.0899</v>
      </c>
      <c r="X46" s="16" t="n">
        <v>0.494</v>
      </c>
      <c r="Y46" s="16" t="n">
        <v>0.0057</v>
      </c>
      <c r="Z46" s="16" t="n">
        <v>0.2669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16" t="n">
        <v>0.70154730119045</v>
      </c>
      <c r="AM46" s="16" t="n">
        <v>0.484711081771402</v>
      </c>
      <c r="AN46" s="24" t="n">
        <v>0</v>
      </c>
    </row>
    <row r="47" customFormat="false" ht="15" hidden="false" customHeight="false" outlineLevel="0" collapsed="false">
      <c r="A47" s="1" t="n">
        <v>45</v>
      </c>
      <c r="B47" s="1" t="n">
        <v>45</v>
      </c>
      <c r="C47" s="1" t="s">
        <v>132</v>
      </c>
      <c r="D47" s="24" t="n">
        <v>0</v>
      </c>
      <c r="E47" s="24" t="n">
        <v>0</v>
      </c>
      <c r="F47" s="16" t="n">
        <v>0.3315</v>
      </c>
      <c r="G47" s="27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16" t="n">
        <v>1.2352</v>
      </c>
      <c r="O47" s="16" t="n">
        <v>0.936060508306982</v>
      </c>
      <c r="P47" s="16" t="n">
        <v>0.5357</v>
      </c>
      <c r="Q47" s="16" t="n">
        <v>1.88224077794533</v>
      </c>
      <c r="R47" s="16" t="n">
        <v>0.912315527789568</v>
      </c>
      <c r="S47" s="24" t="n">
        <v>0</v>
      </c>
      <c r="T47" s="24" t="n">
        <v>0</v>
      </c>
      <c r="U47" s="16" t="n">
        <v>0.233497333794371</v>
      </c>
      <c r="V47" s="16" t="n">
        <v>9.7685</v>
      </c>
      <c r="W47" s="16" t="n">
        <v>1.0899</v>
      </c>
      <c r="X47" s="16" t="n">
        <v>0.494</v>
      </c>
      <c r="Y47" s="24" t="n">
        <v>0</v>
      </c>
      <c r="Z47" s="16" t="n">
        <v>0.2669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16" t="n">
        <v>0.70154730119045</v>
      </c>
      <c r="AM47" s="16" t="n">
        <v>0.484711081771402</v>
      </c>
      <c r="AN47" s="24" t="n">
        <v>0</v>
      </c>
    </row>
    <row r="48" customFormat="false" ht="15" hidden="false" customHeight="false" outlineLevel="0" collapsed="false">
      <c r="A48" s="1" t="n">
        <v>46</v>
      </c>
      <c r="B48" s="1" t="n">
        <v>46</v>
      </c>
      <c r="C48" s="1" t="s">
        <v>133</v>
      </c>
      <c r="D48" s="24" t="n">
        <v>0</v>
      </c>
      <c r="E48" s="24" t="n">
        <v>0</v>
      </c>
      <c r="F48" s="16" t="n">
        <v>0.335297697421761</v>
      </c>
      <c r="G48" s="27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16" t="n">
        <v>1.2352</v>
      </c>
      <c r="O48" s="16" t="n">
        <v>0.936060508306981</v>
      </c>
      <c r="P48" s="16" t="n">
        <v>0.5357</v>
      </c>
      <c r="Q48" s="16" t="n">
        <v>1.88224077794533</v>
      </c>
      <c r="R48" s="16" t="n">
        <v>0.912315527789568</v>
      </c>
      <c r="S48" s="24" t="n">
        <v>0</v>
      </c>
      <c r="T48" s="24" t="n">
        <v>0</v>
      </c>
      <c r="U48" s="16" t="n">
        <v>0.233497333794371</v>
      </c>
      <c r="V48" s="24" t="n">
        <v>0</v>
      </c>
      <c r="W48" s="16" t="n">
        <v>1.0899</v>
      </c>
      <c r="X48" s="16" t="n">
        <v>0.494</v>
      </c>
      <c r="Y48" s="24" t="n">
        <v>0</v>
      </c>
      <c r="Z48" s="16" t="n">
        <v>0.2669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16" t="n">
        <v>0.701547301190451</v>
      </c>
      <c r="AM48" s="16" t="n">
        <v>0.484711081771402</v>
      </c>
      <c r="AN48" s="24" t="n">
        <v>0</v>
      </c>
    </row>
    <row r="49" customFormat="false" ht="15" hidden="false" customHeight="false" outlineLevel="0" collapsed="false">
      <c r="A49" s="1" t="n">
        <v>47</v>
      </c>
      <c r="B49" s="1" t="n">
        <v>47</v>
      </c>
      <c r="C49" s="1" t="s">
        <v>134</v>
      </c>
      <c r="D49" s="24" t="n">
        <v>0</v>
      </c>
      <c r="E49" s="24" t="n">
        <v>0</v>
      </c>
      <c r="F49" s="16" t="n">
        <v>0.4661</v>
      </c>
      <c r="G49" s="27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16" t="n">
        <v>0.3299</v>
      </c>
      <c r="O49" s="16" t="n">
        <v>1.52626236103541</v>
      </c>
      <c r="P49" s="16" t="n">
        <v>0.2404</v>
      </c>
      <c r="Q49" s="16" t="n">
        <v>1.88224077794533</v>
      </c>
      <c r="R49" s="16" t="n">
        <v>0.912315527789568</v>
      </c>
      <c r="S49" s="24" t="n">
        <v>0</v>
      </c>
      <c r="T49" s="24" t="n">
        <v>0</v>
      </c>
      <c r="U49" s="16" t="n">
        <v>0.2244</v>
      </c>
      <c r="V49" s="24" t="n">
        <v>0</v>
      </c>
      <c r="W49" s="16" t="n">
        <v>1.0899</v>
      </c>
      <c r="X49" s="16" t="n">
        <v>0.214</v>
      </c>
      <c r="Y49" s="24" t="n">
        <v>0</v>
      </c>
      <c r="Z49" s="16" t="n">
        <v>0.3802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16" t="n">
        <v>0.70154730119045</v>
      </c>
      <c r="AM49" s="16" t="n">
        <v>0.484711081771402</v>
      </c>
      <c r="AN49" s="24" t="n">
        <v>0</v>
      </c>
    </row>
    <row r="50" customFormat="false" ht="15" hidden="false" customHeight="false" outlineLevel="0" collapsed="false">
      <c r="A50" s="1" t="n">
        <v>48</v>
      </c>
      <c r="B50" s="1" t="n">
        <v>48</v>
      </c>
      <c r="C50" s="1" t="s">
        <v>135</v>
      </c>
      <c r="D50" s="24" t="n">
        <v>0</v>
      </c>
      <c r="E50" s="24" t="n">
        <v>0</v>
      </c>
      <c r="F50" s="16" t="n">
        <v>0.4661</v>
      </c>
      <c r="G50" s="27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16" t="n">
        <v>0.3299</v>
      </c>
      <c r="O50" s="16" t="n">
        <v>1.52626236103541</v>
      </c>
      <c r="P50" s="16" t="n">
        <v>0.2404</v>
      </c>
      <c r="Q50" s="16" t="n">
        <v>1.88224077794533</v>
      </c>
      <c r="R50" s="16" t="n">
        <v>0.912315527789568</v>
      </c>
      <c r="S50" s="24" t="n">
        <v>0</v>
      </c>
      <c r="T50" s="24" t="n">
        <v>0</v>
      </c>
      <c r="U50" s="16" t="n">
        <v>0.2244</v>
      </c>
      <c r="V50" s="16" t="n">
        <v>0.4278</v>
      </c>
      <c r="W50" s="16" t="n">
        <v>1.0899</v>
      </c>
      <c r="X50" s="16" t="n">
        <v>0.214</v>
      </c>
      <c r="Y50" s="16" t="n">
        <v>0.3328</v>
      </c>
      <c r="Z50" s="16" t="n">
        <v>0.3802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16" t="n">
        <v>0.70154730119045</v>
      </c>
      <c r="AM50" s="16" t="n">
        <v>0.484711081771402</v>
      </c>
      <c r="AN50" s="24" t="n">
        <v>0</v>
      </c>
    </row>
    <row r="51" customFormat="false" ht="15" hidden="false" customHeight="false" outlineLevel="0" collapsed="false">
      <c r="A51" s="1" t="n">
        <v>49</v>
      </c>
      <c r="B51" s="1" t="n">
        <v>49</v>
      </c>
      <c r="C51" s="1" t="s">
        <v>136</v>
      </c>
      <c r="D51" s="24" t="n">
        <v>0</v>
      </c>
      <c r="E51" s="24" t="n">
        <v>0</v>
      </c>
      <c r="F51" s="16" t="n">
        <v>0.4661</v>
      </c>
      <c r="G51" s="27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16" t="n">
        <v>0.3299</v>
      </c>
      <c r="O51" s="16" t="n">
        <v>1.52626236103541</v>
      </c>
      <c r="P51" s="16" t="n">
        <v>0.2404</v>
      </c>
      <c r="Q51" s="16" t="n">
        <v>1.88224077794533</v>
      </c>
      <c r="R51" s="16" t="n">
        <v>0.912315527789568</v>
      </c>
      <c r="S51" s="24" t="n">
        <v>0</v>
      </c>
      <c r="T51" s="24" t="n">
        <v>0</v>
      </c>
      <c r="U51" s="16" t="n">
        <v>0.2244</v>
      </c>
      <c r="V51" s="24" t="n">
        <v>0</v>
      </c>
      <c r="W51" s="16" t="n">
        <v>1.0899</v>
      </c>
      <c r="X51" s="16" t="n">
        <v>0.214</v>
      </c>
      <c r="Y51" s="16" t="n">
        <v>0.3328</v>
      </c>
      <c r="Z51" s="16" t="n">
        <v>0.3802</v>
      </c>
      <c r="AA51" s="24" t="n">
        <v>0</v>
      </c>
      <c r="AB51" s="24" t="n">
        <v>0</v>
      </c>
      <c r="AC51" s="24" t="n">
        <v>0</v>
      </c>
      <c r="AD51" s="24" t="n">
        <v>0</v>
      </c>
      <c r="AE51" s="24" t="n">
        <v>0</v>
      </c>
      <c r="AF51" s="24" t="n">
        <v>0</v>
      </c>
      <c r="AG51" s="24" t="n">
        <v>0</v>
      </c>
      <c r="AH51" s="24" t="n">
        <v>0</v>
      </c>
      <c r="AI51" s="24" t="n">
        <v>0</v>
      </c>
      <c r="AJ51" s="24" t="n">
        <v>0</v>
      </c>
      <c r="AK51" s="24" t="n">
        <v>0</v>
      </c>
      <c r="AL51" s="16" t="n">
        <v>0.70154730119045</v>
      </c>
      <c r="AM51" s="16" t="n">
        <v>0.484711081771402</v>
      </c>
      <c r="AN51" s="24" t="n">
        <v>0</v>
      </c>
    </row>
    <row r="52" customFormat="false" ht="15" hidden="false" customHeight="false" outlineLevel="0" collapsed="false">
      <c r="A52" s="1" t="n">
        <v>50</v>
      </c>
      <c r="B52" s="1" t="n">
        <v>50</v>
      </c>
      <c r="C52" s="1" t="s">
        <v>137</v>
      </c>
      <c r="D52" s="24" t="n">
        <v>0</v>
      </c>
      <c r="E52" s="24" t="n">
        <v>0</v>
      </c>
      <c r="F52" s="16" t="n">
        <v>0.4661</v>
      </c>
      <c r="G52" s="27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16" t="n">
        <v>0.3299</v>
      </c>
      <c r="O52" s="16" t="n">
        <v>1.52626236103541</v>
      </c>
      <c r="P52" s="16" t="n">
        <v>0.2404</v>
      </c>
      <c r="Q52" s="16" t="n">
        <v>1.88224077794533</v>
      </c>
      <c r="R52" s="16" t="n">
        <v>0.912315527789568</v>
      </c>
      <c r="S52" s="24" t="n">
        <v>0</v>
      </c>
      <c r="T52" s="24" t="n">
        <v>0</v>
      </c>
      <c r="U52" s="16" t="n">
        <v>0.2244</v>
      </c>
      <c r="V52" s="24" t="n">
        <v>0</v>
      </c>
      <c r="W52" s="16" t="n">
        <v>1.0899</v>
      </c>
      <c r="X52" s="16" t="n">
        <v>0.214</v>
      </c>
      <c r="Y52" s="16" t="n">
        <v>0.3328</v>
      </c>
      <c r="Z52" s="16" t="n">
        <v>0.3802</v>
      </c>
      <c r="AA52" s="24" t="n">
        <v>0</v>
      </c>
      <c r="AB52" s="24" t="n">
        <v>0</v>
      </c>
      <c r="AC52" s="24" t="n">
        <v>0</v>
      </c>
      <c r="AD52" s="24" t="n">
        <v>0</v>
      </c>
      <c r="AE52" s="24" t="n">
        <v>0</v>
      </c>
      <c r="AF52" s="24" t="n">
        <v>0</v>
      </c>
      <c r="AG52" s="24" t="n">
        <v>0</v>
      </c>
      <c r="AH52" s="24" t="n">
        <v>0</v>
      </c>
      <c r="AI52" s="24" t="n">
        <v>0</v>
      </c>
      <c r="AJ52" s="24" t="n">
        <v>0</v>
      </c>
      <c r="AK52" s="24" t="n">
        <v>0</v>
      </c>
      <c r="AL52" s="16" t="n">
        <v>0.70154730119045</v>
      </c>
      <c r="AM52" s="16" t="n">
        <v>0.484711081771402</v>
      </c>
      <c r="AN52" s="24" t="n">
        <v>0</v>
      </c>
    </row>
    <row r="53" customFormat="false" ht="15" hidden="false" customHeight="false" outlineLevel="0" collapsed="false">
      <c r="A53" s="1" t="n">
        <v>51</v>
      </c>
      <c r="B53" s="1" t="n">
        <v>51</v>
      </c>
      <c r="C53" s="1" t="s">
        <v>138</v>
      </c>
      <c r="D53" s="24" t="n">
        <v>0</v>
      </c>
      <c r="E53" s="24" t="n">
        <v>0</v>
      </c>
      <c r="F53" s="16" t="n">
        <v>0.4418</v>
      </c>
      <c r="G53" s="27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16" t="n">
        <v>0.7257</v>
      </c>
      <c r="O53" s="16" t="n">
        <v>0.780119989064168</v>
      </c>
      <c r="P53" s="16" t="n">
        <v>0.3523</v>
      </c>
      <c r="Q53" s="16" t="n">
        <v>1.88224077794533</v>
      </c>
      <c r="R53" s="16" t="n">
        <v>0.912315527789568</v>
      </c>
      <c r="S53" s="24" t="n">
        <v>0</v>
      </c>
      <c r="T53" s="24" t="n">
        <v>0</v>
      </c>
      <c r="U53" s="16" t="n">
        <v>44.8487</v>
      </c>
      <c r="V53" s="16" t="n">
        <v>2.2207</v>
      </c>
      <c r="W53" s="16" t="n">
        <v>4.0362</v>
      </c>
      <c r="X53" s="16" t="n">
        <v>0.5928</v>
      </c>
      <c r="Y53" s="16" t="n">
        <v>1.3591</v>
      </c>
      <c r="Z53" s="16" t="n">
        <v>0.2915</v>
      </c>
      <c r="AA53" s="24" t="n">
        <v>0</v>
      </c>
      <c r="AB53" s="24" t="n">
        <v>0</v>
      </c>
      <c r="AC53" s="24" t="n"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v>0</v>
      </c>
      <c r="AI53" s="24" t="n">
        <v>0</v>
      </c>
      <c r="AJ53" s="24" t="n">
        <v>0</v>
      </c>
      <c r="AK53" s="24" t="n">
        <v>0</v>
      </c>
      <c r="AL53" s="16" t="n">
        <v>0.70154730119045</v>
      </c>
      <c r="AM53" s="16" t="n">
        <v>0.484711081771402</v>
      </c>
      <c r="AN53" s="24" t="n">
        <v>0</v>
      </c>
    </row>
    <row r="54" customFormat="false" ht="15" hidden="false" customHeight="false" outlineLevel="0" collapsed="false">
      <c r="A54" s="1" t="n">
        <v>52</v>
      </c>
      <c r="B54" s="1" t="n">
        <v>52</v>
      </c>
      <c r="C54" s="1" t="s">
        <v>139</v>
      </c>
      <c r="D54" s="24" t="n">
        <v>0</v>
      </c>
      <c r="E54" s="24" t="n">
        <v>0</v>
      </c>
      <c r="F54" s="16" t="n">
        <v>0.4418</v>
      </c>
      <c r="G54" s="27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16" t="n">
        <v>0.7257</v>
      </c>
      <c r="O54" s="16" t="n">
        <v>0.780119989064168</v>
      </c>
      <c r="P54" s="16" t="n">
        <v>0.3523</v>
      </c>
      <c r="Q54" s="16" t="n">
        <v>1.88224077794533</v>
      </c>
      <c r="R54" s="16" t="n">
        <v>0.912315527789568</v>
      </c>
      <c r="S54" s="24" t="n">
        <v>0</v>
      </c>
      <c r="T54" s="24" t="n">
        <v>0</v>
      </c>
      <c r="U54" s="16" t="n">
        <v>44.8487</v>
      </c>
      <c r="V54" s="24" t="n">
        <v>0</v>
      </c>
      <c r="W54" s="16" t="n">
        <v>4.0362</v>
      </c>
      <c r="X54" s="16" t="n">
        <v>0.5928</v>
      </c>
      <c r="Y54" s="24" t="n">
        <v>0</v>
      </c>
      <c r="Z54" s="16" t="n">
        <v>0.2915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0</v>
      </c>
      <c r="AJ54" s="24" t="n">
        <v>0</v>
      </c>
      <c r="AK54" s="24" t="n">
        <v>0</v>
      </c>
      <c r="AL54" s="16" t="n">
        <v>0.70154730119045</v>
      </c>
      <c r="AM54" s="16" t="n">
        <v>0.484711081771402</v>
      </c>
      <c r="AN54" s="24" t="n">
        <v>0</v>
      </c>
    </row>
    <row r="55" customFormat="false" ht="15" hidden="false" customHeight="false" outlineLevel="0" collapsed="false">
      <c r="A55" s="1" t="n">
        <v>53</v>
      </c>
      <c r="B55" s="1" t="n">
        <v>53</v>
      </c>
      <c r="C55" s="1" t="s">
        <v>140</v>
      </c>
      <c r="D55" s="24" t="n">
        <v>0</v>
      </c>
      <c r="E55" s="24" t="n">
        <v>0</v>
      </c>
      <c r="F55" s="16" t="n">
        <v>0.4418</v>
      </c>
      <c r="G55" s="27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16" t="n">
        <v>0.7257</v>
      </c>
      <c r="O55" s="16" t="n">
        <v>0.780119989064168</v>
      </c>
      <c r="P55" s="16" t="n">
        <v>0.3523</v>
      </c>
      <c r="Q55" s="16" t="n">
        <v>1.88224077794533</v>
      </c>
      <c r="R55" s="16" t="n">
        <v>0.912315527789568</v>
      </c>
      <c r="S55" s="16" t="n">
        <v>0.680272108843537</v>
      </c>
      <c r="T55" s="24" t="n">
        <v>0</v>
      </c>
      <c r="U55" s="16" t="n">
        <v>44.8487</v>
      </c>
      <c r="V55" s="16" t="n">
        <v>2.2207</v>
      </c>
      <c r="W55" s="16" t="n">
        <v>4.0362</v>
      </c>
      <c r="X55" s="16" t="n">
        <v>0.5928</v>
      </c>
      <c r="Y55" s="24" t="n">
        <v>0</v>
      </c>
      <c r="Z55" s="16" t="n">
        <v>0.2915</v>
      </c>
      <c r="AA55" s="24" t="n">
        <v>0</v>
      </c>
      <c r="AB55" s="24" t="n">
        <v>0</v>
      </c>
      <c r="AC55" s="24" t="n">
        <v>0</v>
      </c>
      <c r="AD55" s="24" t="n">
        <v>0</v>
      </c>
      <c r="AE55" s="24" t="n">
        <v>0</v>
      </c>
      <c r="AF55" s="24" t="n">
        <v>0</v>
      </c>
      <c r="AG55" s="24" t="n">
        <v>0</v>
      </c>
      <c r="AH55" s="24" t="n">
        <v>0</v>
      </c>
      <c r="AI55" s="24" t="n">
        <v>0</v>
      </c>
      <c r="AJ55" s="24" t="n">
        <v>0</v>
      </c>
      <c r="AK55" s="24" t="n">
        <v>0</v>
      </c>
      <c r="AL55" s="16" t="n">
        <v>0.70154730119045</v>
      </c>
      <c r="AM55" s="16" t="n">
        <v>0.484711081771402</v>
      </c>
      <c r="AN55" s="24" t="n">
        <v>0</v>
      </c>
    </row>
    <row r="56" customFormat="false" ht="15" hidden="false" customHeight="false" outlineLevel="0" collapsed="false">
      <c r="A56" s="1" t="n">
        <v>54</v>
      </c>
      <c r="B56" s="1" t="n">
        <v>54</v>
      </c>
      <c r="C56" s="1" t="s">
        <v>141</v>
      </c>
      <c r="D56" s="24" t="n">
        <v>0</v>
      </c>
      <c r="E56" s="24" t="n">
        <v>0</v>
      </c>
      <c r="F56" s="16" t="n">
        <v>0.4661</v>
      </c>
      <c r="G56" s="27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16" t="n">
        <v>0.4114</v>
      </c>
      <c r="O56" s="16" t="n">
        <v>2.22284415092875</v>
      </c>
      <c r="P56" s="16" t="n">
        <v>0.026</v>
      </c>
      <c r="Q56" s="16" t="n">
        <v>1.88224077794533</v>
      </c>
      <c r="R56" s="16" t="n">
        <v>0.912315527789568</v>
      </c>
      <c r="S56" s="24" t="n">
        <v>0</v>
      </c>
      <c r="T56" s="24" t="n">
        <v>0</v>
      </c>
      <c r="U56" s="16" t="n">
        <v>0.233497333794371</v>
      </c>
      <c r="V56" s="16" t="n">
        <v>0.4278</v>
      </c>
      <c r="W56" s="16" t="n">
        <v>1.0899</v>
      </c>
      <c r="X56" s="16" t="n">
        <v>0.0496</v>
      </c>
      <c r="Y56" s="24" t="n">
        <v>0</v>
      </c>
      <c r="Z56" s="16" t="n">
        <v>0.0499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16" t="n">
        <v>0.70154730119045</v>
      </c>
      <c r="AM56" s="16" t="n">
        <v>0.484711081771402</v>
      </c>
      <c r="AN56" s="24" t="n">
        <v>0</v>
      </c>
    </row>
    <row r="57" customFormat="false" ht="15" hidden="false" customHeight="false" outlineLevel="0" collapsed="false">
      <c r="A57" s="1" t="n">
        <v>55</v>
      </c>
      <c r="B57" s="1" t="n">
        <v>55</v>
      </c>
      <c r="C57" s="1" t="s">
        <v>142</v>
      </c>
      <c r="D57" s="24" t="n">
        <v>0</v>
      </c>
      <c r="E57" s="24" t="n">
        <v>0</v>
      </c>
      <c r="F57" s="16" t="n">
        <v>0.4661</v>
      </c>
      <c r="G57" s="27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16" t="n">
        <v>0.705808465161803</v>
      </c>
      <c r="O57" s="16" t="n">
        <v>1.16292419520883</v>
      </c>
      <c r="P57" s="16" t="n">
        <v>0.549588636257637</v>
      </c>
      <c r="Q57" s="16" t="n">
        <v>1.88224077794533</v>
      </c>
      <c r="R57" s="16" t="n">
        <v>0.912315527789568</v>
      </c>
      <c r="S57" s="24" t="n">
        <v>0</v>
      </c>
      <c r="T57" s="24" t="n">
        <v>0</v>
      </c>
      <c r="U57" s="16" t="n">
        <v>0.233497333794371</v>
      </c>
      <c r="V57" s="16" t="n">
        <v>0.4278</v>
      </c>
      <c r="W57" s="16" t="n">
        <v>5.6405</v>
      </c>
      <c r="X57" s="16" t="n">
        <v>0.253721010638298</v>
      </c>
      <c r="Y57" s="24" t="n">
        <v>0</v>
      </c>
      <c r="Z57" s="16" t="n">
        <v>0.232365671641791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0</v>
      </c>
      <c r="AG57" s="24" t="n">
        <v>0</v>
      </c>
      <c r="AH57" s="24" t="n">
        <v>0</v>
      </c>
      <c r="AI57" s="24" t="n">
        <v>0</v>
      </c>
      <c r="AJ57" s="24" t="n">
        <v>0</v>
      </c>
      <c r="AK57" s="24" t="n">
        <v>0</v>
      </c>
      <c r="AL57" s="16" t="n">
        <v>0.70154730119045</v>
      </c>
      <c r="AM57" s="16" t="n">
        <v>0.484711081771402</v>
      </c>
      <c r="AN57" s="24" t="n">
        <v>0</v>
      </c>
    </row>
    <row r="58" customFormat="false" ht="15" hidden="false" customHeight="false" outlineLevel="0" collapsed="false">
      <c r="A58" s="1" t="n">
        <v>56</v>
      </c>
      <c r="B58" s="1" t="n">
        <v>56</v>
      </c>
      <c r="C58" s="1" t="s">
        <v>143</v>
      </c>
      <c r="D58" s="24" t="n">
        <v>0</v>
      </c>
      <c r="E58" s="24" t="n">
        <v>0</v>
      </c>
      <c r="F58" s="24" t="n">
        <v>0</v>
      </c>
      <c r="G58" s="27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16" t="n">
        <v>3.4232</v>
      </c>
      <c r="O58" s="16" t="n">
        <v>4.78139015050466</v>
      </c>
      <c r="P58" s="16" t="n">
        <v>2.1802</v>
      </c>
      <c r="Q58" s="16" t="n">
        <v>2.01124904046496</v>
      </c>
      <c r="R58" s="16" t="n">
        <v>0.912315527789568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16" t="n">
        <v>0.148</v>
      </c>
      <c r="Y58" s="24" t="n">
        <v>0</v>
      </c>
      <c r="Z58" s="16" t="n">
        <v>2.3059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16" t="n">
        <v>0.484711081771402</v>
      </c>
      <c r="AN58" s="24" t="n">
        <v>0</v>
      </c>
    </row>
    <row r="59" customFormat="false" ht="15" hidden="false" customHeight="false" outlineLevel="0" collapsed="false">
      <c r="A59" s="1" t="n">
        <v>57</v>
      </c>
      <c r="B59" s="1" t="n">
        <v>57</v>
      </c>
      <c r="C59" s="1" t="s">
        <v>144</v>
      </c>
      <c r="D59" s="24" t="n">
        <v>0</v>
      </c>
      <c r="E59" s="16" t="n">
        <v>0.49193746102001</v>
      </c>
      <c r="F59" s="24" t="n">
        <v>0</v>
      </c>
      <c r="G59" s="27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16" t="n">
        <v>3.4232</v>
      </c>
      <c r="O59" s="16" t="n">
        <v>4.78139015050466</v>
      </c>
      <c r="P59" s="16" t="n">
        <v>2.1802</v>
      </c>
      <c r="Q59" s="16" t="n">
        <v>2.01124904046496</v>
      </c>
      <c r="R59" s="16" t="n">
        <v>0.912315527789568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16" t="n">
        <v>0.148</v>
      </c>
      <c r="Y59" s="24" t="n">
        <v>0</v>
      </c>
      <c r="Z59" s="16" t="n">
        <v>2.3059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16" t="n">
        <v>0.484711081771402</v>
      </c>
      <c r="AN59" s="24" t="n">
        <v>0</v>
      </c>
    </row>
    <row r="60" customFormat="false" ht="15" hidden="false" customHeight="false" outlineLevel="0" collapsed="false">
      <c r="A60" s="1" t="n">
        <v>58</v>
      </c>
      <c r="B60" s="1" t="n">
        <v>58</v>
      </c>
      <c r="C60" s="1" t="s">
        <v>145</v>
      </c>
      <c r="D60" s="24" t="n">
        <v>0</v>
      </c>
      <c r="E60" s="24" t="n">
        <v>0</v>
      </c>
      <c r="F60" s="24" t="n">
        <v>0</v>
      </c>
      <c r="G60" s="27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16" t="n">
        <v>3.4232</v>
      </c>
      <c r="O60" s="16" t="n">
        <v>4.78139015050466</v>
      </c>
      <c r="P60" s="16" t="n">
        <v>2.1802</v>
      </c>
      <c r="Q60" s="16" t="n">
        <v>2.01124904046496</v>
      </c>
      <c r="R60" s="16" t="n">
        <v>0.912315527789568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16" t="n">
        <v>0.148</v>
      </c>
      <c r="Y60" s="24" t="n">
        <v>0</v>
      </c>
      <c r="Z60" s="16" t="n">
        <v>2.3059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16" t="n">
        <v>0.484711081771402</v>
      </c>
      <c r="AN60" s="24" t="n">
        <v>0</v>
      </c>
    </row>
    <row r="61" customFormat="false" ht="15" hidden="false" customHeight="false" outlineLevel="0" collapsed="false">
      <c r="A61" s="1" t="n">
        <v>59</v>
      </c>
      <c r="B61" s="1" t="n">
        <v>59</v>
      </c>
      <c r="C61" s="1" t="s">
        <v>146</v>
      </c>
      <c r="D61" s="16" t="n">
        <v>0.566012663168264</v>
      </c>
      <c r="E61" s="16" t="n">
        <v>0.622626332303973</v>
      </c>
      <c r="F61" s="24" t="n">
        <v>0</v>
      </c>
      <c r="G61" s="27" t="n">
        <v>0</v>
      </c>
      <c r="H61" s="16" t="n">
        <v>0.0727344530282518</v>
      </c>
      <c r="I61" s="16" t="n">
        <v>0.101106925333923</v>
      </c>
      <c r="J61" s="24" t="n">
        <v>0</v>
      </c>
      <c r="K61" s="16" t="n">
        <v>0.0561710520820389</v>
      </c>
      <c r="L61" s="24" t="n">
        <v>0</v>
      </c>
      <c r="M61" s="16" t="n">
        <v>0.0456</v>
      </c>
      <c r="N61" s="16" t="n">
        <v>1.1717174136503</v>
      </c>
      <c r="O61" s="16" t="n">
        <v>0.184995028182921</v>
      </c>
      <c r="P61" s="16" t="n">
        <v>0.189169643736254</v>
      </c>
      <c r="Q61" s="16" t="n">
        <v>0.230098751453076</v>
      </c>
      <c r="R61" s="24" t="n">
        <v>0</v>
      </c>
      <c r="S61" s="24" t="n">
        <v>0</v>
      </c>
      <c r="T61" s="16" t="n">
        <v>0.0172</v>
      </c>
      <c r="U61" s="24" t="n">
        <v>0</v>
      </c>
      <c r="V61" s="24" t="n">
        <v>0</v>
      </c>
      <c r="W61" s="24" t="n">
        <v>0</v>
      </c>
      <c r="X61" s="16" t="n">
        <v>0.0239839593967963</v>
      </c>
      <c r="Y61" s="16" t="n">
        <v>0.00429824618702876</v>
      </c>
      <c r="Z61" s="16" t="n">
        <v>0.02263648361382</v>
      </c>
      <c r="AA61" s="24" t="n">
        <v>0</v>
      </c>
      <c r="AB61" s="24" t="n">
        <v>0</v>
      </c>
      <c r="AC61" s="16" t="n">
        <v>1.465</v>
      </c>
      <c r="AD61" s="24" t="n">
        <v>0</v>
      </c>
      <c r="AE61" s="24" t="n"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  <c r="AL61" s="24" t="n">
        <v>0</v>
      </c>
      <c r="AM61" s="24" t="n">
        <v>0</v>
      </c>
      <c r="AN61" s="24" t="n">
        <v>0</v>
      </c>
    </row>
    <row r="62" customFormat="false" ht="15" hidden="false" customHeight="false" outlineLevel="0" collapsed="false">
      <c r="A62" s="1" t="n">
        <v>60</v>
      </c>
      <c r="B62" s="1" t="n">
        <v>60</v>
      </c>
      <c r="C62" s="1" t="s">
        <v>147</v>
      </c>
      <c r="D62" s="24" t="n">
        <v>0</v>
      </c>
      <c r="E62" s="16" t="n">
        <v>1.62095566482838</v>
      </c>
      <c r="F62" s="16" t="n">
        <v>0.4661</v>
      </c>
      <c r="G62" s="27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16" t="n">
        <v>0.1398</v>
      </c>
      <c r="O62" s="16" t="n">
        <v>0.332927520476752</v>
      </c>
      <c r="P62" s="16" t="n">
        <v>0.109971400011424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16" t="n">
        <v>0.1971</v>
      </c>
      <c r="Y62" s="24" t="n">
        <v>0</v>
      </c>
      <c r="Z62" s="16" t="n">
        <v>0.122340520868114</v>
      </c>
      <c r="AA62" s="24" t="n">
        <v>0</v>
      </c>
      <c r="AB62" s="24" t="n">
        <v>0</v>
      </c>
      <c r="AC62" s="24" t="n">
        <v>0</v>
      </c>
      <c r="AD62" s="24" t="n">
        <v>0</v>
      </c>
      <c r="AE62" s="24" t="n">
        <v>0</v>
      </c>
      <c r="AF62" s="24" t="n">
        <v>0</v>
      </c>
      <c r="AG62" s="24" t="n">
        <v>0</v>
      </c>
      <c r="AH62" s="24" t="n">
        <v>0</v>
      </c>
      <c r="AI62" s="24" t="n">
        <v>0</v>
      </c>
      <c r="AJ62" s="24" t="n">
        <v>0</v>
      </c>
      <c r="AK62" s="24" t="n">
        <v>0</v>
      </c>
      <c r="AL62" s="24" t="n">
        <v>0</v>
      </c>
      <c r="AM62" s="24" t="n">
        <v>0</v>
      </c>
      <c r="AN62" s="24" t="n">
        <v>0</v>
      </c>
    </row>
    <row r="63" customFormat="false" ht="15" hidden="false" customHeight="false" outlineLevel="0" collapsed="false">
      <c r="A63" s="1" t="n">
        <v>61</v>
      </c>
      <c r="B63" s="1" t="n">
        <v>61</v>
      </c>
      <c r="C63" s="1" t="s">
        <v>148</v>
      </c>
      <c r="D63" s="24" t="n">
        <v>0</v>
      </c>
      <c r="E63" s="16" t="n">
        <v>0.6105</v>
      </c>
      <c r="F63" s="24" t="n">
        <v>0</v>
      </c>
      <c r="G63" s="27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16" t="n">
        <v>0.280898876404494</v>
      </c>
      <c r="O63" s="16" t="n">
        <v>4.90973208346439</v>
      </c>
      <c r="P63" s="16" t="n">
        <v>0.280898876404494</v>
      </c>
      <c r="Q63" s="16" t="n">
        <v>1.88224077794533</v>
      </c>
      <c r="R63" s="16" t="n">
        <v>0.912315527789568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16" t="n">
        <v>0.009</v>
      </c>
      <c r="Y63" s="24" t="n">
        <v>0</v>
      </c>
      <c r="Z63" s="16" t="n">
        <v>0.0071</v>
      </c>
      <c r="AA63" s="24" t="n">
        <v>0</v>
      </c>
      <c r="AB63" s="24" t="n">
        <v>0</v>
      </c>
      <c r="AC63" s="24" t="n">
        <v>0</v>
      </c>
      <c r="AD63" s="24" t="n">
        <v>0</v>
      </c>
      <c r="AE63" s="24" t="n">
        <v>0</v>
      </c>
      <c r="AF63" s="24" t="n">
        <v>0</v>
      </c>
      <c r="AG63" s="24" t="n">
        <v>0</v>
      </c>
      <c r="AH63" s="24" t="n">
        <v>0</v>
      </c>
      <c r="AI63" s="24" t="n">
        <v>0</v>
      </c>
      <c r="AJ63" s="24" t="n">
        <v>0</v>
      </c>
      <c r="AK63" s="24" t="n">
        <v>0</v>
      </c>
      <c r="AL63" s="16" t="n">
        <v>0.70154730119045</v>
      </c>
      <c r="AM63" s="16" t="n">
        <v>0.484711081771402</v>
      </c>
      <c r="AN63" s="24" t="n">
        <v>0</v>
      </c>
    </row>
    <row r="64" customFormat="false" ht="15" hidden="false" customHeight="false" outlineLevel="0" collapsed="false">
      <c r="A64" s="1" t="n">
        <v>62</v>
      </c>
      <c r="B64" s="1" t="n">
        <v>62</v>
      </c>
      <c r="C64" s="1" t="s">
        <v>149</v>
      </c>
      <c r="D64" s="24" t="n">
        <v>0</v>
      </c>
      <c r="E64" s="16" t="n">
        <v>0.713837577395875</v>
      </c>
      <c r="F64" s="24" t="n">
        <v>0</v>
      </c>
      <c r="G64" s="27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16" t="n">
        <v>2.77839767309669</v>
      </c>
      <c r="O64" s="16" t="n">
        <v>2.86472420490232</v>
      </c>
      <c r="P64" s="16" t="n">
        <v>1.40999874345004</v>
      </c>
      <c r="Q64" s="16" t="n">
        <v>1.88224077794533</v>
      </c>
      <c r="R64" s="16" t="n">
        <v>0.912315527789568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16" t="n">
        <v>0.890587642771654</v>
      </c>
      <c r="AA64" s="24" t="n">
        <v>0</v>
      </c>
      <c r="AB64" s="24" t="n">
        <v>0</v>
      </c>
      <c r="AC64" s="24" t="n">
        <v>0</v>
      </c>
      <c r="AD64" s="16" t="n">
        <v>1.6691641344484</v>
      </c>
      <c r="AE64" s="16" t="n">
        <v>1.35235871475702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  <c r="AL64" s="16" t="n">
        <v>0.70154730119045</v>
      </c>
      <c r="AM64" s="16" t="n">
        <v>0.484711081771402</v>
      </c>
      <c r="AN64" s="24" t="n">
        <v>0</v>
      </c>
    </row>
    <row r="65" customFormat="false" ht="15" hidden="false" customHeight="false" outlineLevel="0" collapsed="false">
      <c r="A65" s="1" t="n">
        <v>63</v>
      </c>
      <c r="B65" s="1" t="n">
        <v>63</v>
      </c>
      <c r="C65" s="1" t="s">
        <v>150</v>
      </c>
      <c r="D65" s="24" t="n">
        <v>0</v>
      </c>
      <c r="E65" s="24" t="n">
        <v>0</v>
      </c>
      <c r="F65" s="24" t="n">
        <v>0</v>
      </c>
      <c r="G65" s="27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16" t="n">
        <v>0.280898876404494</v>
      </c>
      <c r="O65" s="24" t="n">
        <v>0</v>
      </c>
      <c r="P65" s="16" t="n">
        <v>0.280898876404494</v>
      </c>
      <c r="Q65" s="16" t="n">
        <v>1.88224077794533</v>
      </c>
      <c r="R65" s="16" t="n">
        <v>0.912315527789568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16" t="n">
        <v>0.009</v>
      </c>
      <c r="Y65" s="24" t="n">
        <v>0</v>
      </c>
      <c r="Z65" s="16" t="n">
        <v>0.0071</v>
      </c>
      <c r="AA65" s="24" t="n">
        <v>0</v>
      </c>
      <c r="AB65" s="24" t="n">
        <v>0</v>
      </c>
      <c r="AC65" s="24" t="n">
        <v>0</v>
      </c>
      <c r="AD65" s="24" t="n">
        <v>0</v>
      </c>
      <c r="AE65" s="24" t="n">
        <v>0</v>
      </c>
      <c r="AF65" s="24" t="n">
        <v>0</v>
      </c>
      <c r="AG65" s="24" t="n">
        <v>0</v>
      </c>
      <c r="AH65" s="24" t="n">
        <v>0</v>
      </c>
      <c r="AI65" s="24" t="n">
        <v>0</v>
      </c>
      <c r="AJ65" s="24" t="n">
        <v>0</v>
      </c>
      <c r="AK65" s="24" t="n">
        <v>0</v>
      </c>
      <c r="AL65" s="16" t="n">
        <v>0.70154730119045</v>
      </c>
      <c r="AM65" s="16" t="n">
        <v>0.484711081771402</v>
      </c>
      <c r="AN65" s="24" t="n">
        <v>0</v>
      </c>
    </row>
    <row r="66" customFormat="false" ht="15" hidden="false" customHeight="false" outlineLevel="0" collapsed="false">
      <c r="A66" s="1" t="n">
        <v>64</v>
      </c>
      <c r="B66" s="1" t="n">
        <v>64</v>
      </c>
      <c r="C66" s="1" t="s">
        <v>151</v>
      </c>
      <c r="D66" s="24" t="n">
        <v>0</v>
      </c>
      <c r="E66" s="24" t="n">
        <v>0</v>
      </c>
      <c r="F66" s="24" t="n">
        <v>0</v>
      </c>
      <c r="G66" s="27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16" t="n">
        <v>0.280898876404494</v>
      </c>
      <c r="O66" s="24" t="n">
        <v>0</v>
      </c>
      <c r="P66" s="16" t="n">
        <v>0.280898876404494</v>
      </c>
      <c r="Q66" s="16" t="n">
        <v>1.88224077794533</v>
      </c>
      <c r="R66" s="16" t="n">
        <v>0.912315527789567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16" t="n">
        <v>0.009</v>
      </c>
      <c r="Y66" s="24" t="n">
        <v>0</v>
      </c>
      <c r="Z66" s="16" t="n">
        <v>0.0071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16" t="n">
        <v>0.70154730119045</v>
      </c>
      <c r="AM66" s="16" t="n">
        <v>0.484711081771402</v>
      </c>
      <c r="AN66" s="24" t="n">
        <v>0</v>
      </c>
    </row>
    <row r="67" customFormat="false" ht="15" hidden="false" customHeight="false" outlineLevel="0" collapsed="false">
      <c r="A67" s="1" t="n">
        <v>65</v>
      </c>
      <c r="B67" s="1" t="n">
        <v>65</v>
      </c>
      <c r="C67" s="1" t="s">
        <v>152</v>
      </c>
      <c r="D67" s="24" t="n">
        <v>0</v>
      </c>
      <c r="E67" s="24" t="n">
        <v>0</v>
      </c>
      <c r="F67" s="24" t="n">
        <v>0</v>
      </c>
      <c r="G67" s="27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16" t="n">
        <v>0.280898876404494</v>
      </c>
      <c r="O67" s="24" t="n">
        <v>0</v>
      </c>
      <c r="P67" s="16" t="n">
        <v>0.280898876404494</v>
      </c>
      <c r="Q67" s="16" t="n">
        <v>1.88224077794533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16" t="n">
        <v>0.009</v>
      </c>
      <c r="Y67" s="24" t="n">
        <v>0</v>
      </c>
      <c r="Z67" s="16" t="n">
        <v>0.0071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16" t="n">
        <v>0.701547301190451</v>
      </c>
      <c r="AM67" s="24" t="n">
        <v>0</v>
      </c>
      <c r="AN67" s="24" t="n">
        <v>0</v>
      </c>
    </row>
    <row r="68" customFormat="false" ht="15" hidden="false" customHeight="false" outlineLevel="0" collapsed="false">
      <c r="A68" s="1" t="n">
        <v>66</v>
      </c>
      <c r="B68" s="1" t="n">
        <v>66</v>
      </c>
      <c r="C68" s="1" t="s">
        <v>153</v>
      </c>
      <c r="D68" s="24" t="n">
        <v>0</v>
      </c>
      <c r="E68" s="24" t="n">
        <v>0</v>
      </c>
      <c r="F68" s="24" t="n">
        <v>0</v>
      </c>
      <c r="G68" s="27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16" t="n">
        <v>0.280898876404494</v>
      </c>
      <c r="O68" s="24" t="n">
        <v>0</v>
      </c>
      <c r="P68" s="16" t="n">
        <v>0.280898876404494</v>
      </c>
      <c r="Q68" s="16" t="n">
        <v>1.88224077794533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16" t="n">
        <v>0.009</v>
      </c>
      <c r="Y68" s="24" t="n">
        <v>0</v>
      </c>
      <c r="Z68" s="16" t="n">
        <v>0.0071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16" t="n">
        <v>0.70154730119045</v>
      </c>
      <c r="AM68" s="24" t="n">
        <v>0</v>
      </c>
      <c r="AN68" s="24" t="n">
        <v>0</v>
      </c>
    </row>
    <row r="69" customFormat="false" ht="15" hidden="false" customHeight="false" outlineLevel="0" collapsed="false">
      <c r="A69" s="1" t="n">
        <v>67</v>
      </c>
      <c r="B69" s="1" t="n">
        <v>67</v>
      </c>
      <c r="C69" s="1" t="s">
        <v>154</v>
      </c>
      <c r="D69" s="24" t="n">
        <v>0</v>
      </c>
      <c r="E69" s="16" t="n">
        <v>0.71</v>
      </c>
      <c r="F69" s="24" t="n">
        <v>0</v>
      </c>
      <c r="G69" s="27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16" t="n">
        <v>0.418066710233688</v>
      </c>
      <c r="O69" s="24" t="n">
        <v>0</v>
      </c>
      <c r="P69" s="16" t="n">
        <v>0.548898637294769</v>
      </c>
      <c r="Q69" s="16" t="n">
        <v>3.2475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16" t="n">
        <v>2.44530010223389</v>
      </c>
      <c r="Y69" s="24" t="n">
        <v>0</v>
      </c>
      <c r="Z69" s="16" t="n">
        <v>0.20505927503109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</row>
    <row r="70" customFormat="false" ht="15" hidden="false" customHeight="false" outlineLevel="0" collapsed="false">
      <c r="A70" s="1" t="n">
        <v>68</v>
      </c>
      <c r="B70" s="1" t="n">
        <v>68</v>
      </c>
      <c r="C70" s="1" t="s">
        <v>155</v>
      </c>
      <c r="D70" s="24" t="n">
        <v>0</v>
      </c>
      <c r="E70" s="16" t="n">
        <v>0.49193746102001</v>
      </c>
      <c r="F70" s="24" t="n">
        <v>0</v>
      </c>
      <c r="G70" s="27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16" t="n">
        <v>0.5317</v>
      </c>
      <c r="O70" s="24" t="n">
        <v>0</v>
      </c>
      <c r="P70" s="16" t="n">
        <v>0.2828</v>
      </c>
      <c r="Q70" s="16" t="n">
        <v>1.98921843972907</v>
      </c>
      <c r="R70" s="16" t="n">
        <v>0.764101932522323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16" t="n">
        <v>0.100731175453118</v>
      </c>
      <c r="Y70" s="24" t="n">
        <v>0</v>
      </c>
      <c r="Z70" s="16" t="n">
        <v>0.0879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16" t="n">
        <v>0.677754863609652</v>
      </c>
      <c r="AM70" s="16" t="n">
        <v>0.430371809004529</v>
      </c>
      <c r="AN70" s="16" t="n">
        <v>0.129422450454828</v>
      </c>
    </row>
    <row r="71" customFormat="false" ht="15" hidden="false" customHeight="false" outlineLevel="0" collapsed="false">
      <c r="A71" s="1" t="n">
        <v>69</v>
      </c>
      <c r="B71" s="1" t="n">
        <v>69</v>
      </c>
      <c r="C71" s="1" t="s">
        <v>156</v>
      </c>
      <c r="D71" s="24" t="n">
        <v>0</v>
      </c>
      <c r="E71" s="24" t="n">
        <v>0</v>
      </c>
      <c r="F71" s="24" t="n">
        <v>0</v>
      </c>
      <c r="G71" s="27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16" t="n">
        <v>0.2828</v>
      </c>
      <c r="Q71" s="16" t="n">
        <v>1.3922973022615</v>
      </c>
      <c r="R71" s="16" t="n">
        <v>0.313748041360135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16" t="n">
        <v>2.44530010223389</v>
      </c>
      <c r="Y71" s="24" t="n">
        <v>0</v>
      </c>
      <c r="Z71" s="16" t="n">
        <v>0.0879</v>
      </c>
      <c r="AA71" s="24" t="n">
        <v>0</v>
      </c>
      <c r="AB71" s="24" t="n">
        <v>0</v>
      </c>
      <c r="AC71" s="24" t="n">
        <v>0</v>
      </c>
      <c r="AD71" s="24" t="n">
        <v>0</v>
      </c>
      <c r="AE71" s="24" t="n">
        <v>0</v>
      </c>
      <c r="AF71" s="24" t="n">
        <v>0</v>
      </c>
      <c r="AG71" s="24" t="n">
        <v>0</v>
      </c>
      <c r="AH71" s="24" t="n">
        <v>0</v>
      </c>
      <c r="AI71" s="24" t="n">
        <v>0</v>
      </c>
      <c r="AJ71" s="24" t="n">
        <v>0</v>
      </c>
      <c r="AK71" s="24" t="n">
        <v>0</v>
      </c>
      <c r="AL71" s="16" t="n">
        <v>0.567822333897514</v>
      </c>
      <c r="AM71" s="16" t="n">
        <v>0.265259405588641</v>
      </c>
      <c r="AN71" s="24" t="n">
        <v>0</v>
      </c>
    </row>
    <row r="72" customFormat="false" ht="15" hidden="false" customHeight="false" outlineLevel="0" collapsed="false">
      <c r="A72" s="1" t="n">
        <v>70</v>
      </c>
      <c r="B72" s="1" t="n">
        <v>70</v>
      </c>
      <c r="C72" s="1" t="s">
        <v>157</v>
      </c>
      <c r="D72" s="24" t="n">
        <v>0</v>
      </c>
      <c r="E72" s="24" t="n">
        <v>0</v>
      </c>
      <c r="F72" s="24" t="n">
        <v>0</v>
      </c>
      <c r="G72" s="27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16" t="n">
        <v>3.39</v>
      </c>
      <c r="O72" s="16" t="n">
        <v>3.39</v>
      </c>
      <c r="P72" s="16" t="n">
        <v>0.2828</v>
      </c>
      <c r="Q72" s="16" t="n">
        <v>1.94849206349206</v>
      </c>
      <c r="R72" s="16" t="n">
        <v>0.912315527789568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16" t="n">
        <v>2.44530010223389</v>
      </c>
      <c r="Y72" s="24" t="n">
        <v>0</v>
      </c>
      <c r="Z72" s="16" t="n">
        <v>0.0879</v>
      </c>
      <c r="AA72" s="24" t="n">
        <v>0</v>
      </c>
      <c r="AB72" s="24" t="n">
        <v>0</v>
      </c>
      <c r="AC72" s="24" t="n">
        <v>0</v>
      </c>
      <c r="AD72" s="24" t="n">
        <v>0</v>
      </c>
      <c r="AE72" s="24" t="n">
        <v>0</v>
      </c>
      <c r="AF72" s="24" t="n">
        <v>0</v>
      </c>
      <c r="AG72" s="24" t="n">
        <v>0</v>
      </c>
      <c r="AH72" s="24" t="n">
        <v>0</v>
      </c>
      <c r="AI72" s="24" t="n">
        <v>0</v>
      </c>
      <c r="AJ72" s="24" t="n">
        <v>0</v>
      </c>
      <c r="AK72" s="24" t="n">
        <v>0</v>
      </c>
      <c r="AL72" s="24" t="n">
        <v>0</v>
      </c>
      <c r="AM72" s="16" t="n">
        <v>0.484711081771402</v>
      </c>
      <c r="AN72" s="24" t="n">
        <v>0</v>
      </c>
    </row>
    <row r="73" customFormat="false" ht="15" hidden="false" customHeight="false" outlineLevel="0" collapsed="false">
      <c r="A73" s="1" t="n">
        <v>71</v>
      </c>
      <c r="B73" s="1" t="n">
        <v>71</v>
      </c>
      <c r="C73" s="1" t="s">
        <v>158</v>
      </c>
      <c r="D73" s="24" t="n">
        <v>0</v>
      </c>
      <c r="E73" s="24" t="n">
        <v>0</v>
      </c>
      <c r="F73" s="24" t="n">
        <v>0</v>
      </c>
      <c r="G73" s="27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16" t="n">
        <v>0.5317</v>
      </c>
      <c r="O73" s="16" t="n">
        <v>1.457</v>
      </c>
      <c r="P73" s="16" t="n">
        <v>0.2828</v>
      </c>
      <c r="Q73" s="16" t="n">
        <v>1.88224077794533</v>
      </c>
      <c r="R73" s="16" t="n">
        <v>0.912315527789568</v>
      </c>
      <c r="S73" s="16" t="n">
        <v>0.680272108843538</v>
      </c>
      <c r="T73" s="24" t="n">
        <v>0</v>
      </c>
      <c r="U73" s="24" t="n">
        <v>0</v>
      </c>
      <c r="V73" s="24" t="n">
        <v>0</v>
      </c>
      <c r="W73" s="24" t="n">
        <v>0</v>
      </c>
      <c r="X73" s="16" t="n">
        <v>2.44530010223389</v>
      </c>
      <c r="Y73" s="24" t="n">
        <v>0</v>
      </c>
      <c r="Z73" s="16" t="n">
        <v>0.0879</v>
      </c>
      <c r="AA73" s="24" t="n">
        <v>0</v>
      </c>
      <c r="AB73" s="24" t="n">
        <v>0</v>
      </c>
      <c r="AC73" s="24" t="n">
        <v>0</v>
      </c>
      <c r="AD73" s="24" t="n">
        <v>0</v>
      </c>
      <c r="AE73" s="24" t="n">
        <v>0</v>
      </c>
      <c r="AF73" s="24" t="n">
        <v>0</v>
      </c>
      <c r="AG73" s="24" t="n">
        <v>0</v>
      </c>
      <c r="AH73" s="24" t="n">
        <v>0</v>
      </c>
      <c r="AI73" s="24" t="n">
        <v>0</v>
      </c>
      <c r="AJ73" s="24" t="n">
        <v>0</v>
      </c>
      <c r="AK73" s="24" t="n">
        <v>0</v>
      </c>
      <c r="AL73" s="16" t="n">
        <v>0.70154730119045</v>
      </c>
      <c r="AM73" s="16" t="n">
        <v>0.484711081771402</v>
      </c>
      <c r="AN73" s="24" t="n">
        <v>0</v>
      </c>
    </row>
    <row r="74" customFormat="false" ht="15" hidden="false" customHeight="false" outlineLevel="0" collapsed="false">
      <c r="A74" s="1" t="n">
        <v>72</v>
      </c>
      <c r="B74" s="1" t="n">
        <v>72</v>
      </c>
      <c r="C74" s="1" t="s">
        <v>159</v>
      </c>
      <c r="D74" s="24" t="n">
        <v>0</v>
      </c>
      <c r="E74" s="24" t="n">
        <v>0</v>
      </c>
      <c r="F74" s="24" t="n">
        <v>0</v>
      </c>
      <c r="G74" s="27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4" t="n">
        <v>0</v>
      </c>
      <c r="N74" s="16" t="n">
        <v>0.5317</v>
      </c>
      <c r="O74" s="24" t="n">
        <v>0</v>
      </c>
      <c r="P74" s="16" t="n">
        <v>0.2828</v>
      </c>
      <c r="Q74" s="16" t="n">
        <v>1.88224077794533</v>
      </c>
      <c r="R74" s="16" t="n">
        <v>0.912315527789568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16" t="n">
        <v>2.44530010223389</v>
      </c>
      <c r="Y74" s="24" t="n">
        <v>0</v>
      </c>
      <c r="Z74" s="16" t="n">
        <v>0.0879</v>
      </c>
      <c r="AA74" s="24" t="n">
        <v>0</v>
      </c>
      <c r="AB74" s="24" t="n">
        <v>0</v>
      </c>
      <c r="AC74" s="24" t="n">
        <v>0</v>
      </c>
      <c r="AD74" s="24" t="n">
        <v>0</v>
      </c>
      <c r="AE74" s="24" t="n">
        <v>0</v>
      </c>
      <c r="AF74" s="24" t="n">
        <v>0</v>
      </c>
      <c r="AG74" s="24" t="n">
        <v>0</v>
      </c>
      <c r="AH74" s="24" t="n">
        <v>0</v>
      </c>
      <c r="AI74" s="24" t="n">
        <v>0</v>
      </c>
      <c r="AJ74" s="24" t="n">
        <v>0</v>
      </c>
      <c r="AK74" s="24" t="n">
        <v>0</v>
      </c>
      <c r="AL74" s="16" t="n">
        <v>0.70154730119045</v>
      </c>
      <c r="AM74" s="16" t="n">
        <v>0.484711081771402</v>
      </c>
      <c r="AN74" s="24" t="n">
        <v>0</v>
      </c>
    </row>
    <row r="75" customFormat="false" ht="15" hidden="false" customHeight="false" outlineLevel="0" collapsed="false">
      <c r="A75" s="1" t="n">
        <v>73</v>
      </c>
      <c r="B75" s="1" t="n">
        <v>73</v>
      </c>
      <c r="C75" s="1" t="s">
        <v>160</v>
      </c>
      <c r="D75" s="24" t="n">
        <v>0</v>
      </c>
      <c r="E75" s="24" t="n">
        <v>0</v>
      </c>
      <c r="F75" s="24" t="n">
        <v>0</v>
      </c>
      <c r="G75" s="27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16" t="n">
        <v>1.88109351432881</v>
      </c>
      <c r="O75" s="16" t="n">
        <v>3.39</v>
      </c>
      <c r="P75" s="16" t="n">
        <v>0.2828</v>
      </c>
      <c r="Q75" s="16" t="n">
        <v>1.90979735677755</v>
      </c>
      <c r="R75" s="16" t="n">
        <v>0.912315527789568</v>
      </c>
      <c r="S75" s="16" t="n">
        <v>0.680272108843537</v>
      </c>
      <c r="T75" s="24" t="n">
        <v>0</v>
      </c>
      <c r="U75" s="24" t="n">
        <v>0</v>
      </c>
      <c r="V75" s="24" t="n">
        <v>0</v>
      </c>
      <c r="W75" s="24" t="n">
        <v>0</v>
      </c>
      <c r="X75" s="16" t="n">
        <v>2.44530010223389</v>
      </c>
      <c r="Y75" s="24" t="n">
        <v>0</v>
      </c>
      <c r="Z75" s="16" t="n">
        <v>0.0879</v>
      </c>
      <c r="AA75" s="24" t="n">
        <v>0</v>
      </c>
      <c r="AB75" s="24" t="n">
        <v>0</v>
      </c>
      <c r="AC75" s="24" t="n">
        <v>0</v>
      </c>
      <c r="AD75" s="24" t="n">
        <v>0</v>
      </c>
      <c r="AE75" s="24" t="n">
        <v>0</v>
      </c>
      <c r="AF75" s="24" t="n">
        <v>0</v>
      </c>
      <c r="AG75" s="24" t="n">
        <v>0</v>
      </c>
      <c r="AH75" s="24" t="n">
        <v>0</v>
      </c>
      <c r="AI75" s="24" t="n">
        <v>0</v>
      </c>
      <c r="AJ75" s="24" t="n">
        <v>0</v>
      </c>
      <c r="AK75" s="24" t="n">
        <v>0</v>
      </c>
      <c r="AL75" s="16" t="n">
        <v>0.551694546551207</v>
      </c>
      <c r="AM75" s="16" t="n">
        <v>0.484711081771402</v>
      </c>
      <c r="AN75" s="24" t="n">
        <v>0</v>
      </c>
    </row>
    <row r="76" customFormat="false" ht="15" hidden="false" customHeight="false" outlineLevel="0" collapsed="false">
      <c r="A76" s="1" t="n">
        <v>74</v>
      </c>
      <c r="B76" s="1" t="n">
        <v>74</v>
      </c>
      <c r="C76" s="1" t="s">
        <v>161</v>
      </c>
      <c r="D76" s="24" t="n">
        <v>0</v>
      </c>
      <c r="E76" s="24" t="n">
        <v>0</v>
      </c>
      <c r="F76" s="24" t="n">
        <v>0</v>
      </c>
      <c r="G76" s="27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16" t="n">
        <v>0.5317</v>
      </c>
      <c r="O76" s="24" t="n">
        <v>0</v>
      </c>
      <c r="P76" s="16" t="n">
        <v>0.2828</v>
      </c>
      <c r="Q76" s="24" t="n">
        <v>0</v>
      </c>
      <c r="R76" s="16" t="n">
        <v>0.912315527789568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16" t="n">
        <v>2.44530010223389</v>
      </c>
      <c r="Y76" s="24" t="n">
        <v>0</v>
      </c>
      <c r="Z76" s="16" t="n">
        <v>0.0879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16" t="n">
        <v>0.484711081771402</v>
      </c>
      <c r="AN76" s="24" t="n">
        <v>0</v>
      </c>
    </row>
    <row r="77" customFormat="false" ht="15" hidden="false" customHeight="false" outlineLevel="0" collapsed="false">
      <c r="A77" s="1" t="n">
        <v>75</v>
      </c>
      <c r="B77" s="1" t="n">
        <v>75</v>
      </c>
      <c r="C77" s="1" t="s">
        <v>162</v>
      </c>
      <c r="D77" s="24" t="n">
        <v>0</v>
      </c>
      <c r="E77" s="24" t="n">
        <v>0</v>
      </c>
      <c r="F77" s="24" t="n">
        <v>0</v>
      </c>
      <c r="G77" s="27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16" t="n">
        <v>0.5317</v>
      </c>
      <c r="O77" s="24" t="n">
        <v>0</v>
      </c>
      <c r="P77" s="16" t="n">
        <v>0.2828</v>
      </c>
      <c r="Q77" s="24" t="n">
        <v>0</v>
      </c>
      <c r="R77" s="16" t="n">
        <v>0.912315527789568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16" t="n">
        <v>2.44530010223389</v>
      </c>
      <c r="Y77" s="24" t="n">
        <v>0</v>
      </c>
      <c r="Z77" s="16" t="n">
        <v>0.0879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16" t="n">
        <v>0.484711081771402</v>
      </c>
      <c r="AN77" s="24" t="n">
        <v>0</v>
      </c>
    </row>
    <row r="78" customFormat="false" ht="15" hidden="false" customHeight="false" outlineLevel="0" collapsed="false">
      <c r="A78" s="1" t="n">
        <v>76</v>
      </c>
      <c r="B78" s="1" t="n">
        <v>76</v>
      </c>
      <c r="C78" s="1" t="s">
        <v>163</v>
      </c>
      <c r="D78" s="24" t="n">
        <v>0</v>
      </c>
      <c r="E78" s="16" t="n">
        <v>0.6105</v>
      </c>
      <c r="F78" s="24" t="n">
        <v>0</v>
      </c>
      <c r="G78" s="27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16" t="n">
        <v>0.280898876404494</v>
      </c>
      <c r="O78" s="24" t="n">
        <v>0</v>
      </c>
      <c r="P78" s="16" t="n">
        <v>0.280898876404494</v>
      </c>
      <c r="Q78" s="16" t="n">
        <v>1.88224077794533</v>
      </c>
      <c r="R78" s="16" t="n">
        <v>0.912315527789568</v>
      </c>
      <c r="S78" s="16" t="n">
        <v>0.680272108843537</v>
      </c>
      <c r="T78" s="24" t="n">
        <v>0</v>
      </c>
      <c r="U78" s="24" t="n">
        <v>0</v>
      </c>
      <c r="V78" s="24" t="n">
        <v>0</v>
      </c>
      <c r="W78" s="24" t="n">
        <v>0</v>
      </c>
      <c r="X78" s="16" t="n">
        <v>0.009</v>
      </c>
      <c r="Y78" s="24" t="n">
        <v>0</v>
      </c>
      <c r="Z78" s="16" t="n">
        <v>0.0071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16" t="n">
        <v>0.70154730119045</v>
      </c>
      <c r="AM78" s="16" t="n">
        <v>0.484711081771402</v>
      </c>
      <c r="AN78" s="24" t="n">
        <v>0</v>
      </c>
    </row>
    <row r="79" customFormat="false" ht="15" hidden="false" customHeight="false" outlineLevel="0" collapsed="false">
      <c r="A79" s="1" t="n">
        <v>77</v>
      </c>
      <c r="B79" s="1" t="n">
        <v>77</v>
      </c>
      <c r="C79" s="1" t="s">
        <v>164</v>
      </c>
      <c r="D79" s="24" t="n">
        <v>0</v>
      </c>
      <c r="E79" s="16" t="n">
        <v>2.1153</v>
      </c>
      <c r="F79" s="24" t="n">
        <v>0</v>
      </c>
      <c r="G79" s="27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16" t="n">
        <v>0.496</v>
      </c>
      <c r="O79" s="24" t="n">
        <v>0</v>
      </c>
      <c r="P79" s="16" t="n">
        <v>0.1155</v>
      </c>
      <c r="Q79" s="16" t="n">
        <v>1.88224077794533</v>
      </c>
      <c r="R79" s="16" t="n">
        <v>0.912315527789568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16" t="n">
        <v>0.1484</v>
      </c>
      <c r="Y79" s="24" t="n">
        <v>0</v>
      </c>
      <c r="Z79" s="16" t="n">
        <v>0.0828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16" t="n">
        <v>0.701547301190451</v>
      </c>
      <c r="AM79" s="16" t="n">
        <v>0.484711081771402</v>
      </c>
      <c r="AN79" s="24" t="n">
        <v>0</v>
      </c>
    </row>
    <row r="80" customFormat="false" ht="15" hidden="false" customHeight="false" outlineLevel="0" collapsed="false">
      <c r="A80" s="1" t="n">
        <v>78</v>
      </c>
      <c r="B80" s="1" t="n">
        <v>78</v>
      </c>
      <c r="C80" s="1" t="s">
        <v>165</v>
      </c>
      <c r="D80" s="24" t="n">
        <v>0</v>
      </c>
      <c r="E80" s="16" t="n">
        <v>2.1153</v>
      </c>
      <c r="F80" s="24" t="n">
        <v>0</v>
      </c>
      <c r="G80" s="27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16" t="n">
        <v>0.1155</v>
      </c>
      <c r="Q80" s="16" t="n">
        <v>0.128424338768958</v>
      </c>
      <c r="R80" s="16" t="n">
        <v>0.912315527789568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16" t="n">
        <v>0.1484</v>
      </c>
      <c r="Y80" s="24" t="n">
        <v>0</v>
      </c>
      <c r="Z80" s="16" t="n">
        <v>0.0828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16" t="n">
        <v>0.484711081771402</v>
      </c>
      <c r="AN80" s="24" t="n">
        <v>0</v>
      </c>
    </row>
    <row r="81" customFormat="false" ht="15" hidden="false" customHeight="false" outlineLevel="0" collapsed="false">
      <c r="A81" s="1" t="n">
        <v>79</v>
      </c>
      <c r="B81" s="1" t="n">
        <v>79</v>
      </c>
      <c r="C81" s="1" t="s">
        <v>166</v>
      </c>
      <c r="D81" s="24" t="n">
        <v>0</v>
      </c>
      <c r="E81" s="16" t="n">
        <v>2.1153</v>
      </c>
      <c r="F81" s="24" t="n">
        <v>0</v>
      </c>
      <c r="G81" s="27" t="n">
        <v>0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24" t="n">
        <v>0</v>
      </c>
      <c r="N81" s="16" t="n">
        <v>0.496</v>
      </c>
      <c r="O81" s="24" t="n">
        <v>0</v>
      </c>
      <c r="P81" s="16" t="n">
        <v>0.1155</v>
      </c>
      <c r="Q81" s="16" t="n">
        <v>1.88224077794533</v>
      </c>
      <c r="R81" s="16" t="n">
        <v>0.912315527789567</v>
      </c>
      <c r="S81" s="24" t="n">
        <v>0</v>
      </c>
      <c r="T81" s="24" t="n">
        <v>0</v>
      </c>
      <c r="U81" s="24" t="n">
        <v>0</v>
      </c>
      <c r="V81" s="24" t="n">
        <v>0</v>
      </c>
      <c r="W81" s="24" t="n">
        <v>0</v>
      </c>
      <c r="X81" s="16" t="n">
        <v>0.1484</v>
      </c>
      <c r="Y81" s="24" t="n">
        <v>0</v>
      </c>
      <c r="Z81" s="16" t="n">
        <v>0.0828</v>
      </c>
      <c r="AA81" s="24" t="n">
        <v>0</v>
      </c>
      <c r="AB81" s="24" t="n">
        <v>0</v>
      </c>
      <c r="AC81" s="24" t="n">
        <v>0</v>
      </c>
      <c r="AD81" s="24" t="n">
        <v>0</v>
      </c>
      <c r="AE81" s="24" t="n">
        <v>0</v>
      </c>
      <c r="AF81" s="24" t="n">
        <v>0</v>
      </c>
      <c r="AG81" s="24" t="n">
        <v>0</v>
      </c>
      <c r="AH81" s="24" t="n">
        <v>0</v>
      </c>
      <c r="AI81" s="24" t="n">
        <v>0</v>
      </c>
      <c r="AJ81" s="24" t="n">
        <v>0</v>
      </c>
      <c r="AK81" s="24" t="n">
        <v>0</v>
      </c>
      <c r="AL81" s="16" t="n">
        <v>0.70154730119045</v>
      </c>
      <c r="AM81" s="16" t="n">
        <v>0.484711081771402</v>
      </c>
      <c r="AN81" s="24" t="n">
        <v>0</v>
      </c>
    </row>
    <row r="82" customFormat="false" ht="15" hidden="false" customHeight="false" outlineLevel="0" collapsed="false">
      <c r="A82" s="1" t="n">
        <v>80</v>
      </c>
      <c r="B82" s="1" t="n">
        <v>80</v>
      </c>
      <c r="C82" s="1" t="s">
        <v>167</v>
      </c>
      <c r="D82" s="24" t="n">
        <v>0</v>
      </c>
      <c r="E82" s="16" t="n">
        <v>0.6105</v>
      </c>
      <c r="F82" s="24" t="n">
        <v>0</v>
      </c>
      <c r="G82" s="27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16" t="n">
        <v>0.280898876404494</v>
      </c>
      <c r="Q82" s="16" t="n">
        <v>1.88224077794533</v>
      </c>
      <c r="R82" s="16" t="n">
        <v>0.912315527789568</v>
      </c>
      <c r="S82" s="24" t="n">
        <v>0</v>
      </c>
      <c r="T82" s="24" t="n">
        <v>0</v>
      </c>
      <c r="U82" s="24" t="n">
        <v>0</v>
      </c>
      <c r="V82" s="24" t="n">
        <v>0</v>
      </c>
      <c r="W82" s="24" t="n">
        <v>0</v>
      </c>
      <c r="X82" s="16" t="n">
        <v>0.009</v>
      </c>
      <c r="Y82" s="24" t="n">
        <v>0</v>
      </c>
      <c r="Z82" s="16" t="n">
        <v>0.0071</v>
      </c>
      <c r="AA82" s="24" t="n">
        <v>0</v>
      </c>
      <c r="AB82" s="24" t="n">
        <v>0</v>
      </c>
      <c r="AC82" s="24" t="n">
        <v>0</v>
      </c>
      <c r="AD82" s="24" t="n">
        <v>0</v>
      </c>
      <c r="AE82" s="24" t="n">
        <v>0</v>
      </c>
      <c r="AF82" s="24" t="n">
        <v>0</v>
      </c>
      <c r="AG82" s="24" t="n">
        <v>0</v>
      </c>
      <c r="AH82" s="24" t="n">
        <v>0</v>
      </c>
      <c r="AI82" s="24" t="n">
        <v>0</v>
      </c>
      <c r="AJ82" s="24" t="n">
        <v>0</v>
      </c>
      <c r="AK82" s="24" t="n">
        <v>0</v>
      </c>
      <c r="AL82" s="16" t="n">
        <v>0.701547301190451</v>
      </c>
      <c r="AM82" s="16" t="n">
        <v>0.484711081771402</v>
      </c>
      <c r="AN82" s="24" t="n">
        <v>0</v>
      </c>
    </row>
    <row r="83" customFormat="false" ht="15" hidden="false" customHeight="false" outlineLevel="0" collapsed="false">
      <c r="A83" s="1" t="n">
        <v>81</v>
      </c>
      <c r="B83" s="1" t="n">
        <v>81</v>
      </c>
      <c r="C83" s="1" t="s">
        <v>168</v>
      </c>
      <c r="D83" s="24" t="n">
        <v>0</v>
      </c>
      <c r="E83" s="24" t="n">
        <v>0</v>
      </c>
      <c r="F83" s="24" t="n">
        <v>0</v>
      </c>
      <c r="G83" s="27" t="n">
        <v>0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16" t="n">
        <v>0.280898876404494</v>
      </c>
      <c r="O83" s="24" t="n">
        <v>0</v>
      </c>
      <c r="P83" s="16" t="n">
        <v>0.280898876404494</v>
      </c>
      <c r="Q83" s="16" t="n">
        <v>1.88224077794533</v>
      </c>
      <c r="R83" s="24" t="n">
        <v>0</v>
      </c>
      <c r="S83" s="24" t="n">
        <v>0</v>
      </c>
      <c r="T83" s="24" t="n">
        <v>0</v>
      </c>
      <c r="U83" s="24" t="n">
        <v>0</v>
      </c>
      <c r="V83" s="24" t="n">
        <v>0</v>
      </c>
      <c r="W83" s="24" t="n">
        <v>0</v>
      </c>
      <c r="X83" s="16" t="n">
        <v>0.009</v>
      </c>
      <c r="Y83" s="24" t="n">
        <v>0</v>
      </c>
      <c r="Z83" s="16" t="n">
        <v>0.0071</v>
      </c>
      <c r="AA83" s="24" t="n">
        <v>0</v>
      </c>
      <c r="AB83" s="24" t="n">
        <v>0</v>
      </c>
      <c r="AC83" s="24" t="n">
        <v>0</v>
      </c>
      <c r="AD83" s="24" t="n">
        <v>0</v>
      </c>
      <c r="AE83" s="24" t="n">
        <v>0</v>
      </c>
      <c r="AF83" s="24" t="n">
        <v>0</v>
      </c>
      <c r="AG83" s="24" t="n">
        <v>0</v>
      </c>
      <c r="AH83" s="24" t="n">
        <v>0</v>
      </c>
      <c r="AI83" s="24" t="n">
        <v>0</v>
      </c>
      <c r="AJ83" s="24" t="n">
        <v>0</v>
      </c>
      <c r="AK83" s="24" t="n">
        <v>0</v>
      </c>
      <c r="AL83" s="16" t="n">
        <v>0.70154730119045</v>
      </c>
      <c r="AM83" s="24" t="n">
        <v>0</v>
      </c>
      <c r="AN83" s="24" t="n">
        <v>0</v>
      </c>
    </row>
    <row r="84" customFormat="false" ht="15" hidden="false" customHeight="false" outlineLevel="0" collapsed="false">
      <c r="A84" s="1" t="n">
        <v>82</v>
      </c>
      <c r="B84" s="1" t="n">
        <v>82</v>
      </c>
      <c r="C84" s="1" t="s">
        <v>169</v>
      </c>
      <c r="D84" s="24" t="n">
        <v>0</v>
      </c>
      <c r="E84" s="24" t="n">
        <v>0</v>
      </c>
      <c r="F84" s="24" t="n">
        <v>0</v>
      </c>
      <c r="G84" s="27" t="n">
        <v>0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16" t="n">
        <v>0.280898876404494</v>
      </c>
      <c r="O84" s="24" t="n">
        <v>0</v>
      </c>
      <c r="P84" s="16" t="n">
        <v>0.280898876404494</v>
      </c>
      <c r="Q84" s="16" t="n">
        <v>1.88224077794533</v>
      </c>
      <c r="R84" s="24" t="n">
        <v>0</v>
      </c>
      <c r="S84" s="24" t="n">
        <v>0</v>
      </c>
      <c r="T84" s="24" t="n">
        <v>0</v>
      </c>
      <c r="U84" s="24" t="n">
        <v>0</v>
      </c>
      <c r="V84" s="24" t="n">
        <v>0</v>
      </c>
      <c r="W84" s="24" t="n">
        <v>0</v>
      </c>
      <c r="X84" s="16" t="n">
        <v>0.009</v>
      </c>
      <c r="Y84" s="24" t="n">
        <v>0</v>
      </c>
      <c r="Z84" s="16" t="n">
        <v>0.0071</v>
      </c>
      <c r="AA84" s="24" t="n">
        <v>0</v>
      </c>
      <c r="AB84" s="24" t="n">
        <v>0</v>
      </c>
      <c r="AC84" s="24" t="n">
        <v>0</v>
      </c>
      <c r="AD84" s="24" t="n">
        <v>0</v>
      </c>
      <c r="AE84" s="24" t="n">
        <v>0</v>
      </c>
      <c r="AF84" s="24" t="n">
        <v>0</v>
      </c>
      <c r="AG84" s="24" t="n">
        <v>0</v>
      </c>
      <c r="AH84" s="24" t="n">
        <v>0</v>
      </c>
      <c r="AI84" s="24" t="n">
        <v>0</v>
      </c>
      <c r="AJ84" s="24" t="n">
        <v>0</v>
      </c>
      <c r="AK84" s="24" t="n">
        <v>0</v>
      </c>
      <c r="AL84" s="16" t="n">
        <v>0.701547301190451</v>
      </c>
      <c r="AM84" s="24" t="n">
        <v>0</v>
      </c>
      <c r="AN84" s="24" t="n">
        <v>0</v>
      </c>
    </row>
    <row r="85" customFormat="false" ht="15" hidden="false" customHeight="false" outlineLevel="0" collapsed="false">
      <c r="A85" s="1" t="n">
        <v>83</v>
      </c>
      <c r="B85" s="1" t="n">
        <v>83</v>
      </c>
      <c r="C85" s="1" t="s">
        <v>170</v>
      </c>
      <c r="D85" s="24" t="n">
        <v>0</v>
      </c>
      <c r="E85" s="24" t="n">
        <v>0</v>
      </c>
      <c r="F85" s="16" t="n">
        <v>0.0165</v>
      </c>
      <c r="G85" s="27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16" t="n">
        <v>0.280898876404494</v>
      </c>
      <c r="O85" s="24" t="n">
        <v>0</v>
      </c>
      <c r="P85" s="16" t="n">
        <v>0.280898876404494</v>
      </c>
      <c r="Q85" s="16" t="n">
        <v>1.88224077794533</v>
      </c>
      <c r="R85" s="16" t="n">
        <v>0.912315527789568</v>
      </c>
      <c r="S85" s="24" t="n">
        <v>0</v>
      </c>
      <c r="T85" s="24" t="n">
        <v>0</v>
      </c>
      <c r="U85" s="24" t="n">
        <v>0</v>
      </c>
      <c r="V85" s="24" t="n">
        <v>0</v>
      </c>
      <c r="W85" s="24" t="n">
        <v>0</v>
      </c>
      <c r="X85" s="16" t="n">
        <v>0.009</v>
      </c>
      <c r="Y85" s="24" t="n">
        <v>0</v>
      </c>
      <c r="Z85" s="16" t="n">
        <v>0.0071</v>
      </c>
      <c r="AA85" s="24" t="n">
        <v>0</v>
      </c>
      <c r="AB85" s="24" t="n">
        <v>0</v>
      </c>
      <c r="AC85" s="24" t="n">
        <v>0</v>
      </c>
      <c r="AD85" s="24" t="n">
        <v>0</v>
      </c>
      <c r="AE85" s="24" t="n">
        <v>0</v>
      </c>
      <c r="AF85" s="24" t="n">
        <v>0</v>
      </c>
      <c r="AG85" s="24" t="n">
        <v>0</v>
      </c>
      <c r="AH85" s="24" t="n">
        <v>0</v>
      </c>
      <c r="AI85" s="24" t="n">
        <v>0</v>
      </c>
      <c r="AJ85" s="24" t="n">
        <v>0</v>
      </c>
      <c r="AK85" s="24" t="n">
        <v>0</v>
      </c>
      <c r="AL85" s="16" t="n">
        <v>0.70154730119045</v>
      </c>
      <c r="AM85" s="16" t="n">
        <v>0.484711081771402</v>
      </c>
      <c r="AN85" s="24" t="n">
        <v>0</v>
      </c>
    </row>
    <row r="86" customFormat="false" ht="15" hidden="false" customHeight="false" outlineLevel="0" collapsed="false">
      <c r="A86" s="1" t="n">
        <v>84</v>
      </c>
      <c r="B86" s="1" t="n">
        <v>84</v>
      </c>
      <c r="C86" s="1" t="s">
        <v>171</v>
      </c>
      <c r="D86" s="24" t="n">
        <v>0</v>
      </c>
      <c r="E86" s="24" t="n">
        <v>0</v>
      </c>
      <c r="F86" s="24" t="n">
        <v>0</v>
      </c>
      <c r="G86" s="27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16" t="n">
        <v>0.7257</v>
      </c>
      <c r="O86" s="24" t="n">
        <v>0</v>
      </c>
      <c r="P86" s="16" t="n">
        <v>0.352259263504182</v>
      </c>
      <c r="Q86" s="16" t="n">
        <v>1.88224077794533</v>
      </c>
      <c r="R86" s="16" t="n">
        <v>0.912315527789568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16" t="n">
        <v>0.591804933324747</v>
      </c>
      <c r="Y86" s="24" t="n">
        <v>0</v>
      </c>
      <c r="Z86" s="16" t="n">
        <v>0.298766631172927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16" t="n">
        <v>0.70154730119045</v>
      </c>
      <c r="AM86" s="16" t="n">
        <v>0.484711081771402</v>
      </c>
      <c r="AN86" s="24" t="n">
        <v>0</v>
      </c>
    </row>
    <row r="87" customFormat="false" ht="15" hidden="false" customHeight="false" outlineLevel="0" collapsed="false">
      <c r="A87" s="1" t="n">
        <v>85</v>
      </c>
      <c r="B87" s="1" t="n">
        <v>85</v>
      </c>
      <c r="C87" s="1" t="s">
        <v>172</v>
      </c>
      <c r="D87" s="24" t="n">
        <v>0</v>
      </c>
      <c r="E87" s="16" t="n">
        <v>0.6105</v>
      </c>
      <c r="F87" s="16" t="n">
        <v>0.0165</v>
      </c>
      <c r="G87" s="27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16" t="n">
        <v>0.280898876404494</v>
      </c>
      <c r="O87" s="24" t="n">
        <v>0</v>
      </c>
      <c r="P87" s="16" t="n">
        <v>0.280898876404494</v>
      </c>
      <c r="Q87" s="16" t="n">
        <v>1.88224077794533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16" t="n">
        <v>0.009</v>
      </c>
      <c r="Y87" s="24" t="n">
        <v>0</v>
      </c>
      <c r="Z87" s="16" t="n">
        <v>0.0071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16" t="n">
        <v>0.70154730119045</v>
      </c>
      <c r="AM87" s="24" t="n">
        <v>0</v>
      </c>
      <c r="AN87" s="24" t="n">
        <v>0</v>
      </c>
    </row>
    <row r="88" customFormat="false" ht="15" hidden="false" customHeight="false" outlineLevel="0" collapsed="false">
      <c r="A88" s="1" t="n">
        <v>86</v>
      </c>
      <c r="B88" s="1" t="n">
        <v>86</v>
      </c>
      <c r="C88" s="1" t="s">
        <v>173</v>
      </c>
      <c r="D88" s="24" t="n">
        <v>0</v>
      </c>
      <c r="E88" s="16" t="n">
        <v>0.49193746102001</v>
      </c>
      <c r="F88" s="24" t="n">
        <v>0</v>
      </c>
      <c r="G88" s="27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16" t="n">
        <v>0.542</v>
      </c>
      <c r="O88" s="24" t="n">
        <v>0</v>
      </c>
      <c r="P88" s="16" t="n">
        <v>0.1897</v>
      </c>
      <c r="Q88" s="16" t="n">
        <v>1.88224077794533</v>
      </c>
      <c r="R88" s="16" t="n">
        <v>0.912315527789568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16" t="n">
        <v>0.0784</v>
      </c>
      <c r="Y88" s="24" t="n">
        <v>0</v>
      </c>
      <c r="Z88" s="16" t="n">
        <v>0.0881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16" t="n">
        <v>0.70154730119045</v>
      </c>
      <c r="AM88" s="16" t="n">
        <v>0.484711081771402</v>
      </c>
      <c r="AN88" s="24" t="n">
        <v>0</v>
      </c>
    </row>
    <row r="89" customFormat="false" ht="15" hidden="false" customHeight="false" outlineLevel="0" collapsed="false">
      <c r="A89" s="1" t="n">
        <v>87</v>
      </c>
      <c r="B89" s="1" t="n">
        <v>87</v>
      </c>
      <c r="C89" s="1" t="s">
        <v>174</v>
      </c>
      <c r="D89" s="24" t="n">
        <v>0</v>
      </c>
      <c r="E89" s="16" t="n">
        <v>0.49193746102001</v>
      </c>
      <c r="F89" s="16" t="n">
        <v>0.4661</v>
      </c>
      <c r="G89" s="27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16" t="n">
        <v>0.542</v>
      </c>
      <c r="O89" s="24" t="n">
        <v>0</v>
      </c>
      <c r="P89" s="16" t="n">
        <v>0.1897</v>
      </c>
      <c r="Q89" s="16" t="n">
        <v>1.88224077794533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16" t="n">
        <v>0.0784</v>
      </c>
      <c r="Y89" s="24" t="n">
        <v>0</v>
      </c>
      <c r="Z89" s="16" t="n">
        <v>0.0881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16" t="n">
        <v>0.70154730119045</v>
      </c>
      <c r="AM89" s="24" t="n">
        <v>0</v>
      </c>
      <c r="AN89" s="24" t="n">
        <v>0</v>
      </c>
    </row>
    <row r="90" customFormat="false" ht="15" hidden="false" customHeight="false" outlineLevel="0" collapsed="false">
      <c r="A90" s="1" t="n">
        <v>88</v>
      </c>
      <c r="B90" s="1" t="n">
        <v>88</v>
      </c>
      <c r="C90" s="1" t="s">
        <v>175</v>
      </c>
      <c r="D90" s="24" t="n">
        <v>0</v>
      </c>
      <c r="E90" s="16" t="n">
        <v>0.49193746102001</v>
      </c>
      <c r="F90" s="24" t="n">
        <v>0</v>
      </c>
      <c r="G90" s="27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16" t="n">
        <v>0.542</v>
      </c>
      <c r="O90" s="24" t="n">
        <v>0</v>
      </c>
      <c r="P90" s="16" t="n">
        <v>0.1897</v>
      </c>
      <c r="Q90" s="16" t="n">
        <v>1.88224077794533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16" t="n">
        <v>0.0784</v>
      </c>
      <c r="Y90" s="24" t="n">
        <v>0</v>
      </c>
      <c r="Z90" s="16" t="n">
        <v>0.0881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16" t="n">
        <v>0.70154730119045</v>
      </c>
      <c r="AM90" s="24" t="n">
        <v>0</v>
      </c>
      <c r="AN90" s="24" t="n">
        <v>0</v>
      </c>
    </row>
    <row r="91" customFormat="false" ht="15" hidden="false" customHeight="false" outlineLevel="0" collapsed="false">
      <c r="A91" s="1" t="n">
        <v>89</v>
      </c>
      <c r="B91" s="1" t="n">
        <v>89</v>
      </c>
      <c r="C91" s="1" t="s">
        <v>176</v>
      </c>
      <c r="D91" s="24" t="n">
        <v>0</v>
      </c>
      <c r="E91" s="16" t="n">
        <v>1.80519475027342</v>
      </c>
      <c r="F91" s="16" t="n">
        <v>0.0165</v>
      </c>
      <c r="G91" s="27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0</v>
      </c>
      <c r="M91" s="24" t="n">
        <v>0</v>
      </c>
      <c r="N91" s="16" t="n">
        <v>0.834572579489521</v>
      </c>
      <c r="O91" s="16" t="n">
        <v>4.90973208346439</v>
      </c>
      <c r="P91" s="16" t="n">
        <v>0.356274790752294</v>
      </c>
      <c r="Q91" s="16" t="n">
        <v>1.88224077794533</v>
      </c>
      <c r="R91" s="16" t="n">
        <v>0.912315527789568</v>
      </c>
      <c r="S91" s="24" t="n">
        <v>0</v>
      </c>
      <c r="T91" s="24" t="n">
        <v>0</v>
      </c>
      <c r="U91" s="24" t="n">
        <v>0</v>
      </c>
      <c r="V91" s="24" t="n">
        <v>0</v>
      </c>
      <c r="W91" s="24" t="n">
        <v>0</v>
      </c>
      <c r="X91" s="16" t="n">
        <v>0.009</v>
      </c>
      <c r="Y91" s="24" t="n">
        <v>0</v>
      </c>
      <c r="Z91" s="16" t="n">
        <v>0.028193540313504</v>
      </c>
      <c r="AA91" s="24" t="n">
        <v>0</v>
      </c>
      <c r="AB91" s="24" t="n">
        <v>0</v>
      </c>
      <c r="AC91" s="24" t="n">
        <v>0</v>
      </c>
      <c r="AD91" s="24" t="n">
        <v>0</v>
      </c>
      <c r="AE91" s="24" t="n">
        <v>0</v>
      </c>
      <c r="AF91" s="24" t="n">
        <v>0</v>
      </c>
      <c r="AG91" s="24" t="n">
        <v>0</v>
      </c>
      <c r="AH91" s="24" t="n">
        <v>0</v>
      </c>
      <c r="AI91" s="24" t="n">
        <v>0</v>
      </c>
      <c r="AJ91" s="24" t="n">
        <v>0</v>
      </c>
      <c r="AK91" s="24" t="n">
        <v>0</v>
      </c>
      <c r="AL91" s="16" t="n">
        <v>0.701547301190451</v>
      </c>
      <c r="AM91" s="16" t="n">
        <v>0.484711081771402</v>
      </c>
      <c r="AN91" s="24" t="n">
        <v>0</v>
      </c>
    </row>
    <row r="92" customFormat="false" ht="15" hidden="false" customHeight="false" outlineLevel="0" collapsed="false">
      <c r="A92" s="1" t="n">
        <v>90</v>
      </c>
      <c r="B92" s="1" t="n">
        <v>90</v>
      </c>
      <c r="C92" s="1" t="s">
        <v>177</v>
      </c>
      <c r="D92" s="24" t="n">
        <v>0</v>
      </c>
      <c r="E92" s="24" t="n">
        <v>0</v>
      </c>
      <c r="F92" s="24" t="n">
        <v>0</v>
      </c>
      <c r="G92" s="27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v>0</v>
      </c>
      <c r="T92" s="24" t="n">
        <v>0</v>
      </c>
      <c r="U92" s="24" t="n">
        <v>0</v>
      </c>
      <c r="V92" s="24" t="n">
        <v>0</v>
      </c>
      <c r="W92" s="24" t="n">
        <v>0</v>
      </c>
      <c r="X92" s="24" t="n">
        <v>0</v>
      </c>
      <c r="Y92" s="24" t="n">
        <v>0</v>
      </c>
      <c r="Z92" s="24" t="n">
        <v>0</v>
      </c>
      <c r="AA92" s="24" t="n">
        <v>0</v>
      </c>
      <c r="AB92" s="24" t="n">
        <v>0</v>
      </c>
      <c r="AC92" s="24" t="n">
        <v>0</v>
      </c>
      <c r="AD92" s="24" t="n">
        <v>0</v>
      </c>
      <c r="AE92" s="24" t="n">
        <v>0</v>
      </c>
      <c r="AF92" s="24" t="n">
        <v>0</v>
      </c>
      <c r="AG92" s="24" t="n">
        <v>0</v>
      </c>
      <c r="AH92" s="24" t="n">
        <v>0</v>
      </c>
      <c r="AI92" s="24" t="n">
        <v>0</v>
      </c>
      <c r="AJ92" s="24" t="n">
        <v>0</v>
      </c>
      <c r="AK92" s="24" t="n">
        <v>0</v>
      </c>
      <c r="AL92" s="24" t="n">
        <v>0</v>
      </c>
      <c r="AM92" s="24" t="n">
        <v>0</v>
      </c>
      <c r="AN92" s="24" t="n">
        <v>0</v>
      </c>
    </row>
    <row r="93" customFormat="false" ht="15" hidden="false" customHeight="false" outlineLevel="0" collapsed="false">
      <c r="A93" s="1" t="n">
        <v>91</v>
      </c>
      <c r="B93" s="1" t="n">
        <v>91</v>
      </c>
      <c r="C93" s="1" t="s">
        <v>178</v>
      </c>
      <c r="D93" s="24" t="n">
        <v>0</v>
      </c>
      <c r="E93" s="16" t="n">
        <v>0.49193746102001</v>
      </c>
      <c r="F93" s="16" t="n">
        <v>0.4661</v>
      </c>
      <c r="G93" s="27" t="n">
        <v>0</v>
      </c>
      <c r="H93" s="24" t="n">
        <v>0</v>
      </c>
      <c r="I93" s="24" t="n">
        <v>0</v>
      </c>
      <c r="J93" s="24" t="n">
        <v>0</v>
      </c>
      <c r="K93" s="24" t="n">
        <v>0</v>
      </c>
      <c r="L93" s="24" t="n">
        <v>0</v>
      </c>
      <c r="M93" s="24" t="n">
        <v>0</v>
      </c>
      <c r="N93" s="16" t="n">
        <v>0.280898876404494</v>
      </c>
      <c r="O93" s="16" t="n">
        <v>0.454539972742863</v>
      </c>
      <c r="P93" s="16" t="n">
        <v>0.280898876404494</v>
      </c>
      <c r="Q93" s="16" t="n">
        <v>1.88224077794533</v>
      </c>
      <c r="R93" s="16" t="n">
        <v>0.912315527789568</v>
      </c>
      <c r="S93" s="24" t="n">
        <v>0</v>
      </c>
      <c r="T93" s="16" t="n">
        <v>0.0395</v>
      </c>
      <c r="U93" s="16" t="n">
        <v>0.233497333794371</v>
      </c>
      <c r="V93" s="16" t="n">
        <v>0.4278</v>
      </c>
      <c r="W93" s="16" t="n">
        <v>1.0899</v>
      </c>
      <c r="X93" s="16" t="n">
        <v>0.009</v>
      </c>
      <c r="Y93" s="24" t="n">
        <v>0</v>
      </c>
      <c r="Z93" s="16" t="n">
        <v>0.0071</v>
      </c>
      <c r="AA93" s="24" t="n">
        <v>0</v>
      </c>
      <c r="AB93" s="24" t="n">
        <v>0</v>
      </c>
      <c r="AC93" s="24" t="n">
        <v>0</v>
      </c>
      <c r="AD93" s="24" t="n">
        <v>0</v>
      </c>
      <c r="AE93" s="24" t="n">
        <v>0</v>
      </c>
      <c r="AF93" s="24" t="n">
        <v>0</v>
      </c>
      <c r="AG93" s="24" t="n">
        <v>0</v>
      </c>
      <c r="AH93" s="24" t="n">
        <v>0</v>
      </c>
      <c r="AI93" s="24" t="n">
        <v>0</v>
      </c>
      <c r="AJ93" s="24" t="n">
        <v>0</v>
      </c>
      <c r="AK93" s="24" t="n">
        <v>0</v>
      </c>
      <c r="AL93" s="16" t="n">
        <v>0.70154730119045</v>
      </c>
      <c r="AM93" s="16" t="n">
        <v>0.484711081771402</v>
      </c>
      <c r="AN93" s="24" t="n">
        <v>0</v>
      </c>
    </row>
    <row r="94" customFormat="false" ht="15" hidden="false" customHeight="false" outlineLevel="0" collapsed="false">
      <c r="A94" s="10"/>
      <c r="B94" s="10"/>
      <c r="C94" s="10"/>
      <c r="D94" s="23"/>
      <c r="E94" s="23"/>
      <c r="F94" s="23"/>
      <c r="G94" s="26"/>
      <c r="H94" s="23"/>
      <c r="I94" s="23"/>
      <c r="J94" s="26"/>
      <c r="K94" s="23"/>
      <c r="L94" s="26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6"/>
      <c r="AG94" s="26"/>
      <c r="AH94" s="22"/>
      <c r="AI94" s="26"/>
      <c r="AJ94" s="22"/>
      <c r="AK94" s="22"/>
      <c r="AL94" s="22"/>
      <c r="AM94" s="22"/>
      <c r="AN94" s="22"/>
    </row>
    <row r="95" customFormat="false" ht="15" hidden="false" customHeight="false" outlineLevel="0" collapsed="false"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</row>
    <row r="96" customFormat="false" ht="15" hidden="false" customHeight="false" outlineLevel="0" collapsed="false">
      <c r="A96" s="1" t="n">
        <v>95</v>
      </c>
      <c r="C96" s="1" t="s">
        <v>180</v>
      </c>
      <c r="D96" s="28" t="n">
        <v>0</v>
      </c>
      <c r="E96" s="29" t="n">
        <v>0.49193746102001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9" t="n">
        <v>0.280898876404494</v>
      </c>
      <c r="Q96" s="29" t="n">
        <v>0.158862736093459</v>
      </c>
      <c r="R96" s="29" t="n">
        <v>0.107895509962219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9" t="n">
        <v>0.009</v>
      </c>
      <c r="Y96" s="28" t="n">
        <v>0</v>
      </c>
      <c r="Z96" s="29" t="n">
        <v>0.0071</v>
      </c>
      <c r="AA96" s="28" t="n">
        <v>0</v>
      </c>
      <c r="AB96" s="28" t="n">
        <v>0</v>
      </c>
      <c r="AC96" s="28" t="n">
        <v>0</v>
      </c>
      <c r="AD96" s="28" t="n">
        <v>0</v>
      </c>
      <c r="AE96" s="28" t="n">
        <v>0</v>
      </c>
      <c r="AF96" s="28" t="n">
        <v>0</v>
      </c>
      <c r="AG96" s="28" t="n">
        <v>0</v>
      </c>
      <c r="AH96" s="28" t="n">
        <v>0</v>
      </c>
      <c r="AI96" s="28" t="n">
        <v>0</v>
      </c>
      <c r="AJ96" s="28" t="n">
        <v>0</v>
      </c>
      <c r="AK96" s="28" t="n">
        <v>0</v>
      </c>
      <c r="AL96" s="29" t="n">
        <v>0.231169219395707</v>
      </c>
      <c r="AM96" s="29" t="n">
        <v>0.189788077649977</v>
      </c>
      <c r="AN96" s="28" t="n">
        <v>0</v>
      </c>
    </row>
    <row r="97" customFormat="false" ht="15" hidden="false" customHeight="false" outlineLevel="0" collapsed="false">
      <c r="A97" s="10"/>
      <c r="B97" s="10"/>
      <c r="C97" s="10"/>
      <c r="D97" s="24"/>
      <c r="E97" s="24"/>
      <c r="F97" s="24"/>
      <c r="G97" s="27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M97" s="24"/>
      <c r="AN97" s="24"/>
    </row>
    <row r="98" customFormat="false" ht="15" hidden="false" customHeight="false" outlineLevel="0" collapsed="false">
      <c r="D98" s="24"/>
      <c r="E98" s="24"/>
      <c r="F98" s="24"/>
      <c r="G98" s="27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M98" s="24"/>
      <c r="AN98" s="24"/>
    </row>
    <row r="99" customFormat="false" ht="15" hidden="false" customHeight="false" outlineLevel="0" collapsed="false">
      <c r="D99" s="24"/>
      <c r="E99" s="24"/>
      <c r="F99" s="24"/>
      <c r="G99" s="27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M99" s="24"/>
      <c r="AN9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49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257" min="35" style="1" width="8.99"/>
  </cols>
  <sheetData>
    <row r="1" customFormat="false" ht="15" hidden="false" customHeight="false" outlineLevel="0" collapsed="false">
      <c r="A1" s="13" t="s">
        <v>223</v>
      </c>
      <c r="B1" s="6" t="s">
        <v>224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</row>
    <row r="2" customFormat="false" ht="15" hidden="false" customHeight="false" outlineLevel="0" collapsed="false">
      <c r="A2" s="9"/>
      <c r="B2" s="9"/>
      <c r="C2" s="7" t="s">
        <v>184</v>
      </c>
      <c r="D2" s="1" t="n">
        <f aca="false">C1!B3</f>
        <v>0.6904</v>
      </c>
      <c r="E2" s="1" t="n">
        <f aca="false">C1!B4</f>
        <v>0.6354</v>
      </c>
      <c r="F2" s="1" t="n">
        <f aca="false">C1!B5</f>
        <v>0.7191</v>
      </c>
      <c r="G2" s="1" t="n">
        <f aca="false">C1!B6</f>
        <v>0.7191</v>
      </c>
      <c r="H2" s="1" t="n">
        <f aca="false">C1!B7</f>
        <v>0.5041</v>
      </c>
      <c r="I2" s="1" t="n">
        <f aca="false">C1!B8</f>
        <v>81.5</v>
      </c>
      <c r="J2" s="1" t="n">
        <f aca="false">C1!B9</f>
        <v>81.5</v>
      </c>
      <c r="K2" s="1" t="n">
        <f aca="false">C1!B10</f>
        <v>200.9</v>
      </c>
      <c r="L2" s="1" t="n">
        <f aca="false">C1!B11</f>
        <v>200.9</v>
      </c>
      <c r="M2" s="1" t="n">
        <f aca="false">C1!B12</f>
        <v>0.9126</v>
      </c>
      <c r="N2" s="1" t="n">
        <f aca="false">C1!B13</f>
        <v>0.9341</v>
      </c>
      <c r="O2" s="1" t="n">
        <f aca="false">C1!B14</f>
        <v>0.9962</v>
      </c>
      <c r="P2" s="1" t="n">
        <f aca="false">C1!B15</f>
        <v>0.8767</v>
      </c>
      <c r="Q2" s="1" t="n">
        <f aca="false">C1!B16</f>
        <v>0.9126</v>
      </c>
      <c r="R2" s="1" t="n">
        <f aca="false">C1!B17</f>
        <v>0.8266</v>
      </c>
      <c r="S2" s="1" t="n">
        <f aca="false">C1!B18</f>
        <v>0.8767</v>
      </c>
      <c r="T2" s="1" t="n">
        <f aca="false">C1!B19</f>
        <v>0.8146</v>
      </c>
      <c r="U2" s="1" t="n">
        <f aca="false">C1!B20</f>
        <v>1.0726</v>
      </c>
      <c r="V2" s="1" t="n">
        <f aca="false">C1!B21</f>
        <v>1.0105</v>
      </c>
      <c r="W2" s="1" t="n">
        <f aca="false">C1!B22</f>
        <v>0.8504</v>
      </c>
      <c r="X2" s="1" t="n">
        <f aca="false">C1!B23</f>
        <v>1.1992</v>
      </c>
      <c r="Y2" s="1" t="n">
        <f aca="false">C1!B24</f>
        <v>1.3019</v>
      </c>
      <c r="Z2" s="1" t="n">
        <f aca="false">C1!B25</f>
        <v>0.9818</v>
      </c>
      <c r="AA2" s="1" t="n">
        <f aca="false">C1!B26</f>
        <v>0.301</v>
      </c>
      <c r="AB2" s="1" t="n">
        <f aca="false">C1!B27</f>
        <v>0.3989</v>
      </c>
      <c r="AC2" s="1" t="n">
        <f aca="false">C1!B28</f>
        <v>0.81</v>
      </c>
      <c r="AD2" s="32" t="n">
        <f aca="false">C1!B29</f>
        <v>0.206925332227431</v>
      </c>
      <c r="AE2" s="32" t="n">
        <f aca="false">C1!B30</f>
        <v>0.324038786279683</v>
      </c>
      <c r="AF2" s="1" t="n">
        <f aca="false">C1!B31</f>
        <v>86</v>
      </c>
      <c r="AG2" s="1" t="n">
        <f aca="false">C1!B32</f>
        <v>86</v>
      </c>
      <c r="AH2" s="1" t="n">
        <f aca="false">C1!B33</f>
        <v>0</v>
      </c>
      <c r="AI2" s="1" t="n">
        <f aca="false">C1!B34</f>
        <v>86</v>
      </c>
      <c r="AJ2" s="1" t="n">
        <f aca="false">C1!B35</f>
        <v>0</v>
      </c>
      <c r="AK2" s="1" t="n">
        <f aca="false">C1!B36</f>
        <v>0</v>
      </c>
    </row>
    <row r="3" customFormat="false" ht="15" hidden="false" customHeight="false" outlineLevel="0" collapsed="false">
      <c r="A3" s="1" t="s">
        <v>77</v>
      </c>
      <c r="B3" s="1" t="s">
        <v>78</v>
      </c>
      <c r="C3" s="33" t="s">
        <v>225</v>
      </c>
      <c r="D3" s="15" t="s">
        <v>219</v>
      </c>
      <c r="E3" s="15" t="s">
        <v>219</v>
      </c>
      <c r="F3" s="15" t="s">
        <v>219</v>
      </c>
      <c r="G3" s="15" t="s">
        <v>219</v>
      </c>
      <c r="H3" s="15" t="s">
        <v>226</v>
      </c>
      <c r="I3" s="15" t="s">
        <v>227</v>
      </c>
      <c r="J3" s="15" t="s">
        <v>227</v>
      </c>
      <c r="K3" s="15" t="s">
        <v>227</v>
      </c>
      <c r="L3" s="15" t="s">
        <v>227</v>
      </c>
      <c r="M3" s="15" t="s">
        <v>228</v>
      </c>
      <c r="N3" s="15" t="s">
        <v>228</v>
      </c>
      <c r="O3" s="15" t="s">
        <v>228</v>
      </c>
      <c r="P3" s="15" t="s">
        <v>228</v>
      </c>
      <c r="Q3" s="15" t="s">
        <v>228</v>
      </c>
      <c r="R3" s="15" t="s">
        <v>228</v>
      </c>
      <c r="S3" s="15" t="s">
        <v>228</v>
      </c>
      <c r="T3" s="15" t="s">
        <v>228</v>
      </c>
      <c r="U3" s="15" t="s">
        <v>226</v>
      </c>
      <c r="V3" s="15" t="s">
        <v>228</v>
      </c>
      <c r="W3" s="34" t="s">
        <v>219</v>
      </c>
      <c r="X3" s="15" t="s">
        <v>219</v>
      </c>
      <c r="Y3" s="15" t="s">
        <v>219</v>
      </c>
      <c r="Z3" s="15" t="s">
        <v>82</v>
      </c>
      <c r="AA3" s="15" t="s">
        <v>229</v>
      </c>
      <c r="AB3" s="15" t="s">
        <v>229</v>
      </c>
      <c r="AC3" s="15" t="s">
        <v>219</v>
      </c>
      <c r="AD3" s="15" t="s">
        <v>219</v>
      </c>
      <c r="AE3" s="15" t="s">
        <v>219</v>
      </c>
      <c r="AF3" s="17" t="s">
        <v>230</v>
      </c>
      <c r="AG3" s="17" t="s">
        <v>230</v>
      </c>
      <c r="AH3" s="15" t="s">
        <v>194</v>
      </c>
      <c r="AI3" s="17" t="s">
        <v>230</v>
      </c>
      <c r="AJ3" s="15" t="s">
        <v>194</v>
      </c>
      <c r="AK3" s="17" t="s">
        <v>194</v>
      </c>
    </row>
    <row r="4" customFormat="false" ht="15" hidden="false" customHeight="false" outlineLevel="0" collapsed="false">
      <c r="A4" s="10" t="n">
        <v>1</v>
      </c>
      <c r="B4" s="10" t="n">
        <v>1</v>
      </c>
      <c r="C4" s="10" t="s">
        <v>88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937374.9546</v>
      </c>
      <c r="O4" s="3" t="n">
        <v>0</v>
      </c>
      <c r="P4" s="3" t="n">
        <v>303218.198553472</v>
      </c>
      <c r="Q4" s="3" t="n">
        <v>183838.987363538</v>
      </c>
      <c r="R4" s="3" t="n">
        <v>31676.1855134474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0</v>
      </c>
      <c r="AJ4" s="3" t="n">
        <v>0</v>
      </c>
      <c r="AK4" s="3" t="n">
        <v>0</v>
      </c>
    </row>
    <row r="5" customFormat="false" ht="15" hidden="false" customHeight="false" outlineLevel="0" collapsed="false">
      <c r="A5" s="1" t="n">
        <v>2</v>
      </c>
      <c r="B5" s="1" t="n">
        <v>2</v>
      </c>
      <c r="C5" s="1" t="s">
        <v>89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6187.4784</v>
      </c>
      <c r="O5" s="3" t="n">
        <v>0</v>
      </c>
      <c r="P5" s="3" t="n">
        <v>19539.2655408595</v>
      </c>
      <c r="Q5" s="3" t="n">
        <v>15481.0508544277</v>
      </c>
      <c r="R5" s="3" t="n">
        <v>4076.57289017903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10865.31349045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0</v>
      </c>
      <c r="AJ5" s="3" t="n">
        <v>0</v>
      </c>
      <c r="AK5" s="3" t="n">
        <v>0</v>
      </c>
    </row>
    <row r="6" customFormat="false" ht="15" hidden="false" customHeight="false" outlineLevel="0" collapsed="false">
      <c r="A6" s="1" t="n">
        <v>3</v>
      </c>
      <c r="B6" s="1" t="n">
        <v>3</v>
      </c>
      <c r="C6" s="1" t="s">
        <v>9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4531.3191</v>
      </c>
      <c r="O6" s="3" t="n">
        <v>0</v>
      </c>
      <c r="P6" s="3" t="n">
        <v>262504.305191072</v>
      </c>
      <c r="Q6" s="3" t="n">
        <v>87.2590262227141</v>
      </c>
      <c r="R6" s="3" t="n">
        <v>686.913342979983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545.995652786432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J6" s="3" t="n">
        <v>0</v>
      </c>
      <c r="AK6" s="3" t="n">
        <v>0</v>
      </c>
    </row>
    <row r="7" customFormat="false" ht="15" hidden="false" customHeight="false" outlineLevel="0" collapsed="false">
      <c r="A7" s="1" t="n">
        <v>4</v>
      </c>
      <c r="B7" s="1" t="n">
        <v>4</v>
      </c>
      <c r="C7" s="1" t="s">
        <v>91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126406.1484</v>
      </c>
      <c r="O7" s="3" t="n">
        <v>0</v>
      </c>
      <c r="P7" s="3" t="n">
        <v>207457.258520889</v>
      </c>
      <c r="Q7" s="3" t="n">
        <v>79630.3594408177</v>
      </c>
      <c r="R7" s="3" t="n">
        <v>25582.9481478126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2347.78130698166</v>
      </c>
      <c r="Y7" s="3" t="n">
        <v>0</v>
      </c>
      <c r="Z7" s="3" t="n">
        <v>21.5996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  <c r="AK7" s="3" t="n">
        <v>0</v>
      </c>
    </row>
    <row r="8" customFormat="false" ht="15" hidden="false" customHeight="false" outlineLevel="0" collapsed="false">
      <c r="A8" s="1" t="n">
        <v>5</v>
      </c>
      <c r="B8" s="1" t="n">
        <v>5</v>
      </c>
      <c r="C8" s="1" t="s">
        <v>92</v>
      </c>
      <c r="D8" s="3" t="n">
        <v>0</v>
      </c>
      <c r="E8" s="3" t="n">
        <v>0</v>
      </c>
      <c r="F8" s="3" t="n">
        <v>1374.2001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3844109.2028</v>
      </c>
      <c r="O8" s="3" t="n">
        <v>1259700.93560801</v>
      </c>
      <c r="P8" s="3" t="n">
        <v>30709.1660691447</v>
      </c>
      <c r="Q8" s="3" t="n">
        <v>50659.4344473636</v>
      </c>
      <c r="R8" s="3" t="n">
        <v>2043.27613038961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14141.2874071686</v>
      </c>
      <c r="Y8" s="3" t="n">
        <v>0</v>
      </c>
      <c r="Z8" s="3" t="n">
        <v>140.3974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v>0</v>
      </c>
      <c r="AK8" s="3" t="n">
        <v>0</v>
      </c>
    </row>
    <row r="9" customFormat="false" ht="15" hidden="false" customHeight="false" outlineLevel="0" collapsed="false">
      <c r="A9" s="1" t="n">
        <v>6</v>
      </c>
      <c r="B9" s="1" t="n">
        <v>6</v>
      </c>
      <c r="C9" s="1" t="s">
        <v>93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1379.6657</v>
      </c>
      <c r="O9" s="3" t="n">
        <v>393.510147233444</v>
      </c>
      <c r="P9" s="3" t="n">
        <v>324.206541953116</v>
      </c>
      <c r="Q9" s="3" t="n">
        <v>1549.31185920968</v>
      </c>
      <c r="R9" s="3" t="n">
        <v>45.7387819175533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54.5995652786432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0</v>
      </c>
      <c r="AJ9" s="3" t="n">
        <v>0</v>
      </c>
      <c r="AK9" s="3" t="n">
        <v>0</v>
      </c>
    </row>
    <row r="10" customFormat="false" ht="15" hidden="false" customHeight="false" outlineLevel="0" collapsed="false">
      <c r="A10" s="1" t="n">
        <v>7</v>
      </c>
      <c r="B10" s="1" t="n">
        <v>7</v>
      </c>
      <c r="C10" s="1" t="s">
        <v>94</v>
      </c>
      <c r="D10" s="3" t="n">
        <v>0</v>
      </c>
      <c r="E10" s="3" t="n">
        <v>0</v>
      </c>
      <c r="F10" s="3" t="n">
        <v>46690.4439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38479.3154</v>
      </c>
      <c r="O10" s="3" t="n">
        <v>46401.6514215196</v>
      </c>
      <c r="P10" s="3" t="n">
        <v>26975.4172475907</v>
      </c>
      <c r="Q10" s="3" t="n">
        <v>99410.3097679836</v>
      </c>
      <c r="R10" s="3" t="n">
        <v>10170.6418700305</v>
      </c>
      <c r="S10" s="3" t="n">
        <v>0</v>
      </c>
      <c r="T10" s="3" t="n">
        <v>0</v>
      </c>
      <c r="U10" s="3" t="n">
        <v>0</v>
      </c>
      <c r="V10" s="3" t="n">
        <v>6.644803459</v>
      </c>
      <c r="W10" s="3" t="n">
        <v>5250.96488</v>
      </c>
      <c r="X10" s="3" t="n">
        <v>12885.4974057598</v>
      </c>
      <c r="Y10" s="3" t="n">
        <v>0</v>
      </c>
      <c r="Z10" s="3" t="n">
        <v>432.9738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0</v>
      </c>
    </row>
    <row r="11" customFormat="false" ht="15" hidden="false" customHeight="false" outlineLevel="0" collapsed="false">
      <c r="A11" s="1" t="n">
        <v>8</v>
      </c>
      <c r="B11" s="1" t="n">
        <v>8</v>
      </c>
      <c r="C11" s="1" t="s">
        <v>95</v>
      </c>
      <c r="D11" s="3" t="n">
        <v>0</v>
      </c>
      <c r="E11" s="3" t="n">
        <v>5571.1872</v>
      </c>
      <c r="F11" s="3" t="n">
        <v>0</v>
      </c>
      <c r="G11" s="3" t="n">
        <v>0</v>
      </c>
      <c r="H11" s="3" t="n">
        <v>0</v>
      </c>
      <c r="I11" s="3" t="n">
        <v>24648.188990885</v>
      </c>
      <c r="J11" s="3" t="n">
        <v>0</v>
      </c>
      <c r="K11" s="3" t="n">
        <v>3914.58500743422</v>
      </c>
      <c r="L11" s="3" t="n">
        <v>0</v>
      </c>
      <c r="M11" s="3" t="n">
        <v>0</v>
      </c>
      <c r="N11" s="3" t="n">
        <v>398.8607</v>
      </c>
      <c r="O11" s="3" t="n">
        <v>2399.52428125055</v>
      </c>
      <c r="P11" s="3" t="n">
        <v>162.103270976558</v>
      </c>
      <c r="Q11" s="3" t="n">
        <v>3759.56442768077</v>
      </c>
      <c r="R11" s="3" t="n">
        <v>137.21634575266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54.5995652786432</v>
      </c>
      <c r="Y11" s="3" t="n">
        <v>0</v>
      </c>
      <c r="Z11" s="3" t="n">
        <v>10.7998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</row>
    <row r="12" customFormat="false" ht="15" hidden="false" customHeight="false" outlineLevel="0" collapsed="false">
      <c r="A12" s="1" t="n">
        <v>9</v>
      </c>
      <c r="B12" s="1" t="n">
        <v>9</v>
      </c>
      <c r="C12" s="1" t="s">
        <v>96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109.2897</v>
      </c>
      <c r="O12" s="3" t="n">
        <v>350.115544531009</v>
      </c>
      <c r="P12" s="3" t="n">
        <v>191.658010988859</v>
      </c>
      <c r="Q12" s="3" t="n">
        <v>5339.5097748197</v>
      </c>
      <c r="R12" s="3" t="n">
        <v>1668.21811866567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109.199130557286</v>
      </c>
      <c r="Y12" s="3" t="n">
        <v>954.423044507085</v>
      </c>
      <c r="Z12" s="3" t="n">
        <v>10.7998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0</v>
      </c>
    </row>
    <row r="13" customFormat="false" ht="15" hidden="false" customHeight="false" outlineLevel="0" collapsed="false">
      <c r="A13" s="1" t="n">
        <v>10</v>
      </c>
      <c r="B13" s="1" t="n">
        <v>10</v>
      </c>
      <c r="C13" s="1" t="s">
        <v>97</v>
      </c>
      <c r="D13" s="3" t="n">
        <v>0</v>
      </c>
      <c r="E13" s="3" t="n">
        <v>93506.7348</v>
      </c>
      <c r="F13" s="3" t="n">
        <v>37633.3794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1553042.1328</v>
      </c>
      <c r="O13" s="3" t="n">
        <v>1205544.47143537</v>
      </c>
      <c r="P13" s="3" t="n">
        <v>172678.494311868</v>
      </c>
      <c r="Q13" s="3" t="n">
        <v>38465.4496764958</v>
      </c>
      <c r="R13" s="3" t="n">
        <v>3215.85217591234</v>
      </c>
      <c r="S13" s="3" t="n">
        <v>0</v>
      </c>
      <c r="T13" s="3" t="n">
        <v>0</v>
      </c>
      <c r="U13" s="3" t="n">
        <v>105.922027467667</v>
      </c>
      <c r="V13" s="3" t="n">
        <v>220.049465017</v>
      </c>
      <c r="W13" s="3" t="n">
        <v>52993.314599376</v>
      </c>
      <c r="X13" s="3" t="n">
        <v>552656.799750427</v>
      </c>
      <c r="Y13" s="3" t="n">
        <v>0</v>
      </c>
      <c r="Z13" s="3" t="n">
        <v>370926.9854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</row>
    <row r="14" customFormat="false" ht="15" hidden="false" customHeight="false" outlineLevel="0" collapsed="false">
      <c r="A14" s="1" t="n">
        <v>11</v>
      </c>
      <c r="B14" s="1" t="n">
        <v>11</v>
      </c>
      <c r="C14" s="1" t="s">
        <v>98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406271.8494</v>
      </c>
      <c r="O14" s="3" t="n">
        <v>418868.375067194</v>
      </c>
      <c r="P14" s="3" t="n">
        <v>92735.6093731418</v>
      </c>
      <c r="Q14" s="3" t="n">
        <v>8204.20503996114</v>
      </c>
      <c r="R14" s="3" t="n">
        <v>1062.8029689206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40349.0787409173</v>
      </c>
      <c r="Y14" s="3" t="n">
        <v>0</v>
      </c>
      <c r="Z14" s="3" t="n">
        <v>122356.825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</row>
    <row r="15" customFormat="false" ht="15" hidden="false" customHeight="false" outlineLevel="0" collapsed="false">
      <c r="A15" s="1" t="n">
        <v>12</v>
      </c>
      <c r="B15" s="1" t="n">
        <v>12</v>
      </c>
      <c r="C15" s="1" t="s">
        <v>99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38860.4282</v>
      </c>
      <c r="O15" s="3" t="n">
        <v>19144.9097195379</v>
      </c>
      <c r="P15" s="3" t="n">
        <v>2951.8916085013</v>
      </c>
      <c r="Q15" s="3" t="n">
        <v>2771.86651384069</v>
      </c>
      <c r="R15" s="3" t="n">
        <v>73.1820510680853</v>
      </c>
      <c r="S15" s="3" t="n">
        <v>0</v>
      </c>
      <c r="T15" s="3" t="n">
        <v>0</v>
      </c>
      <c r="U15" s="3" t="n">
        <v>0.021452</v>
      </c>
      <c r="V15" s="3" t="n">
        <v>3.910635</v>
      </c>
      <c r="W15" s="3" t="n">
        <v>34.194584</v>
      </c>
      <c r="X15" s="3" t="n">
        <v>8790.53000986156</v>
      </c>
      <c r="Y15" s="3" t="n">
        <v>0</v>
      </c>
      <c r="Z15" s="3" t="n">
        <v>1992.0722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</row>
    <row r="16" customFormat="false" ht="15" hidden="false" customHeight="false" outlineLevel="0" collapsed="false">
      <c r="A16" s="1" t="n">
        <v>13</v>
      </c>
      <c r="B16" s="1" t="n">
        <v>13</v>
      </c>
      <c r="C16" s="1" t="s">
        <v>100</v>
      </c>
      <c r="D16" s="3" t="n">
        <v>0</v>
      </c>
      <c r="E16" s="3" t="n">
        <v>3184.6248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19938.3645</v>
      </c>
      <c r="O16" s="3" t="n">
        <v>26951.0070011236</v>
      </c>
      <c r="P16" s="3" t="n">
        <v>9703.8063040387</v>
      </c>
      <c r="Q16" s="3" t="n">
        <v>5443.47797627655</v>
      </c>
      <c r="R16" s="3" t="n">
        <v>321.003087639556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129.5976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</row>
    <row r="17" customFormat="false" ht="15" hidden="false" customHeight="false" outlineLevel="0" collapsed="false">
      <c r="A17" s="1" t="n">
        <v>14</v>
      </c>
      <c r="B17" s="1" t="n">
        <v>14</v>
      </c>
      <c r="C17" s="1" t="s">
        <v>101</v>
      </c>
      <c r="D17" s="3" t="n">
        <v>0</v>
      </c>
      <c r="E17" s="3" t="n">
        <v>3468.6486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501016.6783</v>
      </c>
      <c r="O17" s="3" t="n">
        <v>812921.941075389</v>
      </c>
      <c r="P17" s="3" t="n">
        <v>50474.1223519163</v>
      </c>
      <c r="Q17" s="3" t="n">
        <v>4239.4890719057</v>
      </c>
      <c r="R17" s="3" t="n">
        <v>1318.10853344222</v>
      </c>
      <c r="S17" s="3" t="n">
        <v>0</v>
      </c>
      <c r="T17" s="3" t="n">
        <v>0</v>
      </c>
      <c r="U17" s="3" t="n">
        <v>209.1569871288</v>
      </c>
      <c r="V17" s="3" t="n">
        <v>3539.088187866</v>
      </c>
      <c r="W17" s="3" t="n">
        <v>39076.165785424</v>
      </c>
      <c r="X17" s="3" t="n">
        <v>47228.6239660264</v>
      </c>
      <c r="Y17" s="3" t="n">
        <v>0</v>
      </c>
      <c r="Z17" s="3" t="n">
        <v>81296.9672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</row>
    <row r="18" customFormat="false" ht="15" hidden="false" customHeight="false" outlineLevel="0" collapsed="false">
      <c r="A18" s="1" t="n">
        <v>15</v>
      </c>
      <c r="B18" s="1" t="n">
        <v>15</v>
      </c>
      <c r="C18" s="1" t="s">
        <v>102</v>
      </c>
      <c r="D18" s="3" t="n">
        <v>0</v>
      </c>
      <c r="E18" s="3" t="n">
        <v>126.4446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215324.9956</v>
      </c>
      <c r="O18" s="3" t="n">
        <v>55773.899364275</v>
      </c>
      <c r="P18" s="3" t="n">
        <v>122014.505145328</v>
      </c>
      <c r="Q18" s="3" t="n">
        <v>4185.64839615126</v>
      </c>
      <c r="R18" s="3" t="n">
        <v>1585.05669699739</v>
      </c>
      <c r="S18" s="3" t="n">
        <v>0</v>
      </c>
      <c r="T18" s="3" t="n">
        <v>0</v>
      </c>
      <c r="U18" s="3" t="n">
        <v>20.3794</v>
      </c>
      <c r="V18" s="3" t="n">
        <v>6.145489136</v>
      </c>
      <c r="W18" s="3" t="n">
        <v>0</v>
      </c>
      <c r="X18" s="3" t="n">
        <v>7916.93696540327</v>
      </c>
      <c r="Y18" s="3" t="n">
        <v>0</v>
      </c>
      <c r="Z18" s="3" t="n">
        <v>4309.1202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</row>
    <row r="19" customFormat="false" ht="15" hidden="false" customHeight="false" outlineLevel="0" collapsed="false">
      <c r="A19" s="1" t="n">
        <v>16</v>
      </c>
      <c r="B19" s="1" t="n">
        <v>16</v>
      </c>
      <c r="C19" s="1" t="s">
        <v>103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34101.1887</v>
      </c>
      <c r="O19" s="3" t="n">
        <v>29130.5995459505</v>
      </c>
      <c r="P19" s="3" t="n">
        <v>30804.9950746391</v>
      </c>
      <c r="Q19" s="3" t="n">
        <v>74216.5866649574</v>
      </c>
      <c r="R19" s="3" t="n">
        <v>1823.72997718535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.18222855928</v>
      </c>
      <c r="X19" s="3" t="n">
        <v>15724.6748002493</v>
      </c>
      <c r="Y19" s="3" t="n">
        <v>0</v>
      </c>
      <c r="Z19" s="3" t="n">
        <v>292.5764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</row>
    <row r="20" customFormat="false" ht="15" hidden="false" customHeight="false" outlineLevel="0" collapsed="false">
      <c r="A20" s="1" t="n">
        <v>17</v>
      </c>
      <c r="B20" s="1" t="n">
        <v>17</v>
      </c>
      <c r="C20" s="1" t="s">
        <v>104</v>
      </c>
      <c r="D20" s="3" t="n">
        <v>0</v>
      </c>
      <c r="E20" s="3" t="n">
        <v>0</v>
      </c>
      <c r="F20" s="3" t="n">
        <v>374.6511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80642.7212</v>
      </c>
      <c r="O20" s="3" t="n">
        <v>17227.6572728667</v>
      </c>
      <c r="P20" s="3" t="n">
        <v>41675.7658100726</v>
      </c>
      <c r="Q20" s="3" t="n">
        <v>3962.85939302943</v>
      </c>
      <c r="R20" s="3" t="n">
        <v>1209.16707105677</v>
      </c>
      <c r="S20" s="3" t="n">
        <v>0</v>
      </c>
      <c r="T20" s="3" t="n">
        <v>0</v>
      </c>
      <c r="U20" s="3" t="n">
        <v>0</v>
      </c>
      <c r="V20" s="3" t="n">
        <v>24.47305364535</v>
      </c>
      <c r="W20" s="3" t="n">
        <v>0.5466855928</v>
      </c>
      <c r="X20" s="3" t="n">
        <v>8735.93044458292</v>
      </c>
      <c r="Y20" s="3" t="n">
        <v>0</v>
      </c>
      <c r="Z20" s="3" t="n">
        <v>13412.3698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</row>
    <row r="21" customFormat="false" ht="15" hidden="false" customHeight="false" outlineLevel="0" collapsed="false">
      <c r="A21" s="1" t="n">
        <v>18</v>
      </c>
      <c r="B21" s="1" t="n">
        <v>18</v>
      </c>
      <c r="C21" s="1" t="s">
        <v>105</v>
      </c>
      <c r="D21" s="3" t="n">
        <v>0</v>
      </c>
      <c r="E21" s="3" t="n">
        <v>847670.6196</v>
      </c>
      <c r="F21" s="3" t="n">
        <v>37446.4134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61176.0772</v>
      </c>
      <c r="O21" s="3" t="n">
        <v>3220859.84404536</v>
      </c>
      <c r="P21" s="3" t="n">
        <v>155095.215200914</v>
      </c>
      <c r="Q21" s="3" t="n">
        <v>4250.62852206179</v>
      </c>
      <c r="R21" s="3" t="n">
        <v>1640.77484951514</v>
      </c>
      <c r="S21" s="3" t="n">
        <v>0</v>
      </c>
      <c r="T21" s="3" t="n">
        <v>0</v>
      </c>
      <c r="U21" s="3" t="n">
        <v>135.5701110838</v>
      </c>
      <c r="V21" s="3" t="n">
        <v>90.944989895</v>
      </c>
      <c r="W21" s="3" t="n">
        <v>235813.823764</v>
      </c>
      <c r="X21" s="3" t="n">
        <v>183126.941944569</v>
      </c>
      <c r="Y21" s="3" t="n">
        <v>90.8974328101986</v>
      </c>
      <c r="Z21" s="3" t="n">
        <v>90282.4008</v>
      </c>
      <c r="AA21" s="3" t="n">
        <v>4232668.622</v>
      </c>
      <c r="AB21" s="3" t="n">
        <v>190461.5863</v>
      </c>
      <c r="AC21" s="3" t="n">
        <v>1944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</row>
    <row r="22" customFormat="false" ht="15" hidden="false" customHeight="false" outlineLevel="0" collapsed="false">
      <c r="A22" s="1" t="n">
        <v>19</v>
      </c>
      <c r="B22" s="1" t="n">
        <v>19</v>
      </c>
      <c r="C22" s="1" t="s">
        <v>106</v>
      </c>
      <c r="D22" s="3" t="n">
        <v>0</v>
      </c>
      <c r="E22" s="3" t="n">
        <v>9175.176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196373.0407</v>
      </c>
      <c r="O22" s="3" t="n">
        <v>233484.659840451</v>
      </c>
      <c r="P22" s="3" t="n">
        <v>41194.8295862361</v>
      </c>
      <c r="Q22" s="3" t="n">
        <v>2840.55978980325</v>
      </c>
      <c r="R22" s="3" t="n">
        <v>2601.28926978376</v>
      </c>
      <c r="S22" s="3" t="n">
        <v>0</v>
      </c>
      <c r="T22" s="3" t="n">
        <v>0</v>
      </c>
      <c r="U22" s="3" t="n">
        <v>282.743827778</v>
      </c>
      <c r="V22" s="3" t="n">
        <v>45.909692825</v>
      </c>
      <c r="W22" s="3" t="n">
        <v>5802.8387632</v>
      </c>
      <c r="X22" s="3" t="n">
        <v>107670.342729484</v>
      </c>
      <c r="Y22" s="3" t="n">
        <v>2272.43582025496</v>
      </c>
      <c r="Z22" s="3" t="n">
        <v>23620.1444</v>
      </c>
      <c r="AA22" s="3" t="n">
        <v>0</v>
      </c>
      <c r="AB22" s="3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</row>
    <row r="23" customFormat="false" ht="15" hidden="false" customHeight="false" outlineLevel="0" collapsed="false">
      <c r="A23" s="1" t="n">
        <v>20</v>
      </c>
      <c r="B23" s="1" t="n">
        <v>20</v>
      </c>
      <c r="C23" s="1" t="s">
        <v>107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47202.8753</v>
      </c>
      <c r="O23" s="3" t="n">
        <v>4927.25988866739</v>
      </c>
      <c r="P23" s="3" t="n">
        <v>29827.8974578689</v>
      </c>
      <c r="Q23" s="3" t="n">
        <v>2368.06144568238</v>
      </c>
      <c r="R23" s="3" t="n">
        <v>1731.42079913356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61588.3096343096</v>
      </c>
      <c r="Y23" s="3" t="n">
        <v>363.589731240794</v>
      </c>
      <c r="Z23" s="3" t="n">
        <v>132402.6026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</row>
    <row r="24" customFormat="false" ht="15" hidden="false" customHeight="false" outlineLevel="0" collapsed="false">
      <c r="A24" s="1" t="n">
        <v>21</v>
      </c>
      <c r="B24" s="1" t="n">
        <v>21</v>
      </c>
      <c r="C24" s="1" t="s">
        <v>108</v>
      </c>
      <c r="D24" s="3" t="n">
        <v>0</v>
      </c>
      <c r="E24" s="3" t="n">
        <v>6409.2798</v>
      </c>
      <c r="F24" s="3" t="n">
        <v>19769.4972</v>
      </c>
      <c r="G24" s="3" t="n">
        <v>0</v>
      </c>
      <c r="H24" s="3" t="n">
        <v>63891.0351748405</v>
      </c>
      <c r="I24" s="3" t="n">
        <v>3684.1869787963</v>
      </c>
      <c r="J24" s="3" t="n">
        <v>0</v>
      </c>
      <c r="K24" s="3" t="n">
        <v>585.11654211649</v>
      </c>
      <c r="L24" s="3" t="n">
        <v>0</v>
      </c>
      <c r="M24" s="3" t="n">
        <v>0</v>
      </c>
      <c r="N24" s="3" t="n">
        <v>16037.5629</v>
      </c>
      <c r="O24" s="3" t="n">
        <v>58565.9475517885</v>
      </c>
      <c r="P24" s="3" t="n">
        <v>3600.30469240753</v>
      </c>
      <c r="Q24" s="3" t="n">
        <v>631.235508845166</v>
      </c>
      <c r="R24" s="3" t="n">
        <v>64.0342946845747</v>
      </c>
      <c r="S24" s="3" t="n">
        <v>0</v>
      </c>
      <c r="T24" s="3" t="n">
        <v>0</v>
      </c>
      <c r="U24" s="3" t="n">
        <v>30102.3548922</v>
      </c>
      <c r="V24" s="3" t="n">
        <v>16401.172875</v>
      </c>
      <c r="W24" s="3" t="n">
        <v>17693.9394432</v>
      </c>
      <c r="X24" s="3" t="n">
        <v>816864.096133781</v>
      </c>
      <c r="Y24" s="3" t="n">
        <v>197020.185616105</v>
      </c>
      <c r="Z24" s="3" t="n">
        <v>12892.9976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</row>
    <row r="25" customFormat="false" ht="15" hidden="false" customHeight="false" outlineLevel="0" collapsed="false">
      <c r="A25" s="1" t="n">
        <v>22</v>
      </c>
      <c r="B25" s="1" t="n">
        <v>22</v>
      </c>
      <c r="C25" s="1" t="s">
        <v>109</v>
      </c>
      <c r="D25" s="3" t="n">
        <v>0</v>
      </c>
      <c r="E25" s="3" t="n">
        <v>4523.4126</v>
      </c>
      <c r="F25" s="3" t="n">
        <v>767131.5654</v>
      </c>
      <c r="G25" s="3" t="n">
        <v>0</v>
      </c>
      <c r="H25" s="3" t="n">
        <v>3740.83198514401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181085.5601</v>
      </c>
      <c r="O25" s="3" t="n">
        <v>1302130.99464129</v>
      </c>
      <c r="P25" s="3" t="n">
        <v>41290.6585917305</v>
      </c>
      <c r="Q25" s="3" t="n">
        <v>1537.24412154058</v>
      </c>
      <c r="R25" s="3" t="n">
        <v>219.546153204256</v>
      </c>
      <c r="S25" s="3" t="n">
        <v>0</v>
      </c>
      <c r="T25" s="3" t="n">
        <v>0</v>
      </c>
      <c r="U25" s="3" t="n">
        <v>51768.93109644</v>
      </c>
      <c r="V25" s="3" t="n">
        <v>43844.27296285</v>
      </c>
      <c r="W25" s="3" t="n">
        <v>32486.8183736</v>
      </c>
      <c r="X25" s="3" t="n">
        <v>130711.359277072</v>
      </c>
      <c r="Y25" s="3" t="n">
        <v>7862.62793808218</v>
      </c>
      <c r="Z25" s="3" t="n">
        <v>58824.547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83833.402</v>
      </c>
      <c r="AJ25" s="3" t="n">
        <v>0</v>
      </c>
      <c r="AK25" s="3" t="n">
        <v>0</v>
      </c>
    </row>
    <row r="26" customFormat="false" ht="15" hidden="false" customHeight="false" outlineLevel="0" collapsed="false">
      <c r="A26" s="1" t="n">
        <v>23</v>
      </c>
      <c r="B26" s="1" t="n">
        <v>23</v>
      </c>
      <c r="C26" s="1" t="s">
        <v>110</v>
      </c>
      <c r="D26" s="3" t="n">
        <v>0</v>
      </c>
      <c r="E26" s="3" t="n">
        <v>646160.499</v>
      </c>
      <c r="F26" s="3" t="n">
        <v>172238.832</v>
      </c>
      <c r="G26" s="3" t="n">
        <v>0</v>
      </c>
      <c r="H26" s="3" t="n">
        <v>87028.77374962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886.1346</v>
      </c>
      <c r="N26" s="3" t="n">
        <v>149820.299</v>
      </c>
      <c r="O26" s="3" t="n">
        <v>1706525.29722528</v>
      </c>
      <c r="P26" s="3" t="n">
        <v>519852.651647271</v>
      </c>
      <c r="Q26" s="3" t="n">
        <v>3266.64375827373</v>
      </c>
      <c r="R26" s="3" t="n">
        <v>4416.70310480229</v>
      </c>
      <c r="S26" s="3" t="n">
        <v>0</v>
      </c>
      <c r="T26" s="3" t="n">
        <v>0</v>
      </c>
      <c r="U26" s="3" t="n">
        <v>3311159.68453093</v>
      </c>
      <c r="V26" s="3" t="n">
        <v>803217.2136077</v>
      </c>
      <c r="W26" s="3" t="n">
        <v>321813.741983744</v>
      </c>
      <c r="X26" s="3" t="n">
        <v>1059067.76770984</v>
      </c>
      <c r="Y26" s="3" t="n">
        <v>416673.83200195</v>
      </c>
      <c r="Z26" s="3" t="n">
        <v>99450.4492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</row>
    <row r="27" customFormat="false" ht="15" hidden="false" customHeight="false" outlineLevel="0" collapsed="false">
      <c r="A27" s="1" t="n">
        <v>24</v>
      </c>
      <c r="B27" s="1" t="n">
        <v>24</v>
      </c>
      <c r="C27" s="1" t="s">
        <v>111</v>
      </c>
      <c r="D27" s="3" t="n">
        <v>0</v>
      </c>
      <c r="E27" s="3" t="n">
        <v>172514.9124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49774.4526</v>
      </c>
      <c r="O27" s="3" t="n">
        <v>566007.637939505</v>
      </c>
      <c r="P27" s="3" t="n">
        <v>42492.5513522308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1542135.444522</v>
      </c>
      <c r="V27" s="3" t="n">
        <v>539163.14798</v>
      </c>
      <c r="W27" s="3" t="n">
        <v>133912.6376704</v>
      </c>
      <c r="X27" s="3" t="n">
        <v>402398.796103601</v>
      </c>
      <c r="Y27" s="3" t="n">
        <v>82034.9331112042</v>
      </c>
      <c r="Z27" s="3" t="n">
        <v>25829.1944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</row>
    <row r="28" customFormat="false" ht="15" hidden="false" customHeight="false" outlineLevel="0" collapsed="false">
      <c r="A28" s="1" t="n">
        <v>25</v>
      </c>
      <c r="B28" s="1" t="n">
        <v>25</v>
      </c>
      <c r="C28" s="1" t="s">
        <v>112</v>
      </c>
      <c r="D28" s="3" t="n">
        <v>0</v>
      </c>
      <c r="E28" s="3" t="n">
        <v>117134.7192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18274.7324</v>
      </c>
      <c r="O28" s="3" t="n">
        <v>443464.23863074</v>
      </c>
      <c r="P28" s="3" t="n">
        <v>36841.326822606</v>
      </c>
      <c r="Q28" s="3" t="n">
        <v>186.585790114527</v>
      </c>
      <c r="R28" s="3" t="n">
        <v>27.443269150532</v>
      </c>
      <c r="S28" s="3" t="n">
        <v>0</v>
      </c>
      <c r="T28" s="3" t="n">
        <v>0</v>
      </c>
      <c r="U28" s="3" t="n">
        <v>21605.564142</v>
      </c>
      <c r="V28" s="3" t="n">
        <v>65083.184576</v>
      </c>
      <c r="W28" s="3" t="n">
        <v>225739.309296</v>
      </c>
      <c r="X28" s="3" t="n">
        <v>25989.3930726342</v>
      </c>
      <c r="Y28" s="3" t="n">
        <v>0</v>
      </c>
      <c r="Z28" s="3" t="n">
        <v>941.5462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</row>
    <row r="29" customFormat="false" ht="15" hidden="false" customHeight="false" outlineLevel="0" collapsed="false">
      <c r="A29" s="1" t="n">
        <v>26</v>
      </c>
      <c r="B29" s="1" t="n">
        <v>26</v>
      </c>
      <c r="C29" s="1" t="s">
        <v>113</v>
      </c>
      <c r="D29" s="3" t="n">
        <v>0</v>
      </c>
      <c r="E29" s="3" t="n">
        <v>13866.3342</v>
      </c>
      <c r="F29" s="3" t="n">
        <v>686.7405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421334.2119</v>
      </c>
      <c r="O29" s="3" t="n">
        <v>273294.276615083</v>
      </c>
      <c r="P29" s="3" t="n">
        <v>115065.558849708</v>
      </c>
      <c r="Q29" s="3" t="n">
        <v>18658.5790114527</v>
      </c>
      <c r="R29" s="3" t="n">
        <v>3160.13402339459</v>
      </c>
      <c r="S29" s="3" t="n">
        <v>0</v>
      </c>
      <c r="T29" s="3" t="n">
        <v>0</v>
      </c>
      <c r="U29" s="3" t="n">
        <v>96465.813391442</v>
      </c>
      <c r="V29" s="3" t="n">
        <v>46799.1508909</v>
      </c>
      <c r="W29" s="3" t="n">
        <v>86481.95388736</v>
      </c>
      <c r="X29" s="3" t="n">
        <v>165382.08322901</v>
      </c>
      <c r="Y29" s="3" t="n">
        <v>16179.7430402154</v>
      </c>
      <c r="Z29" s="3" t="n">
        <v>186475.2376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</row>
    <row r="30" customFormat="false" ht="15" hidden="false" customHeight="false" outlineLevel="0" collapsed="false">
      <c r="A30" s="1" t="n">
        <v>27</v>
      </c>
      <c r="B30" s="1" t="n">
        <v>27</v>
      </c>
      <c r="C30" s="1" t="s">
        <v>114</v>
      </c>
      <c r="D30" s="3" t="n">
        <v>0</v>
      </c>
      <c r="E30" s="3" t="n">
        <v>24592.5216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165157.2869</v>
      </c>
      <c r="O30" s="3" t="n">
        <v>1962514</v>
      </c>
      <c r="P30" s="3" t="n">
        <v>78903</v>
      </c>
      <c r="Q30" s="3" t="n">
        <v>113162.4</v>
      </c>
      <c r="R30" s="3" t="n">
        <v>123163.4</v>
      </c>
      <c r="S30" s="3" t="n">
        <v>0</v>
      </c>
      <c r="T30" s="3" t="n">
        <v>267914.6086</v>
      </c>
      <c r="U30" s="3" t="n">
        <v>7946512.627</v>
      </c>
      <c r="V30" s="3" t="n">
        <v>642.4120364</v>
      </c>
      <c r="W30" s="3" t="n">
        <v>125919.5784</v>
      </c>
      <c r="X30" s="3" t="n">
        <v>364452.098234944</v>
      </c>
      <c r="Y30" s="3" t="n">
        <v>4453.97420769973</v>
      </c>
      <c r="Z30" s="3" t="n">
        <v>10.7998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</row>
    <row r="31" customFormat="false" ht="15" hidden="false" customHeight="false" outlineLevel="0" collapsed="false">
      <c r="A31" s="1" t="n">
        <v>28</v>
      </c>
      <c r="B31" s="1" t="n">
        <v>28</v>
      </c>
      <c r="C31" s="1" t="s">
        <v>115</v>
      </c>
      <c r="D31" s="3" t="n">
        <v>0</v>
      </c>
      <c r="E31" s="3" t="n">
        <v>29407.5828</v>
      </c>
      <c r="F31" s="3" t="n">
        <v>163968.4629</v>
      </c>
      <c r="G31" s="3" t="n">
        <v>0</v>
      </c>
      <c r="H31" s="3" t="n">
        <v>2225260.7284</v>
      </c>
      <c r="I31" s="3" t="n">
        <v>2131383.67579514</v>
      </c>
      <c r="J31" s="3" t="n">
        <v>0</v>
      </c>
      <c r="K31" s="3" t="n">
        <v>338502.864670631</v>
      </c>
      <c r="L31" s="3" t="n">
        <v>0</v>
      </c>
      <c r="M31" s="3" t="n">
        <v>0</v>
      </c>
      <c r="N31" s="3" t="n">
        <v>27016.0402</v>
      </c>
      <c r="O31" s="3" t="n">
        <v>71650.4065075432</v>
      </c>
      <c r="P31" s="3" t="n">
        <v>54824.0427228176</v>
      </c>
      <c r="Q31" s="3" t="n">
        <v>783.474660978412</v>
      </c>
      <c r="R31" s="3" t="n">
        <v>36.5910255340427</v>
      </c>
      <c r="S31" s="3" t="n">
        <v>0</v>
      </c>
      <c r="T31" s="3" t="n">
        <v>0</v>
      </c>
      <c r="U31" s="3" t="n">
        <v>22395.340974</v>
      </c>
      <c r="V31" s="3" t="n">
        <v>15374.97981</v>
      </c>
      <c r="W31" s="3" t="n">
        <v>1200.3472536</v>
      </c>
      <c r="X31" s="3" t="n">
        <v>54.5995652786432</v>
      </c>
      <c r="Y31" s="3" t="n">
        <v>0</v>
      </c>
      <c r="Z31" s="3" t="n">
        <v>551.7716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</row>
    <row r="32" customFormat="false" ht="15" hidden="false" customHeight="false" outlineLevel="0" collapsed="false">
      <c r="A32" s="1" t="n">
        <v>29</v>
      </c>
      <c r="B32" s="1" t="n">
        <v>29</v>
      </c>
      <c r="C32" s="1" t="s">
        <v>116</v>
      </c>
      <c r="D32" s="3" t="n">
        <v>0</v>
      </c>
      <c r="E32" s="3" t="n">
        <v>545.1732</v>
      </c>
      <c r="F32" s="3" t="n">
        <v>1561.8852</v>
      </c>
      <c r="G32" s="3" t="n">
        <v>0</v>
      </c>
      <c r="H32" s="3" t="n">
        <v>4869.01940923505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238693.3753</v>
      </c>
      <c r="O32" s="3" t="n">
        <v>209890.817102943</v>
      </c>
      <c r="P32" s="3" t="n">
        <v>68232.043108398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21887.808106</v>
      </c>
      <c r="V32" s="3" t="n">
        <v>14384.20477</v>
      </c>
      <c r="W32" s="3" t="n">
        <v>41005.301536</v>
      </c>
      <c r="X32" s="3" t="n">
        <v>118317.25795882</v>
      </c>
      <c r="Y32" s="3" t="n">
        <v>0</v>
      </c>
      <c r="Z32" s="3" t="n">
        <v>78936.72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</row>
    <row r="33" customFormat="false" ht="15" hidden="false" customHeight="false" outlineLevel="0" collapsed="false">
      <c r="A33" s="1" t="n">
        <v>30</v>
      </c>
      <c r="B33" s="1" t="n">
        <v>30</v>
      </c>
      <c r="C33" s="1" t="s">
        <v>117</v>
      </c>
      <c r="D33" s="3" t="n">
        <v>0</v>
      </c>
      <c r="E33" s="3" t="n">
        <v>14828.9652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158407.4803</v>
      </c>
      <c r="O33" s="3" t="n">
        <v>270856.288935982</v>
      </c>
      <c r="P33" s="3" t="n">
        <v>41353.3504644839</v>
      </c>
      <c r="Q33" s="3" t="n">
        <v>57396.9452167727</v>
      </c>
      <c r="R33" s="3" t="n">
        <v>3234.97930289605</v>
      </c>
      <c r="S33" s="3" t="n">
        <v>0</v>
      </c>
      <c r="T33" s="3" t="n">
        <v>0</v>
      </c>
      <c r="U33" s="3" t="n">
        <v>0</v>
      </c>
      <c r="V33" s="3" t="n">
        <v>2532.3437022236</v>
      </c>
      <c r="W33" s="3" t="n">
        <v>9992.16156192</v>
      </c>
      <c r="X33" s="3" t="n">
        <v>41823.2670034407</v>
      </c>
      <c r="Y33" s="3" t="n">
        <v>0</v>
      </c>
      <c r="Z33" s="3" t="n">
        <v>49416.9394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</row>
    <row r="34" customFormat="false" ht="15" hidden="false" customHeight="false" outlineLevel="0" collapsed="false">
      <c r="A34" s="1" t="n">
        <v>31</v>
      </c>
      <c r="B34" s="1" t="n">
        <v>31</v>
      </c>
      <c r="C34" s="1" t="s">
        <v>118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32212.4385</v>
      </c>
      <c r="O34" s="3" t="n">
        <v>33535.1517202476</v>
      </c>
      <c r="P34" s="3" t="n">
        <v>6719.67316097853</v>
      </c>
      <c r="Q34" s="3" t="n">
        <v>414.016230801388</v>
      </c>
      <c r="R34" s="3" t="n">
        <v>283.580447888831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4204.16652645553</v>
      </c>
      <c r="Y34" s="3" t="n">
        <v>0</v>
      </c>
      <c r="Z34" s="3" t="n">
        <v>1092.7434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</row>
    <row r="35" customFormat="false" ht="15" hidden="false" customHeight="false" outlineLevel="0" collapsed="false">
      <c r="A35" s="1" t="n">
        <v>32</v>
      </c>
      <c r="B35" s="1" t="n">
        <v>32</v>
      </c>
      <c r="C35" s="1" t="s">
        <v>119</v>
      </c>
      <c r="D35" s="3" t="n">
        <v>0</v>
      </c>
      <c r="E35" s="3" t="n">
        <v>0</v>
      </c>
      <c r="F35" s="3" t="n">
        <v>3060.4896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141106.0801</v>
      </c>
      <c r="O35" s="3" t="n">
        <v>1146752.67470134</v>
      </c>
      <c r="P35" s="3" t="n">
        <v>39569.3188855596</v>
      </c>
      <c r="Q35" s="3" t="n">
        <v>2532.36833548472</v>
      </c>
      <c r="R35" s="3" t="n">
        <v>3757.23303097284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67.717352</v>
      </c>
      <c r="X35" s="3" t="n">
        <v>253724.179849855</v>
      </c>
      <c r="Y35" s="3" t="n">
        <v>4817.56393894053</v>
      </c>
      <c r="Z35" s="3" t="n">
        <v>136202.1686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v>0</v>
      </c>
      <c r="AK35" s="3" t="n">
        <v>0</v>
      </c>
    </row>
    <row r="36" customFormat="false" ht="15" hidden="false" customHeight="false" outlineLevel="0" collapsed="false">
      <c r="A36" s="1" t="n">
        <v>33</v>
      </c>
      <c r="B36" s="1" t="n">
        <v>33</v>
      </c>
      <c r="C36" s="1" t="s">
        <v>120</v>
      </c>
      <c r="D36" s="3" t="n">
        <v>0</v>
      </c>
      <c r="E36" s="3" t="n">
        <v>4392673.9668</v>
      </c>
      <c r="F36" s="3" t="n">
        <v>18863.4312</v>
      </c>
      <c r="G36" s="3" t="n">
        <v>0</v>
      </c>
      <c r="H36" s="3" t="n">
        <v>2533.47351374832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183867.3099</v>
      </c>
      <c r="O36" s="3" t="n">
        <v>361651.605163063</v>
      </c>
      <c r="P36" s="3" t="n">
        <v>138411.116664879</v>
      </c>
      <c r="Q36" s="3" t="n">
        <v>82705.7759714119</v>
      </c>
      <c r="R36" s="3" t="n">
        <v>2831.64640780489</v>
      </c>
      <c r="S36" s="3" t="n">
        <v>0</v>
      </c>
      <c r="T36" s="3" t="n">
        <v>0</v>
      </c>
      <c r="U36" s="3" t="n">
        <v>8003.2917806</v>
      </c>
      <c r="V36" s="3" t="n">
        <v>16978.6837287874</v>
      </c>
      <c r="W36" s="3" t="n">
        <v>688215.411231496</v>
      </c>
      <c r="X36" s="3" t="n">
        <v>29429.1656851887</v>
      </c>
      <c r="Y36" s="3" t="n">
        <v>0</v>
      </c>
      <c r="Z36" s="3" t="n">
        <v>1406.9194</v>
      </c>
      <c r="AA36" s="3" t="n">
        <v>0</v>
      </c>
      <c r="AB36" s="3" t="n">
        <v>0</v>
      </c>
      <c r="AC36" s="3" t="n">
        <v>89910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3" t="n">
        <v>0</v>
      </c>
      <c r="AK36" s="3" t="n">
        <v>0</v>
      </c>
    </row>
    <row r="37" customFormat="false" ht="15" hidden="false" customHeight="false" outlineLevel="0" collapsed="false">
      <c r="A37" s="1" t="n">
        <v>34</v>
      </c>
      <c r="B37" s="1" t="n">
        <v>34</v>
      </c>
      <c r="C37" s="1" t="s">
        <v>121</v>
      </c>
      <c r="D37" s="3" t="n">
        <v>0</v>
      </c>
      <c r="E37" s="3" t="n">
        <v>292.284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189754.0081</v>
      </c>
      <c r="O37" s="3" t="n">
        <v>53115.9799487509</v>
      </c>
      <c r="P37" s="3" t="n">
        <v>69691.8681453692</v>
      </c>
      <c r="Q37" s="3" t="n">
        <v>113344.833625741</v>
      </c>
      <c r="R37" s="3" t="n">
        <v>321.003087639556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104.1255272</v>
      </c>
      <c r="X37" s="3" t="n">
        <v>231720.555042562</v>
      </c>
      <c r="Y37" s="3" t="n">
        <v>7408.14077403119</v>
      </c>
      <c r="Z37" s="3" t="n">
        <v>29086.8068</v>
      </c>
      <c r="AA37" s="3" t="n">
        <v>0</v>
      </c>
      <c r="AB37" s="3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0</v>
      </c>
      <c r="AJ37" s="3" t="n">
        <v>0</v>
      </c>
      <c r="AK37" s="3" t="n">
        <v>0</v>
      </c>
    </row>
    <row r="38" customFormat="false" ht="15" hidden="false" customHeight="false" outlineLevel="0" collapsed="false">
      <c r="A38" s="1" t="n">
        <v>35</v>
      </c>
      <c r="B38" s="1" t="n">
        <v>35</v>
      </c>
      <c r="C38" s="1" t="s">
        <v>122</v>
      </c>
      <c r="D38" s="3" t="n">
        <v>0</v>
      </c>
      <c r="E38" s="3" t="n">
        <v>159655.0518</v>
      </c>
      <c r="F38" s="3" t="n">
        <v>688510.9242</v>
      </c>
      <c r="G38" s="3" t="n">
        <v>0</v>
      </c>
      <c r="H38" s="3" t="n">
        <v>212673.225822076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329826.0395</v>
      </c>
      <c r="O38" s="3" t="n">
        <v>576427.273792942</v>
      </c>
      <c r="P38" s="3" t="n">
        <v>175962.652845963</v>
      </c>
      <c r="Q38" s="3" t="n">
        <v>33306.0276791996</v>
      </c>
      <c r="R38" s="3" t="n">
        <v>3024.5809060753</v>
      </c>
      <c r="S38" s="3" t="n">
        <v>0</v>
      </c>
      <c r="T38" s="3" t="n">
        <v>0</v>
      </c>
      <c r="U38" s="3" t="n">
        <v>127.924678649728</v>
      </c>
      <c r="V38" s="3" t="n">
        <v>7309.94404539</v>
      </c>
      <c r="W38" s="3" t="n">
        <v>221123.8840528</v>
      </c>
      <c r="X38" s="3" t="n">
        <v>65137.2813774214</v>
      </c>
      <c r="Y38" s="3" t="n">
        <v>9271.53814664026</v>
      </c>
      <c r="Z38" s="3" t="n">
        <v>17180.5182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</row>
    <row r="39" customFormat="false" ht="15" hidden="false" customHeight="false" outlineLevel="0" collapsed="false">
      <c r="A39" s="1" t="n">
        <v>36</v>
      </c>
      <c r="B39" s="1" t="n">
        <v>36</v>
      </c>
      <c r="C39" s="1" t="s">
        <v>123</v>
      </c>
      <c r="D39" s="3" t="n">
        <v>2397390.92893831</v>
      </c>
      <c r="E39" s="3" t="n">
        <v>1578099.7728</v>
      </c>
      <c r="F39" s="3" t="n">
        <v>3747999.57110609</v>
      </c>
      <c r="G39" s="3" t="n">
        <v>22863209.1858939</v>
      </c>
      <c r="H39" s="3" t="n">
        <v>2078774.39631598</v>
      </c>
      <c r="I39" s="3" t="n">
        <v>4406026.79924365</v>
      </c>
      <c r="J39" s="3" t="n">
        <v>-10086847.5</v>
      </c>
      <c r="K39" s="3" t="n">
        <v>699757.96019135</v>
      </c>
      <c r="L39" s="3" t="n">
        <v>-1601976.6</v>
      </c>
      <c r="M39" s="3" t="n">
        <v>0</v>
      </c>
      <c r="N39" s="3" t="n">
        <v>34777.4771</v>
      </c>
      <c r="O39" s="3" t="n">
        <v>43348.249376821</v>
      </c>
      <c r="P39" s="3" t="n">
        <v>38075.4611176651</v>
      </c>
      <c r="Q39" s="3" t="n">
        <v>835.458761706837</v>
      </c>
      <c r="R39" s="3" t="n">
        <v>18.2955127670213</v>
      </c>
      <c r="S39" s="3" t="n">
        <v>0</v>
      </c>
      <c r="T39" s="3" t="n">
        <v>0</v>
      </c>
      <c r="U39" s="3" t="n">
        <v>0</v>
      </c>
      <c r="V39" s="3" t="n">
        <v>306.04882135</v>
      </c>
      <c r="W39" s="3" t="n">
        <v>5903.5865016</v>
      </c>
      <c r="X39" s="3" t="n">
        <v>11247.5104474005</v>
      </c>
      <c r="Y39" s="3" t="n">
        <v>11907.563698136</v>
      </c>
      <c r="Z39" s="3" t="n">
        <v>17265.9348</v>
      </c>
      <c r="AA39" s="3" t="n">
        <v>0</v>
      </c>
      <c r="AB39" s="3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1680933.726</v>
      </c>
      <c r="AJ39" s="3" t="n">
        <v>0</v>
      </c>
      <c r="AK39" s="3" t="n">
        <v>0</v>
      </c>
    </row>
    <row r="40" customFormat="false" ht="15" hidden="false" customHeight="false" outlineLevel="0" collapsed="false">
      <c r="A40" s="1" t="n">
        <v>37</v>
      </c>
      <c r="B40" s="1" t="n">
        <v>37</v>
      </c>
      <c r="C40" s="1" t="s">
        <v>124</v>
      </c>
      <c r="D40" s="3" t="n">
        <v>7861.08630779661</v>
      </c>
      <c r="E40" s="3" t="n">
        <v>0</v>
      </c>
      <c r="F40" s="3" t="n">
        <v>43473.1905</v>
      </c>
      <c r="G40" s="3" t="n">
        <v>0</v>
      </c>
      <c r="H40" s="3" t="n">
        <v>2486485.49717302</v>
      </c>
      <c r="I40" s="3" t="n">
        <v>386839.632773612</v>
      </c>
      <c r="J40" s="3" t="n">
        <v>0</v>
      </c>
      <c r="K40" s="3" t="n">
        <v>61437.2369222315</v>
      </c>
      <c r="L40" s="3" t="n">
        <v>0</v>
      </c>
      <c r="M40" s="3" t="n">
        <v>0</v>
      </c>
      <c r="N40" s="3" t="n">
        <v>413137.4844</v>
      </c>
      <c r="O40" s="3" t="n">
        <v>778078.047587275</v>
      </c>
      <c r="P40" s="3" t="n">
        <v>106895.01663358</v>
      </c>
      <c r="Q40" s="3" t="n">
        <v>204.223252861671</v>
      </c>
      <c r="R40" s="3" t="n">
        <v>18.2955127670213</v>
      </c>
      <c r="S40" s="3" t="n">
        <v>0</v>
      </c>
      <c r="T40" s="3" t="n">
        <v>0</v>
      </c>
      <c r="U40" s="3" t="n">
        <v>0.042904</v>
      </c>
      <c r="V40" s="3" t="n">
        <v>29074.641565</v>
      </c>
      <c r="W40" s="3" t="n">
        <v>115786.803028</v>
      </c>
      <c r="X40" s="3" t="n">
        <v>366799.879541925</v>
      </c>
      <c r="Y40" s="3" t="n">
        <v>206973.454508822</v>
      </c>
      <c r="Z40" s="3" t="n">
        <v>261504.3936</v>
      </c>
      <c r="AA40" s="3" t="n">
        <v>0</v>
      </c>
      <c r="AB40" s="3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H40" s="3" t="n">
        <v>0</v>
      </c>
      <c r="AI40" s="3" t="n">
        <v>0</v>
      </c>
      <c r="AJ40" s="3" t="n">
        <v>0</v>
      </c>
      <c r="AK40" s="3" t="n">
        <v>0</v>
      </c>
    </row>
    <row r="41" customFormat="false" ht="15" hidden="false" customHeight="false" outlineLevel="0" collapsed="false">
      <c r="A41" s="1" t="n">
        <v>38</v>
      </c>
      <c r="B41" s="1" t="n">
        <v>38</v>
      </c>
      <c r="C41" s="1" t="s">
        <v>125</v>
      </c>
      <c r="D41" s="3" t="n">
        <v>3930.54315389831</v>
      </c>
      <c r="E41" s="3" t="n">
        <v>0</v>
      </c>
      <c r="F41" s="3" t="n">
        <v>1570826.4894</v>
      </c>
      <c r="G41" s="3" t="n">
        <v>0</v>
      </c>
      <c r="H41" s="3" t="n">
        <v>60724.1932826551</v>
      </c>
      <c r="I41" s="3" t="n">
        <v>11280.7849085267</v>
      </c>
      <c r="J41" s="3" t="n">
        <v>0</v>
      </c>
      <c r="K41" s="3" t="n">
        <v>1791.59578382571</v>
      </c>
      <c r="L41" s="3" t="n">
        <v>0</v>
      </c>
      <c r="M41" s="3" t="n">
        <v>0</v>
      </c>
      <c r="N41" s="3" t="n">
        <v>413819.3774</v>
      </c>
      <c r="O41" s="3" t="n">
        <v>82638.1171599938</v>
      </c>
      <c r="P41" s="3" t="n">
        <v>87639.6557164754</v>
      </c>
      <c r="Q41" s="3" t="n">
        <v>6226.95263725496</v>
      </c>
      <c r="R41" s="3" t="n">
        <v>1740.56855551708</v>
      </c>
      <c r="S41" s="3" t="n">
        <v>0</v>
      </c>
      <c r="T41" s="3" t="n">
        <v>0</v>
      </c>
      <c r="U41" s="3" t="n">
        <v>67.90797003164</v>
      </c>
      <c r="V41" s="3" t="n">
        <v>310.7289787772</v>
      </c>
      <c r="W41" s="3" t="n">
        <v>14199.71200432</v>
      </c>
      <c r="X41" s="3" t="n">
        <v>94730.245758446</v>
      </c>
      <c r="Y41" s="3" t="n">
        <v>13634.6149215298</v>
      </c>
      <c r="Z41" s="3" t="n">
        <v>50942.6566</v>
      </c>
      <c r="AA41" s="3" t="n">
        <v>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</row>
    <row r="42" customFormat="false" ht="15" hidden="false" customHeight="false" outlineLevel="0" collapsed="false">
      <c r="A42" s="1" t="n">
        <v>39</v>
      </c>
      <c r="B42" s="1" t="n">
        <v>39</v>
      </c>
      <c r="C42" s="1" t="s">
        <v>126</v>
      </c>
      <c r="D42" s="3" t="n">
        <v>0</v>
      </c>
      <c r="E42" s="3" t="n">
        <v>84205.1142</v>
      </c>
      <c r="F42" s="3" t="n">
        <v>797288.4621</v>
      </c>
      <c r="G42" s="3" t="n">
        <v>0</v>
      </c>
      <c r="H42" s="3" t="n">
        <v>24384.6825698276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150167.7842</v>
      </c>
      <c r="O42" s="3" t="n">
        <v>223106.446107776</v>
      </c>
      <c r="P42" s="3" t="n">
        <v>17008.3050779879</v>
      </c>
      <c r="Q42" s="3" t="n">
        <v>3828.25770364333</v>
      </c>
      <c r="R42" s="3" t="n">
        <v>1052.82359832041</v>
      </c>
      <c r="S42" s="3" t="n">
        <v>0</v>
      </c>
      <c r="T42" s="3" t="n">
        <v>0</v>
      </c>
      <c r="U42" s="3" t="n">
        <v>5677.084191534</v>
      </c>
      <c r="V42" s="3" t="n">
        <v>48387.64167277</v>
      </c>
      <c r="W42" s="3" t="n">
        <v>26636.661585568</v>
      </c>
      <c r="X42" s="3" t="n">
        <v>14578.0839293977</v>
      </c>
      <c r="Y42" s="3" t="n">
        <v>363.589731240794</v>
      </c>
      <c r="Z42" s="3" t="n">
        <v>6127.4138</v>
      </c>
      <c r="AA42" s="3" t="n">
        <v>0</v>
      </c>
      <c r="AB42" s="3" t="n">
        <v>0</v>
      </c>
      <c r="AC42" s="3" t="n">
        <v>3483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</row>
    <row r="43" customFormat="false" ht="15" hidden="false" customHeight="false" outlineLevel="0" collapsed="false">
      <c r="A43" s="1" t="n">
        <v>40</v>
      </c>
      <c r="B43" s="1" t="n">
        <v>40</v>
      </c>
      <c r="C43" s="1" t="s">
        <v>127</v>
      </c>
      <c r="D43" s="3" t="n">
        <v>0</v>
      </c>
      <c r="E43" s="3" t="n">
        <v>5614.3944</v>
      </c>
      <c r="F43" s="3" t="n">
        <v>74920.1526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243999.9974</v>
      </c>
      <c r="O43" s="3" t="n">
        <v>130350.482831321</v>
      </c>
      <c r="P43" s="3" t="n">
        <v>95206.5647578066</v>
      </c>
      <c r="Q43" s="3" t="n">
        <v>4672.07105296724</v>
      </c>
      <c r="R43" s="3" t="n">
        <v>1731.42079913356</v>
      </c>
      <c r="S43" s="3" t="n">
        <v>0</v>
      </c>
      <c r="T43" s="3" t="n">
        <v>0</v>
      </c>
      <c r="U43" s="3" t="n">
        <v>0</v>
      </c>
      <c r="V43" s="3" t="n">
        <v>9926.634068225</v>
      </c>
      <c r="W43" s="3" t="n">
        <v>1723.068965584</v>
      </c>
      <c r="X43" s="3" t="n">
        <v>94348.0488014955</v>
      </c>
      <c r="Y43" s="3" t="n">
        <v>24042.3709782975</v>
      </c>
      <c r="Z43" s="3" t="n">
        <v>97015.5852</v>
      </c>
      <c r="AA43" s="3" t="n">
        <v>0</v>
      </c>
      <c r="AB43" s="3" t="n">
        <v>0</v>
      </c>
      <c r="AC43" s="3" t="n">
        <v>0</v>
      </c>
      <c r="AD43" s="3" t="n">
        <v>0</v>
      </c>
      <c r="AE43" s="3" t="n">
        <v>0</v>
      </c>
      <c r="AF43" s="3" t="n">
        <v>0</v>
      </c>
      <c r="AG43" s="3" t="n">
        <v>0</v>
      </c>
      <c r="AH43" s="3" t="n">
        <v>0</v>
      </c>
      <c r="AI43" s="3" t="n">
        <v>0</v>
      </c>
      <c r="AJ43" s="3" t="n">
        <v>0</v>
      </c>
      <c r="AK43" s="3" t="n">
        <v>0</v>
      </c>
    </row>
    <row r="44" customFormat="false" ht="15" hidden="false" customHeight="false" outlineLevel="0" collapsed="false">
      <c r="A44" s="1" t="n">
        <v>41</v>
      </c>
      <c r="B44" s="1" t="n">
        <v>41</v>
      </c>
      <c r="C44" s="1" t="s">
        <v>128</v>
      </c>
      <c r="D44" s="3" t="n">
        <v>0</v>
      </c>
      <c r="E44" s="3" t="n">
        <v>628.4106</v>
      </c>
      <c r="F44" s="3" t="n">
        <v>18613.9035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104380.0704</v>
      </c>
      <c r="O44" s="3" t="n">
        <v>20800.808309024</v>
      </c>
      <c r="P44" s="3" t="n">
        <v>110591.150331482</v>
      </c>
      <c r="Q44" s="3" t="n">
        <v>35215.5150934562</v>
      </c>
      <c r="R44" s="3" t="n">
        <v>7330.67932005878</v>
      </c>
      <c r="S44" s="3" t="n">
        <v>0</v>
      </c>
      <c r="T44" s="3" t="n">
        <v>0</v>
      </c>
      <c r="U44" s="3" t="n">
        <v>750.851169756</v>
      </c>
      <c r="V44" s="3" t="n">
        <v>0.579486279429</v>
      </c>
      <c r="W44" s="3" t="n">
        <v>156.19631925632</v>
      </c>
      <c r="X44" s="3" t="n">
        <v>56674.3487592317</v>
      </c>
      <c r="Y44" s="3" t="n">
        <v>454.487164050993</v>
      </c>
      <c r="Z44" s="3" t="n">
        <v>30841.2834</v>
      </c>
      <c r="AA44" s="3" t="n">
        <v>0</v>
      </c>
      <c r="AB44" s="3" t="n">
        <v>0</v>
      </c>
      <c r="AC44" s="3" t="n">
        <v>0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</row>
    <row r="45" customFormat="false" ht="15" hidden="false" customHeight="false" outlineLevel="0" collapsed="false">
      <c r="A45" s="1" t="n">
        <v>42</v>
      </c>
      <c r="B45" s="1" t="n">
        <v>42</v>
      </c>
      <c r="C45" s="1" t="s">
        <v>129</v>
      </c>
      <c r="D45" s="3" t="n">
        <v>0</v>
      </c>
      <c r="E45" s="3" t="n">
        <v>2347.1676</v>
      </c>
      <c r="F45" s="3" t="n">
        <v>70455.9798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194442.256</v>
      </c>
      <c r="O45" s="3" t="n">
        <v>25815.8436440668</v>
      </c>
      <c r="P45" s="3" t="n">
        <v>198464.55717351</v>
      </c>
      <c r="Q45" s="3" t="n">
        <v>15577.5927557805</v>
      </c>
      <c r="R45" s="3" t="n">
        <v>4480.73739948686</v>
      </c>
      <c r="S45" s="3" t="n">
        <v>0</v>
      </c>
      <c r="T45" s="3" t="n">
        <v>0</v>
      </c>
      <c r="U45" s="3" t="n">
        <v>504.39861613906</v>
      </c>
      <c r="V45" s="3" t="n">
        <v>3150.41792695956</v>
      </c>
      <c r="W45" s="3" t="n">
        <v>345.304486296</v>
      </c>
      <c r="X45" s="3" t="n">
        <v>369802.855632251</v>
      </c>
      <c r="Y45" s="3" t="n">
        <v>2590.57683509066</v>
      </c>
      <c r="Z45" s="3" t="n">
        <v>125149.0642</v>
      </c>
      <c r="AA45" s="3" t="n">
        <v>0</v>
      </c>
      <c r="AB45" s="3" t="n">
        <v>0</v>
      </c>
      <c r="AC45" s="3" t="n">
        <v>0</v>
      </c>
      <c r="AD45" s="3" t="n">
        <v>0</v>
      </c>
      <c r="AE45" s="3" t="n">
        <v>0</v>
      </c>
      <c r="AF45" s="3" t="n">
        <v>0</v>
      </c>
      <c r="AG45" s="3" t="n">
        <v>0</v>
      </c>
      <c r="AH45" s="3" t="n">
        <v>0</v>
      </c>
      <c r="AI45" s="3" t="n">
        <v>0</v>
      </c>
      <c r="AJ45" s="3" t="n">
        <v>0</v>
      </c>
      <c r="AK45" s="3" t="n">
        <v>0</v>
      </c>
    </row>
    <row r="46" customFormat="false" ht="15" hidden="false" customHeight="false" outlineLevel="0" collapsed="false">
      <c r="A46" s="1" t="n">
        <v>43</v>
      </c>
      <c r="B46" s="1" t="n">
        <v>43</v>
      </c>
      <c r="C46" s="1" t="s">
        <v>130</v>
      </c>
      <c r="D46" s="3" t="n">
        <v>0</v>
      </c>
      <c r="E46" s="3" t="n">
        <v>0</v>
      </c>
      <c r="F46" s="3" t="n">
        <v>17176.4226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151765.0952</v>
      </c>
      <c r="O46" s="3" t="n">
        <v>14655.5408217769</v>
      </c>
      <c r="P46" s="3" t="n">
        <v>107186.981640975</v>
      </c>
      <c r="Q46" s="3" t="n">
        <v>24901.3125364288</v>
      </c>
      <c r="R46" s="3" t="n">
        <v>5955.18940566544</v>
      </c>
      <c r="S46" s="3" t="n">
        <v>0</v>
      </c>
      <c r="T46" s="3" t="n">
        <v>0</v>
      </c>
      <c r="U46" s="3" t="n">
        <v>16120.347587717</v>
      </c>
      <c r="V46" s="3" t="n">
        <v>6649.1705851519</v>
      </c>
      <c r="W46" s="3" t="n">
        <v>961.75990134504</v>
      </c>
      <c r="X46" s="3" t="n">
        <v>104994.964030831</v>
      </c>
      <c r="Y46" s="3" t="n">
        <v>181.794865620397</v>
      </c>
      <c r="Z46" s="3" t="n">
        <v>41093.239</v>
      </c>
      <c r="AA46" s="3" t="n">
        <v>0</v>
      </c>
      <c r="AB46" s="3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v>0</v>
      </c>
      <c r="AK46" s="3" t="n">
        <v>0</v>
      </c>
    </row>
    <row r="47" customFormat="false" ht="15" hidden="false" customHeight="false" outlineLevel="0" collapsed="false">
      <c r="A47" s="1" t="n">
        <v>44</v>
      </c>
      <c r="B47" s="1" t="n">
        <v>44</v>
      </c>
      <c r="C47" s="1" t="s">
        <v>131</v>
      </c>
      <c r="D47" s="3" t="n">
        <v>0</v>
      </c>
      <c r="E47" s="3" t="n">
        <v>0</v>
      </c>
      <c r="F47" s="3" t="n">
        <v>66334.0986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162419.4398</v>
      </c>
      <c r="O47" s="3" t="n">
        <v>11559.7304153464</v>
      </c>
      <c r="P47" s="3" t="n">
        <v>153857.498513126</v>
      </c>
      <c r="Q47" s="3" t="n">
        <v>38886.8922074012</v>
      </c>
      <c r="R47" s="3" t="n">
        <v>9667.51526893741</v>
      </c>
      <c r="S47" s="3" t="n">
        <v>0</v>
      </c>
      <c r="T47" s="3" t="n">
        <v>0</v>
      </c>
      <c r="U47" s="3" t="n">
        <v>402.991637655797</v>
      </c>
      <c r="V47" s="3" t="n">
        <v>93.103637977858</v>
      </c>
      <c r="W47" s="3" t="n">
        <v>128.6796561992</v>
      </c>
      <c r="X47" s="3" t="n">
        <v>93419.8561917586</v>
      </c>
      <c r="Y47" s="3" t="n">
        <v>318.141014835695</v>
      </c>
      <c r="Z47" s="3" t="n">
        <v>32184.3858</v>
      </c>
      <c r="AA47" s="3" t="n">
        <v>0</v>
      </c>
      <c r="AB47" s="3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0</v>
      </c>
      <c r="AJ47" s="3" t="n">
        <v>0</v>
      </c>
      <c r="AK47" s="3" t="n">
        <v>0</v>
      </c>
    </row>
    <row r="48" customFormat="false" ht="15" hidden="false" customHeight="false" outlineLevel="0" collapsed="false">
      <c r="A48" s="1" t="n">
        <v>45</v>
      </c>
      <c r="B48" s="1" t="n">
        <v>45</v>
      </c>
      <c r="C48" s="1" t="s">
        <v>132</v>
      </c>
      <c r="D48" s="3" t="n">
        <v>0</v>
      </c>
      <c r="E48" s="3" t="n">
        <v>0</v>
      </c>
      <c r="F48" s="3" t="n">
        <v>29731.1895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57027.7391</v>
      </c>
      <c r="O48" s="3" t="n">
        <v>1263.37468322316</v>
      </c>
      <c r="P48" s="3" t="n">
        <v>90416.0100812673</v>
      </c>
      <c r="Q48" s="3" t="n">
        <v>15259.1901388189</v>
      </c>
      <c r="R48" s="3" t="n">
        <v>4828.35214206027</v>
      </c>
      <c r="S48" s="3" t="n">
        <v>0</v>
      </c>
      <c r="T48" s="3" t="n">
        <v>0</v>
      </c>
      <c r="U48" s="3" t="n">
        <v>5.0939618872</v>
      </c>
      <c r="V48" s="3" t="n">
        <v>0.56254646155</v>
      </c>
      <c r="W48" s="3" t="n">
        <v>784.08202372</v>
      </c>
      <c r="X48" s="3" t="n">
        <v>60823.9157204086</v>
      </c>
      <c r="Y48" s="3" t="n">
        <v>0</v>
      </c>
      <c r="Z48" s="3" t="n">
        <v>12600.4212</v>
      </c>
      <c r="AA48" s="3" t="n">
        <v>0</v>
      </c>
      <c r="AB48" s="3" t="n">
        <v>0</v>
      </c>
      <c r="AC48" s="3" t="n">
        <v>0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0</v>
      </c>
      <c r="AJ48" s="3" t="n">
        <v>0</v>
      </c>
      <c r="AK48" s="3" t="n">
        <v>0</v>
      </c>
    </row>
    <row r="49" customFormat="false" ht="15" hidden="false" customHeight="false" outlineLevel="0" collapsed="false">
      <c r="A49" s="1" t="n">
        <v>46</v>
      </c>
      <c r="B49" s="1" t="n">
        <v>46</v>
      </c>
      <c r="C49" s="1" t="s">
        <v>133</v>
      </c>
      <c r="D49" s="3" t="n">
        <v>0</v>
      </c>
      <c r="E49" s="3" t="n">
        <v>0</v>
      </c>
      <c r="F49" s="3" t="n">
        <v>4434.6897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30838.3774</v>
      </c>
      <c r="O49" s="3" t="n">
        <v>2484.3410047144</v>
      </c>
      <c r="P49" s="3" t="n">
        <v>19445.2277317294</v>
      </c>
      <c r="Q49" s="3" t="n">
        <v>1526.10467138449</v>
      </c>
      <c r="R49" s="3" t="n">
        <v>1154.28053275571</v>
      </c>
      <c r="S49" s="3" t="n">
        <v>0</v>
      </c>
      <c r="T49" s="3" t="n">
        <v>0</v>
      </c>
      <c r="U49" s="3" t="n">
        <v>280.082675</v>
      </c>
      <c r="V49" s="3" t="n">
        <v>0</v>
      </c>
      <c r="W49" s="3" t="n">
        <v>393.19085896</v>
      </c>
      <c r="X49" s="3" t="n">
        <v>20911.6335017204</v>
      </c>
      <c r="Y49" s="3" t="n">
        <v>0</v>
      </c>
      <c r="Z49" s="3" t="n">
        <v>10099.7766</v>
      </c>
      <c r="AA49" s="3" t="n">
        <v>0</v>
      </c>
      <c r="AB49" s="3" t="n">
        <v>0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H49" s="3" t="n">
        <v>0</v>
      </c>
      <c r="AI49" s="3" t="n">
        <v>0</v>
      </c>
      <c r="AJ49" s="3" t="n">
        <v>0</v>
      </c>
      <c r="AK49" s="3" t="n">
        <v>0</v>
      </c>
    </row>
    <row r="50" customFormat="false" ht="15" hidden="false" customHeight="false" outlineLevel="0" collapsed="false">
      <c r="A50" s="1" t="n">
        <v>47</v>
      </c>
      <c r="B50" s="1" t="n">
        <v>47</v>
      </c>
      <c r="C50" s="1" t="s">
        <v>134</v>
      </c>
      <c r="D50" s="3" t="n">
        <v>0</v>
      </c>
      <c r="E50" s="3" t="n">
        <v>0</v>
      </c>
      <c r="F50" s="3" t="n">
        <v>7807.9878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111815.5064</v>
      </c>
      <c r="O50" s="3" t="n">
        <v>3186.54457571744</v>
      </c>
      <c r="P50" s="3" t="n">
        <v>32040.0249678804</v>
      </c>
      <c r="Q50" s="3" t="n">
        <v>7902.51159823367</v>
      </c>
      <c r="R50" s="3" t="n">
        <v>8035.88817580578</v>
      </c>
      <c r="S50" s="3" t="n">
        <v>0</v>
      </c>
      <c r="T50" s="3" t="n">
        <v>0</v>
      </c>
      <c r="U50" s="3" t="n">
        <v>1.68855706804</v>
      </c>
      <c r="V50" s="3" t="n">
        <v>0</v>
      </c>
      <c r="W50" s="3" t="n">
        <v>1060.402257608</v>
      </c>
      <c r="X50" s="3" t="n">
        <v>43297.4552659641</v>
      </c>
      <c r="Y50" s="3" t="n">
        <v>0</v>
      </c>
      <c r="Z50" s="3" t="n">
        <v>40616.0842</v>
      </c>
      <c r="AA50" s="3" t="n">
        <v>0</v>
      </c>
      <c r="AB50" s="3" t="n">
        <v>0</v>
      </c>
      <c r="AC50" s="3" t="n">
        <v>0</v>
      </c>
      <c r="AD50" s="3" t="n">
        <v>0</v>
      </c>
      <c r="AE50" s="3" t="n">
        <v>0</v>
      </c>
      <c r="AF50" s="3" t="n">
        <v>0</v>
      </c>
      <c r="AG50" s="3" t="n">
        <v>0</v>
      </c>
      <c r="AH50" s="3" t="n">
        <v>0</v>
      </c>
      <c r="AI50" s="3" t="n">
        <v>0</v>
      </c>
      <c r="AJ50" s="3" t="n">
        <v>0</v>
      </c>
      <c r="AK50" s="3" t="n">
        <v>0</v>
      </c>
    </row>
    <row r="51" customFormat="false" ht="15" hidden="false" customHeight="false" outlineLevel="0" collapsed="false">
      <c r="A51" s="1" t="n">
        <v>48</v>
      </c>
      <c r="B51" s="1" t="n">
        <v>48</v>
      </c>
      <c r="C51" s="1" t="s">
        <v>135</v>
      </c>
      <c r="D51" s="3" t="n">
        <v>0</v>
      </c>
      <c r="E51" s="3" t="n">
        <v>0</v>
      </c>
      <c r="F51" s="3" t="n">
        <v>23796.4572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292616.166</v>
      </c>
      <c r="O51" s="3" t="n">
        <v>7456.96797802524</v>
      </c>
      <c r="P51" s="3" t="n">
        <v>158790.453300634</v>
      </c>
      <c r="Q51" s="3" t="n">
        <v>16867.912398861</v>
      </c>
      <c r="R51" s="3" t="n">
        <v>12855.0925614825</v>
      </c>
      <c r="S51" s="3" t="n">
        <v>0</v>
      </c>
      <c r="T51" s="3" t="n">
        <v>0</v>
      </c>
      <c r="U51" s="3" t="n">
        <v>45.0100642819172</v>
      </c>
      <c r="V51" s="3" t="n">
        <v>118.59864615</v>
      </c>
      <c r="W51" s="3" t="n">
        <v>216.22944452552</v>
      </c>
      <c r="X51" s="3" t="n">
        <v>102483.384028013</v>
      </c>
      <c r="Y51" s="3" t="n">
        <v>1454.35892496318</v>
      </c>
      <c r="Z51" s="3" t="n">
        <v>75851.9044</v>
      </c>
      <c r="AA51" s="3" t="n">
        <v>0</v>
      </c>
      <c r="AB51" s="3" t="n">
        <v>0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H51" s="3" t="n">
        <v>0</v>
      </c>
      <c r="AI51" s="3" t="n">
        <v>0</v>
      </c>
      <c r="AJ51" s="3" t="n">
        <v>0</v>
      </c>
      <c r="AK51" s="3" t="n">
        <v>0</v>
      </c>
    </row>
    <row r="52" customFormat="false" ht="15" hidden="false" customHeight="false" outlineLevel="0" collapsed="false">
      <c r="A52" s="1" t="n">
        <v>49</v>
      </c>
      <c r="B52" s="1" t="n">
        <v>49</v>
      </c>
      <c r="C52" s="1" t="s">
        <v>136</v>
      </c>
      <c r="D52" s="3" t="n">
        <v>0</v>
      </c>
      <c r="E52" s="3" t="n">
        <v>0</v>
      </c>
      <c r="F52" s="3" t="n">
        <v>3997.4769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81333.0211</v>
      </c>
      <c r="O52" s="3" t="n">
        <v>2355.14343757761</v>
      </c>
      <c r="P52" s="3" t="n">
        <v>49923.3294698689</v>
      </c>
      <c r="Q52" s="3" t="n">
        <v>3286.13779604689</v>
      </c>
      <c r="R52" s="3" t="n">
        <v>2638.71190953449</v>
      </c>
      <c r="S52" s="3" t="n">
        <v>0</v>
      </c>
      <c r="T52" s="3" t="n">
        <v>0</v>
      </c>
      <c r="U52" s="3" t="n">
        <v>33.3418257026</v>
      </c>
      <c r="V52" s="3" t="n">
        <v>0</v>
      </c>
      <c r="W52" s="3" t="n">
        <v>7.92048086192</v>
      </c>
      <c r="X52" s="3" t="n">
        <v>17417.2613238872</v>
      </c>
      <c r="Y52" s="3" t="n">
        <v>1817.94865620397</v>
      </c>
      <c r="Z52" s="3" t="n">
        <v>13954.3234</v>
      </c>
      <c r="AA52" s="3" t="n">
        <v>0</v>
      </c>
      <c r="AB52" s="3" t="n">
        <v>0</v>
      </c>
      <c r="AC52" s="3" t="n">
        <v>0</v>
      </c>
      <c r="AD52" s="3" t="n">
        <v>0</v>
      </c>
      <c r="AE52" s="3" t="n">
        <v>0</v>
      </c>
      <c r="AF52" s="3" t="n">
        <v>0</v>
      </c>
      <c r="AG52" s="3" t="n">
        <v>0</v>
      </c>
      <c r="AH52" s="3" t="n">
        <v>0</v>
      </c>
      <c r="AI52" s="3" t="n">
        <v>0</v>
      </c>
      <c r="AJ52" s="3" t="n">
        <v>0</v>
      </c>
      <c r="AK52" s="3" t="n">
        <v>0</v>
      </c>
    </row>
    <row r="53" customFormat="false" ht="15" hidden="false" customHeight="false" outlineLevel="0" collapsed="false">
      <c r="A53" s="1" t="n">
        <v>50</v>
      </c>
      <c r="B53" s="1" t="n">
        <v>50</v>
      </c>
      <c r="C53" s="1" t="s">
        <v>137</v>
      </c>
      <c r="D53" s="3" t="n">
        <v>0</v>
      </c>
      <c r="E53" s="3" t="n">
        <v>0</v>
      </c>
      <c r="F53" s="3" t="n">
        <v>10618.2306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102749.1318</v>
      </c>
      <c r="O53" s="3" t="n">
        <v>2224.9596294703</v>
      </c>
      <c r="P53" s="3" t="n">
        <v>58586.4506862017</v>
      </c>
      <c r="Q53" s="3" t="n">
        <v>4952.41388189553</v>
      </c>
      <c r="R53" s="3" t="n">
        <v>1383.80605656016</v>
      </c>
      <c r="S53" s="3" t="n">
        <v>0</v>
      </c>
      <c r="T53" s="3" t="n">
        <v>0</v>
      </c>
      <c r="U53" s="3" t="n">
        <v>13.211546706</v>
      </c>
      <c r="V53" s="3" t="n">
        <v>0</v>
      </c>
      <c r="W53" s="3" t="n">
        <v>0.27174438456</v>
      </c>
      <c r="X53" s="3" t="n">
        <v>48047.617445206</v>
      </c>
      <c r="Y53" s="3" t="n">
        <v>409.038447645894</v>
      </c>
      <c r="Z53" s="3" t="n">
        <v>35245.6382</v>
      </c>
      <c r="AA53" s="3" t="n">
        <v>0</v>
      </c>
      <c r="AB53" s="3" t="n">
        <v>0</v>
      </c>
      <c r="AC53" s="3" t="n">
        <v>0</v>
      </c>
      <c r="AD53" s="3" t="n">
        <v>0</v>
      </c>
      <c r="AE53" s="3" t="n">
        <v>0</v>
      </c>
      <c r="AF53" s="3" t="n">
        <v>0</v>
      </c>
      <c r="AG53" s="3" t="n">
        <v>0</v>
      </c>
      <c r="AH53" s="3" t="n">
        <v>0</v>
      </c>
      <c r="AI53" s="3" t="n">
        <v>0</v>
      </c>
      <c r="AJ53" s="3" t="n">
        <v>0</v>
      </c>
      <c r="AK53" s="3" t="n">
        <v>0</v>
      </c>
    </row>
    <row r="54" customFormat="false" ht="15" hidden="false" customHeight="false" outlineLevel="0" collapsed="false">
      <c r="A54" s="1" t="n">
        <v>51</v>
      </c>
      <c r="B54" s="1" t="n">
        <v>51</v>
      </c>
      <c r="C54" s="1" t="s">
        <v>138</v>
      </c>
      <c r="D54" s="3" t="n">
        <v>0</v>
      </c>
      <c r="E54" s="3" t="n">
        <v>0</v>
      </c>
      <c r="F54" s="3" t="n">
        <v>187384.5162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389515.9636</v>
      </c>
      <c r="O54" s="3" t="n">
        <v>104753.584682707</v>
      </c>
      <c r="P54" s="3" t="n">
        <v>318759.513809031</v>
      </c>
      <c r="Q54" s="3" t="n">
        <v>52062.0768795181</v>
      </c>
      <c r="R54" s="3" t="n">
        <v>103970.072598116</v>
      </c>
      <c r="S54" s="3" t="n">
        <v>0</v>
      </c>
      <c r="T54" s="3" t="n">
        <v>0</v>
      </c>
      <c r="U54" s="3" t="n">
        <v>1087.1197862</v>
      </c>
      <c r="V54" s="3" t="n">
        <v>191.994949475</v>
      </c>
      <c r="W54" s="3" t="n">
        <v>1256.92655473285</v>
      </c>
      <c r="X54" s="3" t="n">
        <v>181707.353247325</v>
      </c>
      <c r="Y54" s="3" t="n">
        <v>14770.8328316573</v>
      </c>
      <c r="Z54" s="3" t="n">
        <v>189906.6286</v>
      </c>
      <c r="AA54" s="3" t="n">
        <v>0</v>
      </c>
      <c r="AB54" s="3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3" t="n">
        <v>0</v>
      </c>
      <c r="AH54" s="3" t="n">
        <v>0</v>
      </c>
      <c r="AI54" s="3" t="n">
        <v>114241.727385113</v>
      </c>
      <c r="AJ54" s="3" t="n">
        <v>0</v>
      </c>
      <c r="AK54" s="3" t="n">
        <v>0</v>
      </c>
    </row>
    <row r="55" customFormat="false" ht="15" hidden="false" customHeight="false" outlineLevel="0" collapsed="false">
      <c r="A55" s="1" t="n">
        <v>52</v>
      </c>
      <c r="B55" s="1" t="n">
        <v>52</v>
      </c>
      <c r="C55" s="1" t="s">
        <v>139</v>
      </c>
      <c r="D55" s="3" t="n">
        <v>0</v>
      </c>
      <c r="E55" s="3" t="n">
        <v>0</v>
      </c>
      <c r="F55" s="3" t="n">
        <v>16926.8949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29006.6073</v>
      </c>
      <c r="O55" s="3" t="n">
        <v>9682.91384846605</v>
      </c>
      <c r="P55" s="3" t="n">
        <v>11486.9422847808</v>
      </c>
      <c r="Q55" s="3" t="n">
        <v>12435.3395242498</v>
      </c>
      <c r="R55" s="3" t="n">
        <v>1209.16707105677</v>
      </c>
      <c r="S55" s="3" t="n">
        <v>0</v>
      </c>
      <c r="T55" s="3" t="n">
        <v>0</v>
      </c>
      <c r="U55" s="3" t="n">
        <v>379.8667666956</v>
      </c>
      <c r="V55" s="3" t="n">
        <v>0</v>
      </c>
      <c r="W55" s="3" t="n">
        <v>0.25708025704</v>
      </c>
      <c r="X55" s="3" t="n">
        <v>7370.94131261684</v>
      </c>
      <c r="Y55" s="3" t="n">
        <v>0</v>
      </c>
      <c r="Z55" s="3" t="n">
        <v>13628.3658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0</v>
      </c>
      <c r="AJ55" s="3" t="n">
        <v>0</v>
      </c>
      <c r="AK55" s="3" t="n">
        <v>0</v>
      </c>
    </row>
    <row r="56" customFormat="false" ht="15" hidden="false" customHeight="false" outlineLevel="0" collapsed="false">
      <c r="A56" s="1" t="n">
        <v>53</v>
      </c>
      <c r="B56" s="1" t="n">
        <v>53</v>
      </c>
      <c r="C56" s="1" t="s">
        <v>140</v>
      </c>
      <c r="D56" s="3" t="n">
        <v>0</v>
      </c>
      <c r="E56" s="3" t="n">
        <v>0</v>
      </c>
      <c r="F56" s="3" t="n">
        <v>61336.3536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55586.4228</v>
      </c>
      <c r="O56" s="3" t="n">
        <v>79456.5037891289</v>
      </c>
      <c r="P56" s="3" t="n">
        <v>20092.7452174535</v>
      </c>
      <c r="Q56" s="3" t="n">
        <v>4058.47300686921</v>
      </c>
      <c r="R56" s="3" t="n">
        <v>8942.34767199002</v>
      </c>
      <c r="S56" s="3" t="n">
        <v>31638.1581034995</v>
      </c>
      <c r="T56" s="3" t="n">
        <v>0</v>
      </c>
      <c r="U56" s="3" t="n">
        <v>5.605922448</v>
      </c>
      <c r="V56" s="3" t="n">
        <v>0.26315107535</v>
      </c>
      <c r="W56" s="3" t="n">
        <v>0.0701360928456</v>
      </c>
      <c r="X56" s="3" t="n">
        <v>7425.54087789548</v>
      </c>
      <c r="Y56" s="3" t="n">
        <v>0</v>
      </c>
      <c r="Z56" s="3" t="n">
        <v>5747.4572</v>
      </c>
      <c r="AA56" s="3" t="n">
        <v>0</v>
      </c>
      <c r="AB56" s="3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3" t="n">
        <v>0</v>
      </c>
      <c r="AH56" s="3" t="n">
        <v>0</v>
      </c>
      <c r="AI56" s="3" t="n">
        <v>0</v>
      </c>
      <c r="AJ56" s="3" t="n">
        <v>0</v>
      </c>
      <c r="AK56" s="3" t="n">
        <v>0</v>
      </c>
    </row>
    <row r="57" customFormat="false" ht="15" hidden="false" customHeight="false" outlineLevel="0" collapsed="false">
      <c r="A57" s="1" t="n">
        <v>54</v>
      </c>
      <c r="B57" s="1" t="n">
        <v>54</v>
      </c>
      <c r="C57" s="1" t="s">
        <v>141</v>
      </c>
      <c r="D57" s="3" t="n">
        <v>0</v>
      </c>
      <c r="E57" s="3" t="n">
        <v>0</v>
      </c>
      <c r="F57" s="3" t="n">
        <v>10431.9837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43416.0339</v>
      </c>
      <c r="O57" s="3" t="n">
        <v>1394.54473230098</v>
      </c>
      <c r="P57" s="3" t="n">
        <v>39955.3217020839</v>
      </c>
      <c r="Q57" s="3" t="n">
        <v>1889.06508897046</v>
      </c>
      <c r="R57" s="3" t="n">
        <v>4828.35214206027</v>
      </c>
      <c r="S57" s="3" t="n">
        <v>0</v>
      </c>
      <c r="T57" s="3" t="n">
        <v>0</v>
      </c>
      <c r="U57" s="3" t="n">
        <v>0.2992499533372</v>
      </c>
      <c r="V57" s="3" t="n">
        <v>751.1076815</v>
      </c>
      <c r="W57" s="3" t="n">
        <v>2399.28093243624</v>
      </c>
      <c r="X57" s="3" t="n">
        <v>11465.9087085151</v>
      </c>
      <c r="Y57" s="3" t="n">
        <v>0</v>
      </c>
      <c r="Z57" s="3" t="n">
        <v>14723.0728</v>
      </c>
      <c r="AA57" s="3" t="n">
        <v>0</v>
      </c>
      <c r="AB57" s="3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 t="n">
        <v>0</v>
      </c>
      <c r="AH57" s="3" t="n">
        <v>0</v>
      </c>
      <c r="AI57" s="3" t="n">
        <v>0</v>
      </c>
      <c r="AJ57" s="3" t="n">
        <v>0</v>
      </c>
      <c r="AK57" s="3" t="n">
        <v>0</v>
      </c>
    </row>
    <row r="58" customFormat="false" ht="15" hidden="false" customHeight="false" outlineLevel="0" collapsed="false">
      <c r="A58" s="1" t="n">
        <v>55</v>
      </c>
      <c r="B58" s="1" t="n">
        <v>55</v>
      </c>
      <c r="C58" s="1" t="s">
        <v>142</v>
      </c>
      <c r="D58" s="3" t="n">
        <v>0</v>
      </c>
      <c r="E58" s="3" t="n">
        <v>0</v>
      </c>
      <c r="F58" s="3" t="n">
        <v>27670.968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76348.6635</v>
      </c>
      <c r="O58" s="3" t="n">
        <v>50675.0335467389</v>
      </c>
      <c r="P58" s="3" t="n">
        <v>38405.0412487114</v>
      </c>
      <c r="Q58" s="3" t="n">
        <v>7761.41189625652</v>
      </c>
      <c r="R58" s="3" t="n">
        <v>2410.01799994672</v>
      </c>
      <c r="S58" s="3" t="n">
        <v>0</v>
      </c>
      <c r="T58" s="3" t="n">
        <v>0</v>
      </c>
      <c r="U58" s="3" t="n">
        <v>0.4089127779134</v>
      </c>
      <c r="V58" s="3" t="n">
        <v>0.4695251872</v>
      </c>
      <c r="W58" s="3" t="n">
        <v>307.86301930976</v>
      </c>
      <c r="X58" s="3" t="n">
        <v>41058.8730895397</v>
      </c>
      <c r="Y58" s="3" t="n">
        <v>0</v>
      </c>
      <c r="Z58" s="3" t="n">
        <v>13813.926</v>
      </c>
      <c r="AA58" s="3" t="n">
        <v>0</v>
      </c>
      <c r="AB58" s="3" t="n">
        <v>0</v>
      </c>
      <c r="AC58" s="3" t="n">
        <v>0</v>
      </c>
      <c r="AD58" s="3" t="n">
        <v>0</v>
      </c>
      <c r="AE58" s="3" t="n">
        <v>0</v>
      </c>
      <c r="AF58" s="3" t="n">
        <v>0</v>
      </c>
      <c r="AG58" s="3" t="n">
        <v>0</v>
      </c>
      <c r="AH58" s="3" t="n">
        <v>0</v>
      </c>
      <c r="AI58" s="3" t="n">
        <v>0</v>
      </c>
      <c r="AJ58" s="3" t="n">
        <v>0</v>
      </c>
      <c r="AK58" s="3" t="n">
        <v>0</v>
      </c>
    </row>
    <row r="59" customFormat="false" ht="15" hidden="false" customHeight="false" outlineLevel="0" collapsed="false">
      <c r="A59" s="1" t="n">
        <v>56</v>
      </c>
      <c r="B59" s="1" t="n">
        <v>56</v>
      </c>
      <c r="C59" s="1" t="s">
        <v>143</v>
      </c>
      <c r="D59" s="3" t="n">
        <v>0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0</v>
      </c>
      <c r="N59" s="3" t="n">
        <v>274916.8392</v>
      </c>
      <c r="O59" s="3" t="n">
        <v>9374.22042469646</v>
      </c>
      <c r="P59" s="3" t="n">
        <v>643661.039951527</v>
      </c>
      <c r="Q59" s="3" t="n">
        <v>231589.168745135</v>
      </c>
      <c r="R59" s="3" t="n">
        <v>67053.0542911332</v>
      </c>
      <c r="S59" s="3" t="n">
        <v>0</v>
      </c>
      <c r="T59" s="3" t="n">
        <v>0</v>
      </c>
      <c r="U59" s="3" t="n">
        <v>0</v>
      </c>
      <c r="V59" s="3" t="n">
        <v>0</v>
      </c>
      <c r="W59" s="3" t="n">
        <v>0</v>
      </c>
      <c r="X59" s="3" t="n">
        <v>15506.2765391347</v>
      </c>
      <c r="Y59" s="3" t="n">
        <v>0</v>
      </c>
      <c r="Z59" s="3" t="n">
        <v>390929.1968</v>
      </c>
      <c r="AA59" s="3" t="n">
        <v>0</v>
      </c>
      <c r="AB59" s="3" t="n">
        <v>0</v>
      </c>
      <c r="AC59" s="3" t="n">
        <v>0</v>
      </c>
      <c r="AD59" s="3" t="n">
        <v>0</v>
      </c>
      <c r="AE59" s="3" t="n">
        <v>0</v>
      </c>
      <c r="AF59" s="3" t="n">
        <v>0</v>
      </c>
      <c r="AG59" s="3" t="n">
        <v>0</v>
      </c>
      <c r="AH59" s="3" t="n">
        <v>0</v>
      </c>
      <c r="AI59" s="3" t="n">
        <v>0</v>
      </c>
      <c r="AJ59" s="3" t="n">
        <v>0</v>
      </c>
      <c r="AK59" s="3" t="n">
        <v>0</v>
      </c>
    </row>
    <row r="60" customFormat="false" ht="15" hidden="false" customHeight="false" outlineLevel="0" collapsed="false">
      <c r="A60" s="1" t="n">
        <v>57</v>
      </c>
      <c r="B60" s="1" t="n">
        <v>57</v>
      </c>
      <c r="C60" s="1" t="s">
        <v>144</v>
      </c>
      <c r="D60" s="3" t="n">
        <v>0</v>
      </c>
      <c r="E60" s="3" t="n">
        <v>1129.7412</v>
      </c>
      <c r="F60" s="3" t="n">
        <v>0</v>
      </c>
      <c r="G60" s="3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n">
        <v>0</v>
      </c>
      <c r="M60" s="3" t="n">
        <v>0</v>
      </c>
      <c r="N60" s="3" t="n">
        <v>164764.9649</v>
      </c>
      <c r="O60" s="3" t="n">
        <v>9507.36295571529</v>
      </c>
      <c r="P60" s="3" t="n">
        <v>132372.993720548</v>
      </c>
      <c r="Q60" s="3" t="n">
        <v>87437.2574252116</v>
      </c>
      <c r="R60" s="3" t="n">
        <v>29156.3944368985</v>
      </c>
      <c r="S60" s="3" t="n">
        <v>0</v>
      </c>
      <c r="T60" s="3" t="n">
        <v>0</v>
      </c>
      <c r="U60" s="3" t="n">
        <v>0</v>
      </c>
      <c r="V60" s="3" t="n">
        <v>0</v>
      </c>
      <c r="W60" s="3" t="n">
        <v>0</v>
      </c>
      <c r="X60" s="3" t="n">
        <v>7097.94348622362</v>
      </c>
      <c r="Y60" s="3" t="n">
        <v>0</v>
      </c>
      <c r="Z60" s="3" t="n">
        <v>35798.3916</v>
      </c>
      <c r="AA60" s="3" t="n">
        <v>0</v>
      </c>
      <c r="AB60" s="3" t="n">
        <v>0</v>
      </c>
      <c r="AC60" s="3" t="n">
        <v>0</v>
      </c>
      <c r="AD60" s="3" t="n">
        <v>0</v>
      </c>
      <c r="AE60" s="3" t="n">
        <v>0</v>
      </c>
      <c r="AF60" s="3" t="n">
        <v>0</v>
      </c>
      <c r="AG60" s="3" t="n">
        <v>0</v>
      </c>
      <c r="AH60" s="3" t="n">
        <v>0</v>
      </c>
      <c r="AI60" s="3" t="n">
        <v>0</v>
      </c>
      <c r="AJ60" s="3" t="n">
        <v>0</v>
      </c>
      <c r="AK60" s="3" t="n">
        <v>0</v>
      </c>
    </row>
    <row r="61" customFormat="false" ht="15" hidden="false" customHeight="false" outlineLevel="0" collapsed="false">
      <c r="A61" s="1" t="n">
        <v>58</v>
      </c>
      <c r="B61" s="1" t="n">
        <v>58</v>
      </c>
      <c r="C61" s="1" t="s">
        <v>145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L61" s="3" t="n">
        <v>0</v>
      </c>
      <c r="M61" s="3" t="n">
        <v>0</v>
      </c>
      <c r="N61" s="3" t="n">
        <v>407143.3647</v>
      </c>
      <c r="O61" s="3" t="n">
        <v>95419.8001378019</v>
      </c>
      <c r="P61" s="3" t="n">
        <v>211253.699215196</v>
      </c>
      <c r="Q61" s="3" t="n">
        <v>2122682.56593152</v>
      </c>
      <c r="R61" s="3" t="n">
        <v>119841.429923507</v>
      </c>
      <c r="S61" s="3" t="n">
        <v>0</v>
      </c>
      <c r="T61" s="3" t="n">
        <v>0</v>
      </c>
      <c r="U61" s="3" t="n">
        <v>0</v>
      </c>
      <c r="V61" s="3" t="n">
        <v>0</v>
      </c>
      <c r="W61" s="3" t="n">
        <v>0</v>
      </c>
      <c r="X61" s="3" t="n">
        <v>10483.1165334995</v>
      </c>
      <c r="Y61" s="3" t="n">
        <v>0</v>
      </c>
      <c r="Z61" s="3" t="n">
        <v>39662.7564</v>
      </c>
      <c r="AA61" s="3" t="n">
        <v>0</v>
      </c>
      <c r="AB61" s="3" t="n">
        <v>0</v>
      </c>
      <c r="AC61" s="3" t="n">
        <v>0</v>
      </c>
      <c r="AD61" s="3" t="n">
        <v>0</v>
      </c>
      <c r="AE61" s="3" t="n">
        <v>0</v>
      </c>
      <c r="AF61" s="3" t="n">
        <v>0</v>
      </c>
      <c r="AG61" s="3" t="n">
        <v>0</v>
      </c>
      <c r="AH61" s="3" t="n">
        <v>0</v>
      </c>
      <c r="AI61" s="3" t="n">
        <v>0</v>
      </c>
      <c r="AJ61" s="3" t="n">
        <v>0</v>
      </c>
      <c r="AK61" s="3" t="n">
        <v>0</v>
      </c>
    </row>
    <row r="62" customFormat="false" ht="15" hidden="false" customHeight="false" outlineLevel="0" collapsed="false">
      <c r="A62" s="1" t="n">
        <v>59</v>
      </c>
      <c r="B62" s="1" t="n">
        <v>59</v>
      </c>
      <c r="C62" s="1" t="s">
        <v>146</v>
      </c>
      <c r="D62" s="3" t="n">
        <v>348132.1288</v>
      </c>
      <c r="E62" s="3" t="n">
        <v>19354296.0726</v>
      </c>
      <c r="F62" s="3" t="n">
        <v>0</v>
      </c>
      <c r="G62" s="3" t="n">
        <v>0</v>
      </c>
      <c r="H62" s="3" t="n">
        <v>1588819.95340386</v>
      </c>
      <c r="I62" s="3" t="n">
        <v>3122984.23130939</v>
      </c>
      <c r="J62" s="3" t="n">
        <v>0</v>
      </c>
      <c r="K62" s="3" t="n">
        <v>495987.240882409</v>
      </c>
      <c r="L62" s="3" t="n">
        <v>0</v>
      </c>
      <c r="M62" s="3" t="n">
        <v>19949436</v>
      </c>
      <c r="N62" s="3" t="n">
        <v>343220.0994</v>
      </c>
      <c r="O62" s="3" t="n">
        <v>28323169.9808399</v>
      </c>
      <c r="P62" s="3" t="n">
        <v>8959.56421463804</v>
      </c>
      <c r="Q62" s="3" t="n">
        <v>181859.514217485</v>
      </c>
      <c r="R62" s="3" t="n">
        <v>0</v>
      </c>
      <c r="S62" s="3" t="n">
        <v>0</v>
      </c>
      <c r="T62" s="3" t="n">
        <v>318816.5188</v>
      </c>
      <c r="U62" s="3" t="n">
        <v>0</v>
      </c>
      <c r="V62" s="3" t="n">
        <v>0</v>
      </c>
      <c r="W62" s="3" t="n">
        <v>0</v>
      </c>
      <c r="X62" s="3" t="n">
        <v>1398497.87585532</v>
      </c>
      <c r="Y62" s="3" t="n">
        <v>36935444.6429617</v>
      </c>
      <c r="Z62" s="3" t="n">
        <v>3722.9856</v>
      </c>
      <c r="AA62" s="3" t="n">
        <v>0</v>
      </c>
      <c r="AB62" s="3" t="n">
        <v>0</v>
      </c>
      <c r="AC62" s="3" t="n">
        <v>96390</v>
      </c>
      <c r="AD62" s="3" t="n">
        <v>0</v>
      </c>
      <c r="AE62" s="3" t="n">
        <v>0</v>
      </c>
      <c r="AF62" s="3" t="n">
        <v>15153458</v>
      </c>
      <c r="AG62" s="3" t="n">
        <v>6985522</v>
      </c>
      <c r="AH62" s="3" t="n">
        <v>0</v>
      </c>
      <c r="AI62" s="3" t="n">
        <v>0</v>
      </c>
      <c r="AJ62" s="3" t="n">
        <v>0</v>
      </c>
      <c r="AK62" s="3" t="n">
        <v>0</v>
      </c>
    </row>
    <row r="63" customFormat="false" ht="15" hidden="false" customHeight="false" outlineLevel="0" collapsed="false">
      <c r="A63" s="1" t="n">
        <v>60</v>
      </c>
      <c r="B63" s="1" t="n">
        <v>60</v>
      </c>
      <c r="C63" s="1" t="s">
        <v>147</v>
      </c>
      <c r="D63" s="3" t="n">
        <v>0</v>
      </c>
      <c r="E63" s="3" t="n">
        <v>29994.057</v>
      </c>
      <c r="F63" s="3" t="n">
        <v>49282.0803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0</v>
      </c>
      <c r="N63" s="3" t="n">
        <v>14409.4266</v>
      </c>
      <c r="O63" s="3" t="n">
        <v>21628.2644832818</v>
      </c>
      <c r="P63" s="3" t="n">
        <v>15679.2373756166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</v>
      </c>
      <c r="V63" s="3" t="n">
        <v>0</v>
      </c>
      <c r="W63" s="3" t="n">
        <v>0</v>
      </c>
      <c r="X63" s="3" t="n">
        <v>2417.83623503878</v>
      </c>
      <c r="Y63" s="3" t="n">
        <v>0</v>
      </c>
      <c r="Z63" s="3" t="n">
        <v>426371.195</v>
      </c>
      <c r="AA63" s="3" t="n">
        <v>0</v>
      </c>
      <c r="AB63" s="3" t="n">
        <v>0</v>
      </c>
      <c r="AC63" s="3" t="n">
        <v>0</v>
      </c>
      <c r="AD63" s="3" t="n">
        <v>0</v>
      </c>
      <c r="AE63" s="3" t="n">
        <v>0</v>
      </c>
      <c r="AF63" s="3" t="n">
        <v>0</v>
      </c>
      <c r="AG63" s="3" t="n">
        <v>0</v>
      </c>
      <c r="AH63" s="3" t="n">
        <v>0</v>
      </c>
      <c r="AI63" s="3" t="n">
        <v>0</v>
      </c>
      <c r="AJ63" s="3" t="n">
        <v>0</v>
      </c>
      <c r="AK63" s="3" t="n">
        <v>0</v>
      </c>
    </row>
    <row r="64" customFormat="false" ht="15" hidden="false" customHeight="false" outlineLevel="0" collapsed="false">
      <c r="A64" s="1" t="n">
        <v>61</v>
      </c>
      <c r="B64" s="1" t="n">
        <v>61</v>
      </c>
      <c r="C64" s="1" t="s">
        <v>148</v>
      </c>
      <c r="D64" s="3" t="n">
        <v>0</v>
      </c>
      <c r="E64" s="3" t="n">
        <v>209.0466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1053553.6421</v>
      </c>
      <c r="O64" s="3" t="n">
        <v>177493.787462664</v>
      </c>
      <c r="P64" s="3" t="n">
        <v>44633.9266058493</v>
      </c>
      <c r="Q64" s="3" t="n">
        <v>41028.4514999098</v>
      </c>
      <c r="R64" s="3" t="n">
        <v>5617.55403369223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5149.67717592675</v>
      </c>
      <c r="Y64" s="3" t="n">
        <v>0</v>
      </c>
      <c r="Z64" s="3" t="n">
        <v>39338.7624</v>
      </c>
      <c r="AA64" s="3" t="n">
        <v>0</v>
      </c>
      <c r="AB64" s="3" t="n">
        <v>0</v>
      </c>
      <c r="AC64" s="3" t="n">
        <v>0</v>
      </c>
      <c r="AD64" s="3" t="n">
        <v>0</v>
      </c>
      <c r="AE64" s="3" t="n">
        <v>0</v>
      </c>
      <c r="AF64" s="3" t="n">
        <v>0</v>
      </c>
      <c r="AG64" s="3" t="n">
        <v>0</v>
      </c>
      <c r="AH64" s="3" t="n">
        <v>0</v>
      </c>
      <c r="AI64" s="3" t="n">
        <v>0</v>
      </c>
      <c r="AJ64" s="3" t="n">
        <v>0</v>
      </c>
      <c r="AK64" s="3" t="n">
        <v>0</v>
      </c>
    </row>
    <row r="65" customFormat="false" ht="15" hidden="false" customHeight="false" outlineLevel="0" collapsed="false">
      <c r="A65" s="1" t="n">
        <v>62</v>
      </c>
      <c r="B65" s="1" t="n">
        <v>62</v>
      </c>
      <c r="C65" s="1" t="s">
        <v>149</v>
      </c>
      <c r="D65" s="3" t="n">
        <v>0</v>
      </c>
      <c r="E65" s="3" t="n">
        <v>6116.3604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0</v>
      </c>
      <c r="M65" s="3" t="n">
        <v>0</v>
      </c>
      <c r="N65" s="3" t="n">
        <v>76245.9125</v>
      </c>
      <c r="O65" s="3" t="n">
        <v>126990.359844794</v>
      </c>
      <c r="P65" s="3" t="n">
        <v>208558.844284984</v>
      </c>
      <c r="Q65" s="3" t="n">
        <v>33286.5336414264</v>
      </c>
      <c r="R65" s="3" t="n">
        <v>879.84784125039</v>
      </c>
      <c r="S65" s="3" t="n">
        <v>0</v>
      </c>
      <c r="T65" s="3" t="n">
        <v>0</v>
      </c>
      <c r="U65" s="3" t="n">
        <v>0</v>
      </c>
      <c r="V65" s="3" t="n">
        <v>0</v>
      </c>
      <c r="W65" s="3" t="n">
        <v>0</v>
      </c>
      <c r="X65" s="3" t="n">
        <v>0</v>
      </c>
      <c r="Y65" s="3" t="n">
        <v>0</v>
      </c>
      <c r="Z65" s="3" t="n">
        <v>34759.6472</v>
      </c>
      <c r="AA65" s="3" t="n">
        <v>0</v>
      </c>
      <c r="AB65" s="3" t="n">
        <v>0</v>
      </c>
      <c r="AC65" s="3" t="n">
        <v>0</v>
      </c>
      <c r="AD65" s="3" t="n">
        <v>7589179</v>
      </c>
      <c r="AE65" s="3" t="n">
        <v>2456214</v>
      </c>
      <c r="AF65" s="3" t="n">
        <v>0</v>
      </c>
      <c r="AG65" s="3" t="n">
        <v>0</v>
      </c>
      <c r="AH65" s="3" t="n">
        <v>0</v>
      </c>
      <c r="AI65" s="3" t="n">
        <v>0</v>
      </c>
      <c r="AJ65" s="3" t="n">
        <v>0</v>
      </c>
      <c r="AK65" s="3" t="n">
        <v>0</v>
      </c>
    </row>
    <row r="66" customFormat="false" ht="15" hidden="false" customHeight="false" outlineLevel="0" collapsed="false">
      <c r="A66" s="1" t="n">
        <v>63</v>
      </c>
      <c r="B66" s="1" t="n">
        <v>63</v>
      </c>
      <c r="C66" s="1" t="s">
        <v>150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n">
        <v>0</v>
      </c>
      <c r="L66" s="3" t="n">
        <v>0</v>
      </c>
      <c r="M66" s="3" t="n">
        <v>0</v>
      </c>
      <c r="N66" s="3" t="n">
        <v>2759954.4447</v>
      </c>
      <c r="O66" s="3" t="n">
        <v>0</v>
      </c>
      <c r="P66" s="3" t="n">
        <v>2161052.44127943</v>
      </c>
      <c r="Q66" s="3" t="n">
        <v>75544.0378085583</v>
      </c>
      <c r="R66" s="3" t="n">
        <v>2052.42388677312</v>
      </c>
      <c r="S66" s="3" t="n">
        <v>0</v>
      </c>
      <c r="T66" s="3" t="n">
        <v>0</v>
      </c>
      <c r="U66" s="3" t="n">
        <v>0</v>
      </c>
      <c r="V66" s="3" t="n">
        <v>0</v>
      </c>
      <c r="W66" s="3" t="n">
        <v>0</v>
      </c>
      <c r="X66" s="3" t="n">
        <v>565.208470528545</v>
      </c>
      <c r="Y66" s="3" t="n">
        <v>0</v>
      </c>
      <c r="Z66" s="3" t="n">
        <v>335840.3988</v>
      </c>
      <c r="AA66" s="3" t="n">
        <v>0</v>
      </c>
      <c r="AB66" s="3" t="n">
        <v>0</v>
      </c>
      <c r="AC66" s="3" t="n">
        <v>0</v>
      </c>
      <c r="AD66" s="3" t="n">
        <v>0</v>
      </c>
      <c r="AE66" s="3" t="n">
        <v>0</v>
      </c>
      <c r="AF66" s="3" t="n">
        <v>0</v>
      </c>
      <c r="AG66" s="3" t="n">
        <v>0</v>
      </c>
      <c r="AH66" s="3" t="n">
        <v>0</v>
      </c>
      <c r="AI66" s="3" t="n">
        <v>0</v>
      </c>
      <c r="AJ66" s="3" t="n">
        <v>0</v>
      </c>
      <c r="AK66" s="3" t="n">
        <v>0</v>
      </c>
    </row>
    <row r="67" customFormat="false" ht="15" hidden="false" customHeight="false" outlineLevel="0" collapsed="false">
      <c r="A67" s="1" t="n">
        <v>64</v>
      </c>
      <c r="B67" s="1" t="n">
        <v>64</v>
      </c>
      <c r="C67" s="1" t="s">
        <v>151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0</v>
      </c>
      <c r="L67" s="3" t="n">
        <v>0</v>
      </c>
      <c r="M67" s="3" t="n">
        <v>0</v>
      </c>
      <c r="N67" s="3" t="n">
        <v>11989.1735</v>
      </c>
      <c r="O67" s="3" t="n">
        <v>0</v>
      </c>
      <c r="P67" s="3" t="n">
        <v>69853.9714163458</v>
      </c>
      <c r="Q67" s="3" t="n">
        <v>5099.08330895073</v>
      </c>
      <c r="R67" s="3" t="n">
        <v>567.992509994344</v>
      </c>
      <c r="S67" s="3" t="n">
        <v>0</v>
      </c>
      <c r="T67" s="3" t="n">
        <v>0</v>
      </c>
      <c r="U67" s="3" t="n">
        <v>0</v>
      </c>
      <c r="V67" s="3" t="n">
        <v>0</v>
      </c>
      <c r="W67" s="3" t="n">
        <v>0</v>
      </c>
      <c r="X67" s="3" t="n">
        <v>69081.0352868222</v>
      </c>
      <c r="Y67" s="3" t="n">
        <v>0</v>
      </c>
      <c r="Z67" s="3" t="n">
        <v>120105.5576</v>
      </c>
      <c r="AA67" s="3" t="n">
        <v>0</v>
      </c>
      <c r="AB67" s="3" t="n">
        <v>0</v>
      </c>
      <c r="AC67" s="3" t="n">
        <v>0</v>
      </c>
      <c r="AD67" s="3" t="n">
        <v>0</v>
      </c>
      <c r="AE67" s="3" t="n">
        <v>0</v>
      </c>
      <c r="AF67" s="3" t="n">
        <v>0</v>
      </c>
      <c r="AG67" s="3" t="n">
        <v>0</v>
      </c>
      <c r="AH67" s="3" t="n">
        <v>0</v>
      </c>
      <c r="AI67" s="3" t="n">
        <v>0</v>
      </c>
      <c r="AJ67" s="3" t="n">
        <v>0</v>
      </c>
      <c r="AK67" s="3" t="n">
        <v>0</v>
      </c>
    </row>
    <row r="68" customFormat="false" ht="15" hidden="false" customHeight="false" outlineLevel="0" collapsed="false">
      <c r="A68" s="1" t="n">
        <v>65</v>
      </c>
      <c r="B68" s="1" t="n">
        <v>65</v>
      </c>
      <c r="C68" s="1" t="s">
        <v>152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0</v>
      </c>
      <c r="M68" s="3" t="n">
        <v>0</v>
      </c>
      <c r="N68" s="3" t="n">
        <v>118893.1821</v>
      </c>
      <c r="O68" s="3" t="n">
        <v>0</v>
      </c>
      <c r="P68" s="3" t="n">
        <v>333888.853900782</v>
      </c>
      <c r="Q68" s="3" t="n">
        <v>38322.4933994926</v>
      </c>
      <c r="R68" s="3" t="n">
        <v>0</v>
      </c>
      <c r="S68" s="3" t="n">
        <v>0</v>
      </c>
      <c r="T68" s="3" t="n">
        <v>0</v>
      </c>
      <c r="U68" s="3" t="n">
        <v>0</v>
      </c>
      <c r="V68" s="3" t="n">
        <v>0</v>
      </c>
      <c r="W68" s="3" t="n">
        <v>0</v>
      </c>
      <c r="X68" s="3" t="n">
        <v>16579.4484688373</v>
      </c>
      <c r="Y68" s="3" t="n">
        <v>0</v>
      </c>
      <c r="Z68" s="3" t="n">
        <v>122259.6268</v>
      </c>
      <c r="AA68" s="3" t="n">
        <v>0</v>
      </c>
      <c r="AB68" s="3" t="n">
        <v>0</v>
      </c>
      <c r="AC68" s="3" t="n">
        <v>0</v>
      </c>
      <c r="AD68" s="3" t="n">
        <v>0</v>
      </c>
      <c r="AE68" s="3" t="n">
        <v>0</v>
      </c>
      <c r="AF68" s="3" t="n">
        <v>0</v>
      </c>
      <c r="AG68" s="3" t="n">
        <v>0</v>
      </c>
      <c r="AH68" s="3" t="n">
        <v>0</v>
      </c>
      <c r="AI68" s="3" t="n">
        <v>0</v>
      </c>
      <c r="AJ68" s="3" t="n">
        <v>0</v>
      </c>
      <c r="AK68" s="3" t="n">
        <v>0</v>
      </c>
    </row>
    <row r="69" customFormat="false" ht="15" hidden="false" customHeight="false" outlineLevel="0" collapsed="false">
      <c r="A69" s="1" t="n">
        <v>66</v>
      </c>
      <c r="B69" s="1" t="n">
        <v>66</v>
      </c>
      <c r="C69" s="1" t="s">
        <v>153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  <c r="K69" s="3" t="n">
        <v>0</v>
      </c>
      <c r="L69" s="3" t="n">
        <v>0</v>
      </c>
      <c r="M69" s="3" t="n">
        <v>0</v>
      </c>
      <c r="N69" s="3" t="n">
        <v>122613.7024</v>
      </c>
      <c r="O69" s="3" t="n">
        <v>0</v>
      </c>
      <c r="P69" s="3" t="n">
        <v>343984.036610438</v>
      </c>
      <c r="Q69" s="3" t="n">
        <v>39824.4625955389</v>
      </c>
      <c r="R69" s="3" t="n">
        <v>0</v>
      </c>
      <c r="S69" s="3" t="n">
        <v>0</v>
      </c>
      <c r="T69" s="3" t="n">
        <v>0</v>
      </c>
      <c r="U69" s="3" t="n">
        <v>0</v>
      </c>
      <c r="V69" s="3" t="n">
        <v>0</v>
      </c>
      <c r="W69" s="3" t="n">
        <v>0</v>
      </c>
      <c r="X69" s="3" t="n">
        <v>3830.85741136014</v>
      </c>
      <c r="Y69" s="3" t="n">
        <v>0</v>
      </c>
      <c r="Z69" s="3" t="n">
        <v>3994.9442</v>
      </c>
      <c r="AA69" s="3" t="n">
        <v>0</v>
      </c>
      <c r="AB69" s="3" t="n">
        <v>0</v>
      </c>
      <c r="AC69" s="3" t="n">
        <v>0</v>
      </c>
      <c r="AD69" s="3" t="n">
        <v>0</v>
      </c>
      <c r="AE69" s="3" t="n">
        <v>0</v>
      </c>
      <c r="AF69" s="3" t="n">
        <v>0</v>
      </c>
      <c r="AG69" s="3" t="n">
        <v>0</v>
      </c>
      <c r="AH69" s="3" t="n">
        <v>0</v>
      </c>
      <c r="AI69" s="3" t="n">
        <v>0</v>
      </c>
      <c r="AJ69" s="3" t="n">
        <v>0</v>
      </c>
      <c r="AK69" s="3" t="n">
        <v>0</v>
      </c>
    </row>
    <row r="70" customFormat="false" ht="15" hidden="false" customHeight="false" outlineLevel="0" collapsed="false">
      <c r="A70" s="1" t="n">
        <v>67</v>
      </c>
      <c r="B70" s="1" t="n">
        <v>67</v>
      </c>
      <c r="C70" s="1" t="s">
        <v>154</v>
      </c>
      <c r="D70" s="3" t="n">
        <v>0</v>
      </c>
      <c r="E70" s="3" t="n">
        <v>754.8552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118681.1414</v>
      </c>
      <c r="O70" s="3" t="n">
        <v>0</v>
      </c>
      <c r="P70" s="3" t="n">
        <v>47135.3323287085</v>
      </c>
      <c r="Q70" s="3" t="n">
        <v>294628.245465968</v>
      </c>
      <c r="R70" s="3" t="n">
        <v>0</v>
      </c>
      <c r="S70" s="3" t="n">
        <v>0</v>
      </c>
      <c r="T70" s="3" t="n">
        <v>0</v>
      </c>
      <c r="U70" s="3" t="n">
        <v>0</v>
      </c>
      <c r="V70" s="3" t="n">
        <v>0</v>
      </c>
      <c r="W70" s="3" t="n">
        <v>0</v>
      </c>
      <c r="X70" s="3" t="n">
        <v>1758.42635275547</v>
      </c>
      <c r="Y70" s="3" t="n">
        <v>0</v>
      </c>
      <c r="Z70" s="3" t="n">
        <v>14137.92</v>
      </c>
      <c r="AA70" s="3" t="n">
        <v>0</v>
      </c>
      <c r="AB70" s="3" t="n">
        <v>0</v>
      </c>
      <c r="AC70" s="3" t="n">
        <v>0</v>
      </c>
      <c r="AD70" s="3" t="n">
        <v>0</v>
      </c>
      <c r="AE70" s="3" t="n">
        <v>0</v>
      </c>
      <c r="AF70" s="3" t="n">
        <v>0</v>
      </c>
      <c r="AG70" s="3" t="n">
        <v>0</v>
      </c>
      <c r="AH70" s="3" t="n">
        <v>0</v>
      </c>
      <c r="AI70" s="3" t="n">
        <v>0</v>
      </c>
      <c r="AJ70" s="3" t="n">
        <v>0</v>
      </c>
      <c r="AK70" s="3" t="n">
        <v>0</v>
      </c>
    </row>
    <row r="71" customFormat="false" ht="15" hidden="false" customHeight="false" outlineLevel="0" collapsed="false">
      <c r="A71" s="1" t="n">
        <v>68</v>
      </c>
      <c r="B71" s="1" t="n">
        <v>68</v>
      </c>
      <c r="C71" s="1" t="s">
        <v>155</v>
      </c>
      <c r="D71" s="3" t="n">
        <v>0</v>
      </c>
      <c r="E71" s="3" t="n">
        <v>2765.8962</v>
      </c>
      <c r="F71" s="3" t="n">
        <v>0</v>
      </c>
      <c r="G71" s="3" t="n">
        <v>0</v>
      </c>
      <c r="H71" s="3" t="n">
        <v>0</v>
      </c>
      <c r="I71" s="3" t="n">
        <v>0</v>
      </c>
      <c r="J71" s="3" t="n">
        <v>0</v>
      </c>
      <c r="K71" s="3" t="n">
        <v>0</v>
      </c>
      <c r="L71" s="3" t="n">
        <v>0</v>
      </c>
      <c r="M71" s="3" t="n">
        <v>0</v>
      </c>
      <c r="N71" s="3" t="n">
        <v>26041.7739</v>
      </c>
      <c r="O71" s="3" t="n">
        <v>0</v>
      </c>
      <c r="P71" s="3" t="n">
        <v>74236.133321806</v>
      </c>
      <c r="Q71" s="3" t="n">
        <v>12995238.9225828</v>
      </c>
      <c r="R71" s="3" t="n">
        <v>134760.588970796</v>
      </c>
      <c r="S71" s="3" t="n">
        <v>0</v>
      </c>
      <c r="T71" s="3" t="n">
        <v>0</v>
      </c>
      <c r="U71" s="3" t="n">
        <v>0</v>
      </c>
      <c r="V71" s="3" t="n">
        <v>0</v>
      </c>
      <c r="W71" s="3" t="n">
        <v>0</v>
      </c>
      <c r="X71" s="3" t="n">
        <v>2250637.78051749</v>
      </c>
      <c r="Y71" s="3" t="n">
        <v>0</v>
      </c>
      <c r="Z71" s="3" t="n">
        <v>56258.1218</v>
      </c>
      <c r="AA71" s="3" t="n">
        <v>0</v>
      </c>
      <c r="AB71" s="3" t="n">
        <v>0</v>
      </c>
      <c r="AC71" s="3" t="n">
        <v>0</v>
      </c>
      <c r="AD71" s="3" t="n">
        <v>0</v>
      </c>
      <c r="AE71" s="3" t="n">
        <v>0</v>
      </c>
      <c r="AF71" s="3" t="n">
        <v>0</v>
      </c>
      <c r="AG71" s="3" t="n">
        <v>0</v>
      </c>
      <c r="AH71" s="3" t="n">
        <v>0</v>
      </c>
      <c r="AI71" s="3" t="n">
        <v>0</v>
      </c>
      <c r="AJ71" s="3" t="n">
        <v>0</v>
      </c>
      <c r="AK71" s="3" t="n">
        <v>0</v>
      </c>
    </row>
    <row r="72" customFormat="false" ht="15" hidden="false" customHeight="false" outlineLevel="0" collapsed="false">
      <c r="A72" s="1" t="n">
        <v>69</v>
      </c>
      <c r="B72" s="1" t="n">
        <v>69</v>
      </c>
      <c r="C72" s="1" t="s">
        <v>156</v>
      </c>
      <c r="D72" s="3" t="n">
        <v>0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0</v>
      </c>
      <c r="O72" s="3" t="n">
        <v>0</v>
      </c>
      <c r="P72" s="3" t="n">
        <v>11783.385283086</v>
      </c>
      <c r="Q72" s="3" t="n">
        <v>12085436.3988218</v>
      </c>
      <c r="R72" s="3" t="n">
        <v>12657885.2293668</v>
      </c>
      <c r="S72" s="3" t="n">
        <v>0</v>
      </c>
      <c r="T72" s="3" t="n">
        <v>0</v>
      </c>
      <c r="U72" s="3" t="n">
        <v>0</v>
      </c>
      <c r="V72" s="3" t="n">
        <v>0</v>
      </c>
      <c r="W72" s="3" t="n">
        <v>0</v>
      </c>
      <c r="X72" s="3" t="n">
        <v>74199.311992164</v>
      </c>
      <c r="Y72" s="3" t="n">
        <v>0</v>
      </c>
      <c r="Z72" s="3" t="n">
        <v>13889.5246</v>
      </c>
      <c r="AA72" s="3" t="n">
        <v>0</v>
      </c>
      <c r="AB72" s="3" t="n">
        <v>0</v>
      </c>
      <c r="AC72" s="3" t="n">
        <v>0</v>
      </c>
      <c r="AD72" s="3" t="n">
        <v>0</v>
      </c>
      <c r="AE72" s="3" t="n">
        <v>0</v>
      </c>
      <c r="AF72" s="3" t="n">
        <v>0</v>
      </c>
      <c r="AG72" s="3" t="n">
        <v>0</v>
      </c>
      <c r="AH72" s="3" t="n">
        <v>0</v>
      </c>
      <c r="AI72" s="3" t="n">
        <v>0</v>
      </c>
      <c r="AJ72" s="3" t="n">
        <v>0</v>
      </c>
      <c r="AK72" s="3" t="n">
        <v>0</v>
      </c>
    </row>
    <row r="73" customFormat="false" ht="15" hidden="false" customHeight="false" outlineLevel="0" collapsed="false">
      <c r="A73" s="1" t="n">
        <v>70</v>
      </c>
      <c r="B73" s="1" t="n">
        <v>70</v>
      </c>
      <c r="C73" s="1" t="s">
        <v>157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2628221.124</v>
      </c>
      <c r="O73" s="3" t="n">
        <v>15198399.4116566</v>
      </c>
      <c r="P73" s="3" t="n">
        <v>15034.4066844391</v>
      </c>
      <c r="Q73" s="3" t="n">
        <v>214878.136935973</v>
      </c>
      <c r="R73" s="3" t="n">
        <v>10262.1194338656</v>
      </c>
      <c r="S73" s="3" t="n">
        <v>0</v>
      </c>
      <c r="T73" s="3" t="n">
        <v>0</v>
      </c>
      <c r="U73" s="3" t="n">
        <v>0</v>
      </c>
      <c r="V73" s="3" t="n">
        <v>0</v>
      </c>
      <c r="W73" s="3" t="n">
        <v>0</v>
      </c>
      <c r="X73" s="3" t="n">
        <v>942.014117547575</v>
      </c>
      <c r="Y73" s="3" t="n">
        <v>0</v>
      </c>
      <c r="Z73" s="3" t="n">
        <v>13270.9906</v>
      </c>
      <c r="AA73" s="3" t="n">
        <v>0</v>
      </c>
      <c r="AB73" s="3" t="n">
        <v>0</v>
      </c>
      <c r="AC73" s="3" t="n">
        <v>0</v>
      </c>
      <c r="AD73" s="3" t="n">
        <v>0</v>
      </c>
      <c r="AE73" s="3" t="n">
        <v>0</v>
      </c>
      <c r="AF73" s="3" t="n">
        <v>0</v>
      </c>
      <c r="AG73" s="3" t="n">
        <v>0</v>
      </c>
      <c r="AH73" s="3" t="n">
        <v>0</v>
      </c>
      <c r="AI73" s="3" t="n">
        <v>0</v>
      </c>
      <c r="AJ73" s="3" t="n">
        <v>0</v>
      </c>
      <c r="AK73" s="3" t="n">
        <v>0</v>
      </c>
    </row>
    <row r="74" customFormat="false" ht="15" hidden="false" customHeight="false" outlineLevel="0" collapsed="false">
      <c r="A74" s="1" t="n">
        <v>71</v>
      </c>
      <c r="B74" s="1" t="n">
        <v>71</v>
      </c>
      <c r="C74" s="1" t="s">
        <v>158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27342.9752</v>
      </c>
      <c r="O74" s="3" t="n">
        <v>2745.69486189952</v>
      </c>
      <c r="P74" s="3" t="n">
        <v>16293.6177285995</v>
      </c>
      <c r="Q74" s="3" t="n">
        <v>3455.08612341428</v>
      </c>
      <c r="R74" s="3" t="n">
        <v>20977.4686158233</v>
      </c>
      <c r="S74" s="3" t="n">
        <v>6214725.5357</v>
      </c>
      <c r="T74" s="3" t="n">
        <v>0</v>
      </c>
      <c r="U74" s="3" t="n">
        <v>0</v>
      </c>
      <c r="V74" s="3" t="n">
        <v>0</v>
      </c>
      <c r="W74" s="3" t="n">
        <v>0</v>
      </c>
      <c r="X74" s="3" t="n">
        <v>9200.33788138132</v>
      </c>
      <c r="Y74" s="3" t="n">
        <v>0</v>
      </c>
      <c r="Z74" s="3" t="n">
        <v>11052.1226</v>
      </c>
      <c r="AA74" s="3" t="n">
        <v>0</v>
      </c>
      <c r="AB74" s="3" t="n">
        <v>0</v>
      </c>
      <c r="AC74" s="3" t="n">
        <v>0</v>
      </c>
      <c r="AD74" s="3" t="n">
        <v>0</v>
      </c>
      <c r="AE74" s="3" t="n">
        <v>0</v>
      </c>
      <c r="AF74" s="3" t="n">
        <v>0</v>
      </c>
      <c r="AG74" s="3" t="n">
        <v>0</v>
      </c>
      <c r="AH74" s="3" t="n">
        <v>0</v>
      </c>
      <c r="AI74" s="3" t="n">
        <v>0</v>
      </c>
      <c r="AJ74" s="3" t="n">
        <v>0</v>
      </c>
      <c r="AK74" s="3" t="n">
        <v>0</v>
      </c>
    </row>
    <row r="75" customFormat="false" ht="15" hidden="false" customHeight="false" outlineLevel="0" collapsed="false">
      <c r="A75" s="1" t="n">
        <v>72</v>
      </c>
      <c r="B75" s="1" t="n">
        <v>72</v>
      </c>
      <c r="C75" s="1" t="s">
        <v>159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4331.4217</v>
      </c>
      <c r="O75" s="3" t="n">
        <v>0</v>
      </c>
      <c r="P75" s="3" t="n">
        <v>14705.722151575</v>
      </c>
      <c r="Q75" s="3" t="n">
        <v>8945.90676285421</v>
      </c>
      <c r="R75" s="3" t="n">
        <v>2235.37901444333</v>
      </c>
      <c r="S75" s="3" t="n">
        <v>0</v>
      </c>
      <c r="T75" s="3" t="n">
        <v>0</v>
      </c>
      <c r="U75" s="3" t="n">
        <v>0</v>
      </c>
      <c r="V75" s="3" t="n">
        <v>0</v>
      </c>
      <c r="W75" s="3" t="n">
        <v>0</v>
      </c>
      <c r="X75" s="3" t="n">
        <v>1287.41929398169</v>
      </c>
      <c r="Y75" s="3" t="n">
        <v>0</v>
      </c>
      <c r="Z75" s="3" t="n">
        <v>4579.1152</v>
      </c>
      <c r="AA75" s="3" t="n">
        <v>0</v>
      </c>
      <c r="AB75" s="3" t="n">
        <v>0</v>
      </c>
      <c r="AC75" s="3" t="n">
        <v>0</v>
      </c>
      <c r="AD75" s="3" t="n">
        <v>0</v>
      </c>
      <c r="AE75" s="3" t="n">
        <v>0</v>
      </c>
      <c r="AF75" s="3" t="n">
        <v>0</v>
      </c>
      <c r="AG75" s="3" t="n">
        <v>0</v>
      </c>
      <c r="AH75" s="3" t="n">
        <v>0</v>
      </c>
      <c r="AI75" s="3" t="n">
        <v>0</v>
      </c>
      <c r="AJ75" s="3" t="n">
        <v>0</v>
      </c>
      <c r="AK75" s="3" t="n">
        <v>0</v>
      </c>
    </row>
    <row r="76" customFormat="false" ht="15" hidden="false" customHeight="false" outlineLevel="0" collapsed="false">
      <c r="A76" s="1" t="n">
        <v>73</v>
      </c>
      <c r="B76" s="1" t="n">
        <v>73</v>
      </c>
      <c r="C76" s="1" t="s">
        <v>160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26010.9486</v>
      </c>
      <c r="O76" s="3" t="n">
        <v>5363.17839763276</v>
      </c>
      <c r="P76" s="3" t="n">
        <v>17760.6075510283</v>
      </c>
      <c r="Q76" s="3" t="n">
        <v>59942.3095774396</v>
      </c>
      <c r="R76" s="3" t="n">
        <v>13249.2777001902</v>
      </c>
      <c r="S76" s="3" t="n">
        <v>7045.75683675363</v>
      </c>
      <c r="T76" s="3" t="n">
        <v>0</v>
      </c>
      <c r="U76" s="3" t="n">
        <v>0</v>
      </c>
      <c r="V76" s="3" t="n">
        <v>0</v>
      </c>
      <c r="W76" s="3" t="n">
        <v>0</v>
      </c>
      <c r="X76" s="3" t="n">
        <v>2386.43576445386</v>
      </c>
      <c r="Y76" s="3" t="n">
        <v>0</v>
      </c>
      <c r="Z76" s="3" t="n">
        <v>64431.6068</v>
      </c>
      <c r="AA76" s="3" t="n">
        <v>0</v>
      </c>
      <c r="AB76" s="3" t="n">
        <v>0</v>
      </c>
      <c r="AC76" s="3" t="n">
        <v>0</v>
      </c>
      <c r="AD76" s="3" t="n">
        <v>0</v>
      </c>
      <c r="AE76" s="3" t="n">
        <v>0</v>
      </c>
      <c r="AF76" s="3" t="n">
        <v>0</v>
      </c>
      <c r="AG76" s="3" t="n">
        <v>0</v>
      </c>
      <c r="AH76" s="3" t="n">
        <v>0</v>
      </c>
      <c r="AI76" s="3" t="n">
        <v>0</v>
      </c>
      <c r="AJ76" s="3" t="n">
        <v>0</v>
      </c>
      <c r="AK76" s="3" t="n">
        <v>0</v>
      </c>
    </row>
    <row r="77" customFormat="false" ht="15" hidden="false" customHeight="false" outlineLevel="0" collapsed="false">
      <c r="A77" s="1" t="n">
        <v>74</v>
      </c>
      <c r="B77" s="1" t="n">
        <v>74</v>
      </c>
      <c r="C77" s="1" t="s">
        <v>161</v>
      </c>
      <c r="D77" s="3" t="n">
        <v>0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78301.8666</v>
      </c>
      <c r="O77" s="3" t="n">
        <v>0</v>
      </c>
      <c r="P77" s="3" t="n">
        <v>27266.4866568028</v>
      </c>
      <c r="Q77" s="3" t="n">
        <v>0</v>
      </c>
      <c r="R77" s="3" t="n">
        <v>60493.2813499394</v>
      </c>
      <c r="S77" s="3" t="n">
        <v>0</v>
      </c>
      <c r="T77" s="3" t="n">
        <v>0</v>
      </c>
      <c r="U77" s="3" t="n">
        <v>0</v>
      </c>
      <c r="V77" s="3" t="n">
        <v>0</v>
      </c>
      <c r="W77" s="3" t="n">
        <v>0</v>
      </c>
      <c r="X77" s="3" t="n">
        <v>5306.67952885134</v>
      </c>
      <c r="Y77" s="3" t="n">
        <v>0</v>
      </c>
      <c r="Z77" s="3" t="n">
        <v>42910.5508</v>
      </c>
      <c r="AA77" s="3" t="n">
        <v>0</v>
      </c>
      <c r="AB77" s="3" t="n">
        <v>0</v>
      </c>
      <c r="AC77" s="3" t="n">
        <v>0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0</v>
      </c>
      <c r="AJ77" s="3" t="n">
        <v>0</v>
      </c>
      <c r="AK77" s="3" t="n">
        <v>0</v>
      </c>
    </row>
    <row r="78" customFormat="false" ht="15" hidden="false" customHeight="false" outlineLevel="0" collapsed="false">
      <c r="A78" s="1" t="n">
        <v>75</v>
      </c>
      <c r="B78" s="1" t="n">
        <v>75</v>
      </c>
      <c r="C78" s="1" t="s">
        <v>162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106974.0661</v>
      </c>
      <c r="O78" s="3" t="n">
        <v>0</v>
      </c>
      <c r="P78" s="3" t="n">
        <v>1167.86002957697</v>
      </c>
      <c r="Q78" s="3" t="n">
        <v>0</v>
      </c>
      <c r="R78" s="3" t="n">
        <v>137.21634575266</v>
      </c>
      <c r="S78" s="3" t="n">
        <v>0</v>
      </c>
      <c r="T78" s="3" t="n">
        <v>0</v>
      </c>
      <c r="U78" s="3" t="n">
        <v>0</v>
      </c>
      <c r="V78" s="3" t="n">
        <v>0</v>
      </c>
      <c r="W78" s="3" t="n">
        <v>0</v>
      </c>
      <c r="X78" s="3" t="n">
        <v>565.208470528545</v>
      </c>
      <c r="Y78" s="3" t="n">
        <v>0</v>
      </c>
      <c r="Z78" s="3" t="n">
        <v>9547.0232</v>
      </c>
      <c r="AA78" s="3" t="n">
        <v>0</v>
      </c>
      <c r="AB78" s="3" t="n">
        <v>0</v>
      </c>
      <c r="AC78" s="3" t="n">
        <v>0</v>
      </c>
      <c r="AD78" s="3" t="n">
        <v>0</v>
      </c>
      <c r="AE78" s="3" t="n">
        <v>0</v>
      </c>
      <c r="AF78" s="3" t="n">
        <v>0</v>
      </c>
      <c r="AG78" s="3" t="n">
        <v>0</v>
      </c>
      <c r="AH78" s="3" t="n">
        <v>0</v>
      </c>
      <c r="AI78" s="3" t="n">
        <v>0</v>
      </c>
      <c r="AJ78" s="3" t="n">
        <v>0</v>
      </c>
      <c r="AK78" s="3" t="n">
        <v>0</v>
      </c>
    </row>
    <row r="79" customFormat="false" ht="15" hidden="false" customHeight="false" outlineLevel="0" collapsed="false">
      <c r="A79" s="1" t="n">
        <v>76</v>
      </c>
      <c r="B79" s="1" t="n">
        <v>76</v>
      </c>
      <c r="C79" s="1" t="s">
        <v>163</v>
      </c>
      <c r="D79" s="3" t="n">
        <v>0</v>
      </c>
      <c r="E79" s="3" t="n">
        <v>1256.8212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930685.8645</v>
      </c>
      <c r="O79" s="3" t="n">
        <v>0</v>
      </c>
      <c r="P79" s="3" t="n">
        <v>372842.001236994</v>
      </c>
      <c r="Q79" s="3" t="n">
        <v>285529.171263468</v>
      </c>
      <c r="R79" s="3" t="n">
        <v>85407.611667539</v>
      </c>
      <c r="S79" s="3" t="n">
        <v>874114.207559747</v>
      </c>
      <c r="T79" s="3" t="n">
        <v>0</v>
      </c>
      <c r="U79" s="3" t="n">
        <v>0</v>
      </c>
      <c r="V79" s="3" t="n">
        <v>0</v>
      </c>
      <c r="W79" s="3" t="n">
        <v>0</v>
      </c>
      <c r="X79" s="3" t="n">
        <v>84781.2705792818</v>
      </c>
      <c r="Y79" s="3" t="n">
        <v>0</v>
      </c>
      <c r="Z79" s="3" t="n">
        <v>99645.8274</v>
      </c>
      <c r="AA79" s="3" t="n">
        <v>0</v>
      </c>
      <c r="AB79" s="3" t="n">
        <v>0</v>
      </c>
      <c r="AC79" s="3" t="n">
        <v>0</v>
      </c>
      <c r="AD79" s="3" t="n">
        <v>0</v>
      </c>
      <c r="AE79" s="3" t="n">
        <v>0</v>
      </c>
      <c r="AF79" s="3" t="n">
        <v>0</v>
      </c>
      <c r="AG79" s="3" t="n">
        <v>0</v>
      </c>
      <c r="AH79" s="3" t="n">
        <v>0</v>
      </c>
      <c r="AI79" s="3" t="n">
        <v>0</v>
      </c>
      <c r="AJ79" s="3" t="n">
        <v>0</v>
      </c>
      <c r="AK79" s="3" t="n">
        <v>0</v>
      </c>
    </row>
    <row r="80" customFormat="false" ht="15" hidden="false" customHeight="false" outlineLevel="0" collapsed="false">
      <c r="A80" s="1" t="n">
        <v>77</v>
      </c>
      <c r="B80" s="1" t="n">
        <v>77</v>
      </c>
      <c r="C80" s="1" t="s">
        <v>164</v>
      </c>
      <c r="D80" s="3" t="n">
        <v>0</v>
      </c>
      <c r="E80" s="3" t="n">
        <v>207665.8758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</v>
      </c>
      <c r="L80" s="3" t="n">
        <v>0</v>
      </c>
      <c r="M80" s="3" t="n">
        <v>0</v>
      </c>
      <c r="N80" s="3" t="n">
        <v>499127.9281</v>
      </c>
      <c r="O80" s="3" t="n">
        <v>0</v>
      </c>
      <c r="P80" s="3" t="n">
        <v>536474.953908734</v>
      </c>
      <c r="Q80" s="3" t="n">
        <v>462812.592210146</v>
      </c>
      <c r="R80" s="3" t="n">
        <v>81018.3518318872</v>
      </c>
      <c r="S80" s="3" t="n">
        <v>0</v>
      </c>
      <c r="T80" s="3" t="n">
        <v>0</v>
      </c>
      <c r="U80" s="3" t="n">
        <v>0</v>
      </c>
      <c r="V80" s="3" t="n">
        <v>0</v>
      </c>
      <c r="W80" s="3" t="n">
        <v>0</v>
      </c>
      <c r="X80" s="3" t="n">
        <v>31149.2668202398</v>
      </c>
      <c r="Y80" s="3" t="n">
        <v>0</v>
      </c>
      <c r="Z80" s="3" t="n">
        <v>302400.2908</v>
      </c>
      <c r="AA80" s="3" t="n">
        <v>0</v>
      </c>
      <c r="AB80" s="3" t="n">
        <v>0</v>
      </c>
      <c r="AC80" s="3" t="n">
        <v>0</v>
      </c>
      <c r="AD80" s="3" t="n">
        <v>0</v>
      </c>
      <c r="AE80" s="3" t="n">
        <v>0</v>
      </c>
      <c r="AF80" s="3" t="n">
        <v>0</v>
      </c>
      <c r="AG80" s="3" t="n">
        <v>0</v>
      </c>
      <c r="AH80" s="3" t="n">
        <v>0</v>
      </c>
      <c r="AI80" s="3" t="n">
        <v>0</v>
      </c>
      <c r="AJ80" s="3" t="n">
        <v>0</v>
      </c>
      <c r="AK80" s="3" t="n">
        <v>0</v>
      </c>
    </row>
    <row r="81" customFormat="false" ht="15" hidden="false" customHeight="false" outlineLevel="0" collapsed="false">
      <c r="A81" s="1" t="n">
        <v>78</v>
      </c>
      <c r="B81" s="1" t="n">
        <v>78</v>
      </c>
      <c r="C81" s="1" t="s">
        <v>165</v>
      </c>
      <c r="D81" s="3" t="n">
        <v>0</v>
      </c>
      <c r="E81" s="3" t="n">
        <v>85461.9354</v>
      </c>
      <c r="F81" s="3" t="n">
        <v>0</v>
      </c>
      <c r="G81" s="3" t="n">
        <v>0</v>
      </c>
      <c r="H81" s="3" t="n">
        <v>0</v>
      </c>
      <c r="I81" s="3" t="n">
        <v>0</v>
      </c>
      <c r="J81" s="3" t="n">
        <v>0</v>
      </c>
      <c r="K81" s="3" t="n">
        <v>0</v>
      </c>
      <c r="L81" s="3" t="n">
        <v>0</v>
      </c>
      <c r="M81" s="3" t="n">
        <v>0</v>
      </c>
      <c r="N81" s="3" t="n">
        <v>0</v>
      </c>
      <c r="O81" s="3" t="n">
        <v>0</v>
      </c>
      <c r="P81" s="3" t="n">
        <v>107346.398117405</v>
      </c>
      <c r="Q81" s="3" t="n">
        <v>1130024.81190943</v>
      </c>
      <c r="R81" s="3" t="n">
        <v>52375.063366682</v>
      </c>
      <c r="S81" s="3" t="n">
        <v>0</v>
      </c>
      <c r="T81" s="3" t="n">
        <v>0</v>
      </c>
      <c r="U81" s="3" t="n">
        <v>0</v>
      </c>
      <c r="V81" s="3" t="n">
        <v>0</v>
      </c>
      <c r="W81" s="3" t="n">
        <v>0</v>
      </c>
      <c r="X81" s="3" t="n">
        <v>50366.3548182104</v>
      </c>
      <c r="Y81" s="3" t="n">
        <v>0</v>
      </c>
      <c r="Z81" s="3" t="n">
        <v>124803.4706</v>
      </c>
      <c r="AA81" s="3" t="n">
        <v>0</v>
      </c>
      <c r="AB81" s="3" t="n">
        <v>0</v>
      </c>
      <c r="AC81" s="3" t="n">
        <v>0</v>
      </c>
      <c r="AD81" s="3" t="n">
        <v>0</v>
      </c>
      <c r="AE81" s="3" t="n">
        <v>0</v>
      </c>
      <c r="AF81" s="3" t="n">
        <v>0</v>
      </c>
      <c r="AG81" s="3" t="n">
        <v>0</v>
      </c>
      <c r="AH81" s="3" t="n">
        <v>0</v>
      </c>
      <c r="AI81" s="3" t="n">
        <v>0</v>
      </c>
      <c r="AJ81" s="3" t="n">
        <v>0</v>
      </c>
      <c r="AK81" s="3" t="n">
        <v>0</v>
      </c>
    </row>
    <row r="82" customFormat="false" ht="15" hidden="false" customHeight="false" outlineLevel="0" collapsed="false">
      <c r="A82" s="1" t="n">
        <v>79</v>
      </c>
      <c r="B82" s="1" t="n">
        <v>79</v>
      </c>
      <c r="C82" s="1" t="s">
        <v>166</v>
      </c>
      <c r="D82" s="3" t="n">
        <v>0</v>
      </c>
      <c r="E82" s="3" t="n">
        <v>5571.8226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0</v>
      </c>
      <c r="K82" s="3" t="n">
        <v>0</v>
      </c>
      <c r="L82" s="3" t="n">
        <v>0</v>
      </c>
      <c r="M82" s="3" t="n">
        <v>0</v>
      </c>
      <c r="N82" s="3" t="n">
        <v>1338117.8661</v>
      </c>
      <c r="O82" s="3" t="n">
        <v>0</v>
      </c>
      <c r="P82" s="3" t="n">
        <v>745580.113084854</v>
      </c>
      <c r="Q82" s="3" t="n">
        <v>361431.528052047</v>
      </c>
      <c r="R82" s="3" t="n">
        <v>5111.9325899491</v>
      </c>
      <c r="S82" s="3" t="n">
        <v>0</v>
      </c>
      <c r="T82" s="3" t="n">
        <v>0</v>
      </c>
      <c r="U82" s="3" t="n">
        <v>0</v>
      </c>
      <c r="V82" s="3" t="n">
        <v>0</v>
      </c>
      <c r="W82" s="3" t="n">
        <v>0</v>
      </c>
      <c r="X82" s="3" t="n">
        <v>248220.719973786</v>
      </c>
      <c r="Y82" s="3" t="n">
        <v>0</v>
      </c>
      <c r="Z82" s="3" t="n">
        <v>489731.658</v>
      </c>
      <c r="AA82" s="3" t="n">
        <v>0</v>
      </c>
      <c r="AB82" s="3" t="n">
        <v>0</v>
      </c>
      <c r="AC82" s="3" t="n">
        <v>0</v>
      </c>
      <c r="AD82" s="3" t="n">
        <v>0</v>
      </c>
      <c r="AE82" s="3" t="n">
        <v>0</v>
      </c>
      <c r="AF82" s="3" t="n">
        <v>0</v>
      </c>
      <c r="AG82" s="3" t="n">
        <v>0</v>
      </c>
      <c r="AH82" s="3" t="n">
        <v>0</v>
      </c>
      <c r="AI82" s="3" t="n">
        <v>0</v>
      </c>
      <c r="AJ82" s="3" t="n">
        <v>0</v>
      </c>
      <c r="AK82" s="3" t="n">
        <v>0</v>
      </c>
    </row>
    <row r="83" customFormat="false" ht="15" hidden="false" customHeight="false" outlineLevel="0" collapsed="false">
      <c r="A83" s="1" t="n">
        <v>80</v>
      </c>
      <c r="B83" s="1" t="n">
        <v>80</v>
      </c>
      <c r="C83" s="1" t="s">
        <v>167</v>
      </c>
      <c r="D83" s="3" t="n">
        <v>0</v>
      </c>
      <c r="E83" s="3" t="n">
        <v>1173.5838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0</v>
      </c>
      <c r="K83" s="3" t="n">
        <v>0</v>
      </c>
      <c r="L83" s="3" t="n">
        <v>0</v>
      </c>
      <c r="M83" s="3" t="n">
        <v>0</v>
      </c>
      <c r="N83" s="3" t="n">
        <v>0</v>
      </c>
      <c r="O83" s="3" t="n">
        <v>0</v>
      </c>
      <c r="P83" s="3" t="n">
        <v>102608.683733615</v>
      </c>
      <c r="Q83" s="3" t="n">
        <v>19358.5077962604</v>
      </c>
      <c r="R83" s="3" t="n">
        <v>797.518033798794</v>
      </c>
      <c r="S83" s="3" t="n">
        <v>0</v>
      </c>
      <c r="T83" s="3" t="n">
        <v>0</v>
      </c>
      <c r="U83" s="3" t="n">
        <v>0</v>
      </c>
      <c r="V83" s="3" t="n">
        <v>0</v>
      </c>
      <c r="W83" s="3" t="n">
        <v>0</v>
      </c>
      <c r="X83" s="3" t="n">
        <v>61230.9176405924</v>
      </c>
      <c r="Y83" s="3" t="n">
        <v>0</v>
      </c>
      <c r="Z83" s="3" t="n">
        <v>103272.5966</v>
      </c>
      <c r="AA83" s="3" t="n">
        <v>0</v>
      </c>
      <c r="AB83" s="3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0</v>
      </c>
      <c r="AJ83" s="3" t="n">
        <v>0</v>
      </c>
      <c r="AK83" s="3" t="n">
        <v>0</v>
      </c>
    </row>
    <row r="84" customFormat="false" ht="15" hidden="false" customHeight="false" outlineLevel="0" collapsed="false">
      <c r="A84" s="1" t="n">
        <v>81</v>
      </c>
      <c r="B84" s="1" t="n">
        <v>81</v>
      </c>
      <c r="C84" s="1" t="s">
        <v>168</v>
      </c>
      <c r="D84" s="3" t="n">
        <v>0</v>
      </c>
      <c r="E84" s="3" t="n">
        <v>0</v>
      </c>
      <c r="F84" s="3" t="n">
        <v>0</v>
      </c>
      <c r="G84" s="3" t="n">
        <v>0</v>
      </c>
      <c r="H84" s="3" t="n">
        <v>0</v>
      </c>
      <c r="I84" s="3" t="n">
        <v>0</v>
      </c>
      <c r="J84" s="3" t="n">
        <v>0</v>
      </c>
      <c r="K84" s="3" t="n">
        <v>0</v>
      </c>
      <c r="L84" s="3" t="n">
        <v>0</v>
      </c>
      <c r="M84" s="3" t="n">
        <v>0</v>
      </c>
      <c r="N84" s="3" t="n">
        <v>101416.1711</v>
      </c>
      <c r="O84" s="3" t="n">
        <v>0</v>
      </c>
      <c r="P84" s="3" t="n">
        <v>204243.852243188</v>
      </c>
      <c r="Q84" s="3" t="n">
        <v>32474.2820675448</v>
      </c>
      <c r="R84" s="3" t="n">
        <v>0</v>
      </c>
      <c r="S84" s="3" t="n">
        <v>0</v>
      </c>
      <c r="T84" s="3" t="n">
        <v>0</v>
      </c>
      <c r="U84" s="3" t="n">
        <v>0</v>
      </c>
      <c r="V84" s="3" t="n">
        <v>0</v>
      </c>
      <c r="W84" s="3" t="n">
        <v>0</v>
      </c>
      <c r="X84" s="3" t="n">
        <v>19436.891292065</v>
      </c>
      <c r="Y84" s="3" t="n">
        <v>0</v>
      </c>
      <c r="Z84" s="3" t="n">
        <v>41709.8094</v>
      </c>
      <c r="AA84" s="3" t="n">
        <v>0</v>
      </c>
      <c r="AB84" s="3" t="n">
        <v>0</v>
      </c>
      <c r="AC84" s="3" t="n">
        <v>0</v>
      </c>
      <c r="AD84" s="3" t="n">
        <v>0</v>
      </c>
      <c r="AE84" s="3" t="n">
        <v>0</v>
      </c>
      <c r="AF84" s="3" t="n">
        <v>0</v>
      </c>
      <c r="AG84" s="3" t="n">
        <v>0</v>
      </c>
      <c r="AH84" s="3" t="n">
        <v>0</v>
      </c>
      <c r="AI84" s="3" t="n">
        <v>0</v>
      </c>
      <c r="AJ84" s="3" t="n">
        <v>0</v>
      </c>
      <c r="AK84" s="3" t="n">
        <v>0</v>
      </c>
    </row>
    <row r="85" customFormat="false" ht="15" hidden="false" customHeight="false" outlineLevel="0" collapsed="false">
      <c r="A85" s="1" t="n">
        <v>82</v>
      </c>
      <c r="B85" s="1" t="n">
        <v>82</v>
      </c>
      <c r="C85" s="1" t="s">
        <v>169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v>0</v>
      </c>
      <c r="N85" s="3" t="n">
        <v>205899.9266</v>
      </c>
      <c r="O85" s="3" t="n">
        <v>0</v>
      </c>
      <c r="P85" s="3" t="n">
        <v>177525.471673886</v>
      </c>
      <c r="Q85" s="3" t="n">
        <v>46372.6027122945</v>
      </c>
      <c r="R85" s="3" t="n">
        <v>0</v>
      </c>
      <c r="S85" s="3" t="n">
        <v>0</v>
      </c>
      <c r="T85" s="3" t="n">
        <v>0</v>
      </c>
      <c r="U85" s="3" t="n">
        <v>0</v>
      </c>
      <c r="V85" s="3" t="n">
        <v>0</v>
      </c>
      <c r="W85" s="3" t="n">
        <v>0</v>
      </c>
      <c r="X85" s="3" t="n">
        <v>659.409882283303</v>
      </c>
      <c r="Y85" s="3" t="n">
        <v>0</v>
      </c>
      <c r="Z85" s="3" t="n">
        <v>32572.1968</v>
      </c>
      <c r="AA85" s="3" t="n">
        <v>0</v>
      </c>
      <c r="AB85" s="3" t="n">
        <v>0</v>
      </c>
      <c r="AC85" s="3" t="n">
        <v>0</v>
      </c>
      <c r="AD85" s="3" t="n">
        <v>0</v>
      </c>
      <c r="AE85" s="3" t="n">
        <v>0</v>
      </c>
      <c r="AF85" s="3" t="n">
        <v>0</v>
      </c>
      <c r="AG85" s="3" t="n">
        <v>0</v>
      </c>
      <c r="AH85" s="3" t="n">
        <v>0</v>
      </c>
      <c r="AI85" s="3" t="n">
        <v>0</v>
      </c>
      <c r="AJ85" s="3" t="n">
        <v>0</v>
      </c>
      <c r="AK85" s="3" t="n">
        <v>0</v>
      </c>
    </row>
    <row r="86" customFormat="false" ht="15" hidden="false" customHeight="false" outlineLevel="0" collapsed="false">
      <c r="A86" s="1" t="n">
        <v>83</v>
      </c>
      <c r="B86" s="1" t="n">
        <v>83</v>
      </c>
      <c r="C86" s="1" t="s">
        <v>170</v>
      </c>
      <c r="D86" s="3" t="n">
        <v>0</v>
      </c>
      <c r="E86" s="3" t="n">
        <v>0</v>
      </c>
      <c r="F86" s="3" t="n">
        <v>7495.1793</v>
      </c>
      <c r="G86" s="3" t="n">
        <v>0</v>
      </c>
      <c r="H86" s="3" t="n">
        <v>0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0</v>
      </c>
      <c r="N86" s="3" t="n">
        <v>35358.4873</v>
      </c>
      <c r="O86" s="3" t="n">
        <v>0</v>
      </c>
      <c r="P86" s="3" t="n">
        <v>90986.5061233229</v>
      </c>
      <c r="Q86" s="3" t="n">
        <v>28749.0642778453</v>
      </c>
      <c r="R86" s="3" t="n">
        <v>16254.7314792818</v>
      </c>
      <c r="S86" s="3" t="n">
        <v>0</v>
      </c>
      <c r="T86" s="3" t="n">
        <v>0</v>
      </c>
      <c r="U86" s="3" t="n">
        <v>0</v>
      </c>
      <c r="V86" s="3" t="n">
        <v>0</v>
      </c>
      <c r="W86" s="3" t="n">
        <v>0</v>
      </c>
      <c r="X86" s="3" t="n">
        <v>439.606588188869</v>
      </c>
      <c r="Y86" s="3" t="n">
        <v>0</v>
      </c>
      <c r="Z86" s="3" t="n">
        <v>4816.7108</v>
      </c>
      <c r="AA86" s="3" t="n">
        <v>0</v>
      </c>
      <c r="AB86" s="3" t="n">
        <v>0</v>
      </c>
      <c r="AC86" s="3" t="n">
        <v>0</v>
      </c>
      <c r="AD86" s="3" t="n">
        <v>0</v>
      </c>
      <c r="AE86" s="3" t="n">
        <v>0</v>
      </c>
      <c r="AF86" s="3" t="n">
        <v>0</v>
      </c>
      <c r="AG86" s="3" t="n">
        <v>0</v>
      </c>
      <c r="AH86" s="3" t="n">
        <v>0</v>
      </c>
      <c r="AI86" s="3" t="n">
        <v>0</v>
      </c>
      <c r="AJ86" s="3" t="n">
        <v>0</v>
      </c>
      <c r="AK86" s="3" t="n">
        <v>0</v>
      </c>
    </row>
    <row r="87" customFormat="false" ht="15" hidden="false" customHeight="false" outlineLevel="0" collapsed="false">
      <c r="A87" s="1" t="n">
        <v>84</v>
      </c>
      <c r="B87" s="1" t="n">
        <v>84</v>
      </c>
      <c r="C87" s="1" t="s">
        <v>171</v>
      </c>
      <c r="D87" s="3" t="n">
        <v>0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</v>
      </c>
      <c r="K87" s="3" t="n">
        <v>0</v>
      </c>
      <c r="L87" s="3" t="n">
        <v>0</v>
      </c>
      <c r="M87" s="3" t="n">
        <v>0</v>
      </c>
      <c r="N87" s="3" t="n">
        <v>3647.6605</v>
      </c>
      <c r="O87" s="3" t="n">
        <v>0</v>
      </c>
      <c r="P87" s="3" t="n">
        <v>43464.2753799079</v>
      </c>
      <c r="Q87" s="3" t="n">
        <v>52751.7945016827</v>
      </c>
      <c r="R87" s="3" t="n">
        <v>62087.4858033203</v>
      </c>
      <c r="S87" s="3" t="n">
        <v>0</v>
      </c>
      <c r="T87" s="3" t="n">
        <v>0</v>
      </c>
      <c r="U87" s="3" t="n">
        <v>0</v>
      </c>
      <c r="V87" s="3" t="n">
        <v>0</v>
      </c>
      <c r="W87" s="3" t="n">
        <v>0</v>
      </c>
      <c r="X87" s="3" t="n">
        <v>30552.6578791264</v>
      </c>
      <c r="Y87" s="3" t="n">
        <v>0</v>
      </c>
      <c r="Z87" s="3" t="n">
        <v>20729.7252</v>
      </c>
      <c r="AA87" s="3" t="n">
        <v>0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0</v>
      </c>
      <c r="AG87" s="3" t="n">
        <v>0</v>
      </c>
      <c r="AH87" s="3" t="n">
        <v>0</v>
      </c>
      <c r="AI87" s="3" t="n">
        <v>0</v>
      </c>
      <c r="AJ87" s="3" t="n">
        <v>0</v>
      </c>
      <c r="AK87" s="3" t="n">
        <v>0</v>
      </c>
    </row>
    <row r="88" customFormat="false" ht="15" hidden="false" customHeight="false" outlineLevel="0" collapsed="false">
      <c r="A88" s="1" t="n">
        <v>85</v>
      </c>
      <c r="B88" s="1" t="n">
        <v>85</v>
      </c>
      <c r="C88" s="1" t="s">
        <v>172</v>
      </c>
      <c r="D88" s="3" t="n">
        <v>0</v>
      </c>
      <c r="E88" s="3" t="n">
        <v>5697.6318</v>
      </c>
      <c r="F88" s="3" t="n">
        <v>2872.8045</v>
      </c>
      <c r="G88" s="3" t="n">
        <v>0</v>
      </c>
      <c r="H88" s="3" t="n">
        <v>0</v>
      </c>
      <c r="I88" s="3" t="n">
        <v>0</v>
      </c>
      <c r="J88" s="3" t="n">
        <v>0</v>
      </c>
      <c r="K88" s="3" t="n">
        <v>0</v>
      </c>
      <c r="L88" s="3" t="n">
        <v>0</v>
      </c>
      <c r="M88" s="3" t="n">
        <v>0</v>
      </c>
      <c r="N88" s="3" t="n">
        <v>89928.6093</v>
      </c>
      <c r="O88" s="3" t="n">
        <v>0</v>
      </c>
      <c r="P88" s="3" t="n">
        <v>1098781.6461864</v>
      </c>
      <c r="Q88" s="3" t="n">
        <v>106516.350680057</v>
      </c>
      <c r="R88" s="3" t="n">
        <v>0</v>
      </c>
      <c r="S88" s="3" t="n">
        <v>0</v>
      </c>
      <c r="T88" s="3" t="n">
        <v>0</v>
      </c>
      <c r="U88" s="3" t="n">
        <v>0</v>
      </c>
      <c r="V88" s="3" t="n">
        <v>0</v>
      </c>
      <c r="W88" s="3" t="n">
        <v>0</v>
      </c>
      <c r="X88" s="3" t="n">
        <v>107295.407988669</v>
      </c>
      <c r="Y88" s="3" t="n">
        <v>0</v>
      </c>
      <c r="Z88" s="3" t="n">
        <v>30017.5532</v>
      </c>
      <c r="AA88" s="3" t="n">
        <v>0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0</v>
      </c>
      <c r="AH88" s="3" t="n">
        <v>0</v>
      </c>
      <c r="AI88" s="3" t="n">
        <v>0</v>
      </c>
      <c r="AJ88" s="3" t="n">
        <v>0</v>
      </c>
      <c r="AK88" s="3" t="n">
        <v>0</v>
      </c>
    </row>
    <row r="89" customFormat="false" ht="15" hidden="false" customHeight="false" outlineLevel="0" collapsed="false">
      <c r="A89" s="1" t="n">
        <v>86</v>
      </c>
      <c r="B89" s="1" t="n">
        <v>86</v>
      </c>
      <c r="C89" s="1" t="s">
        <v>173</v>
      </c>
      <c r="D89" s="3" t="n">
        <v>0</v>
      </c>
      <c r="E89" s="3" t="n">
        <v>292.284</v>
      </c>
      <c r="F89" s="3" t="n">
        <v>0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0</v>
      </c>
      <c r="N89" s="3" t="n">
        <v>492012.8884</v>
      </c>
      <c r="O89" s="3" t="n">
        <v>0</v>
      </c>
      <c r="P89" s="3" t="n">
        <v>806869.479084908</v>
      </c>
      <c r="Q89" s="3" t="n">
        <v>110229.500732087</v>
      </c>
      <c r="R89" s="3" t="n">
        <v>1456.98810762824</v>
      </c>
      <c r="S89" s="3" t="n">
        <v>0</v>
      </c>
      <c r="T89" s="3" t="n">
        <v>0</v>
      </c>
      <c r="U89" s="3" t="n">
        <v>0</v>
      </c>
      <c r="V89" s="3" t="n">
        <v>0</v>
      </c>
      <c r="W89" s="3" t="n">
        <v>0</v>
      </c>
      <c r="X89" s="3" t="n">
        <v>168651.927511601</v>
      </c>
      <c r="Y89" s="3" t="n">
        <v>0</v>
      </c>
      <c r="Z89" s="3" t="n">
        <v>88345.3094</v>
      </c>
      <c r="AA89" s="3" t="n">
        <v>0</v>
      </c>
      <c r="AB89" s="3" t="n">
        <v>0</v>
      </c>
      <c r="AC89" s="3" t="n">
        <v>0</v>
      </c>
      <c r="AD89" s="3" t="n">
        <v>0</v>
      </c>
      <c r="AE89" s="3" t="n">
        <v>0</v>
      </c>
      <c r="AF89" s="3" t="n">
        <v>0</v>
      </c>
      <c r="AG89" s="3" t="n">
        <v>0</v>
      </c>
      <c r="AH89" s="3" t="n">
        <v>0</v>
      </c>
      <c r="AI89" s="3" t="n">
        <v>0</v>
      </c>
      <c r="AJ89" s="3" t="n">
        <v>0</v>
      </c>
      <c r="AK89" s="3" t="n">
        <v>0</v>
      </c>
    </row>
    <row r="90" customFormat="false" ht="15" hidden="false" customHeight="false" outlineLevel="0" collapsed="false">
      <c r="A90" s="1" t="n">
        <v>87</v>
      </c>
      <c r="B90" s="1" t="n">
        <v>87</v>
      </c>
      <c r="C90" s="1" t="s">
        <v>174</v>
      </c>
      <c r="D90" s="3" t="n">
        <v>0</v>
      </c>
      <c r="E90" s="3" t="n">
        <v>8001.5922</v>
      </c>
      <c r="F90" s="3" t="n">
        <v>60494.2875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3" t="n">
        <v>0</v>
      </c>
      <c r="M90" s="3" t="n">
        <v>0</v>
      </c>
      <c r="N90" s="3" t="n">
        <v>195386.6311</v>
      </c>
      <c r="O90" s="3" t="n">
        <v>0</v>
      </c>
      <c r="P90" s="3" t="n">
        <v>179862.087331222</v>
      </c>
      <c r="Q90" s="3" t="n">
        <v>127703.584876942</v>
      </c>
      <c r="R90" s="3" t="n">
        <v>0</v>
      </c>
      <c r="S90" s="3" t="n">
        <v>0</v>
      </c>
      <c r="T90" s="3" t="n">
        <v>0</v>
      </c>
      <c r="U90" s="3" t="n">
        <v>0</v>
      </c>
      <c r="V90" s="3" t="n">
        <v>0</v>
      </c>
      <c r="W90" s="3" t="n">
        <v>0</v>
      </c>
      <c r="X90" s="3" t="n">
        <v>866841.390967279</v>
      </c>
      <c r="Y90" s="3" t="n">
        <v>0</v>
      </c>
      <c r="Z90" s="3" t="n">
        <v>772776.7436</v>
      </c>
      <c r="AA90" s="3" t="n">
        <v>0</v>
      </c>
      <c r="AB90" s="3" t="n">
        <v>0</v>
      </c>
      <c r="AC90" s="3" t="n">
        <v>0</v>
      </c>
      <c r="AD90" s="3" t="n">
        <v>0</v>
      </c>
      <c r="AE90" s="3" t="n">
        <v>0</v>
      </c>
      <c r="AF90" s="3" t="n">
        <v>0</v>
      </c>
      <c r="AG90" s="3" t="n">
        <v>0</v>
      </c>
      <c r="AH90" s="3" t="n">
        <v>0</v>
      </c>
      <c r="AI90" s="3" t="n">
        <v>0</v>
      </c>
      <c r="AJ90" s="3" t="n">
        <v>0</v>
      </c>
      <c r="AK90" s="3" t="n">
        <v>0</v>
      </c>
    </row>
    <row r="91" customFormat="false" ht="15" hidden="false" customHeight="false" outlineLevel="0" collapsed="false">
      <c r="A91" s="1" t="n">
        <v>88</v>
      </c>
      <c r="B91" s="1" t="n">
        <v>88</v>
      </c>
      <c r="C91" s="1" t="s">
        <v>175</v>
      </c>
      <c r="D91" s="3" t="n">
        <v>0</v>
      </c>
      <c r="E91" s="3" t="n">
        <v>32759.9532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v>99644.1834</v>
      </c>
      <c r="O91" s="3" t="n">
        <v>0</v>
      </c>
      <c r="P91" s="3" t="n">
        <v>178112.088483221</v>
      </c>
      <c r="Q91" s="3" t="n">
        <v>39771.5502072975</v>
      </c>
      <c r="R91" s="3" t="n">
        <v>0</v>
      </c>
      <c r="S91" s="3" t="n">
        <v>0</v>
      </c>
      <c r="T91" s="3" t="n">
        <v>0</v>
      </c>
      <c r="U91" s="3" t="n">
        <v>0</v>
      </c>
      <c r="V91" s="3" t="n">
        <v>0</v>
      </c>
      <c r="W91" s="3" t="n">
        <v>0</v>
      </c>
      <c r="X91" s="3" t="n">
        <v>107012.803753405</v>
      </c>
      <c r="Y91" s="3" t="n">
        <v>0</v>
      </c>
      <c r="Z91" s="3" t="n">
        <v>242051.0084</v>
      </c>
      <c r="AA91" s="3" t="n">
        <v>0</v>
      </c>
      <c r="AB91" s="3" t="n">
        <v>0</v>
      </c>
      <c r="AC91" s="3" t="n">
        <v>0</v>
      </c>
      <c r="AD91" s="3" t="n">
        <v>0</v>
      </c>
      <c r="AE91" s="3" t="n">
        <v>0</v>
      </c>
      <c r="AF91" s="3" t="n">
        <v>0</v>
      </c>
      <c r="AG91" s="3" t="n">
        <v>0</v>
      </c>
      <c r="AH91" s="3" t="n">
        <v>0</v>
      </c>
      <c r="AI91" s="3" t="n">
        <v>0</v>
      </c>
      <c r="AJ91" s="3" t="n">
        <v>0</v>
      </c>
      <c r="AK91" s="3" t="n">
        <v>0</v>
      </c>
    </row>
    <row r="92" customFormat="false" ht="15" hidden="false" customHeight="false" outlineLevel="0" collapsed="false">
      <c r="A92" s="1" t="n">
        <v>89</v>
      </c>
      <c r="B92" s="1" t="n">
        <v>89</v>
      </c>
      <c r="C92" s="1" t="s">
        <v>176</v>
      </c>
      <c r="D92" s="3" t="n">
        <v>0</v>
      </c>
      <c r="E92" s="3" t="n">
        <v>17429.022</v>
      </c>
      <c r="F92" s="3" t="n">
        <v>17301.546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n">
        <v>0</v>
      </c>
      <c r="M92" s="3" t="n">
        <v>0</v>
      </c>
      <c r="N92" s="3" t="n">
        <v>160106.6082</v>
      </c>
      <c r="O92" s="3" t="n">
        <v>17705.984143564</v>
      </c>
      <c r="P92" s="3" t="n">
        <v>937807.724517586</v>
      </c>
      <c r="Q92" s="3" t="n">
        <v>111188.421733024</v>
      </c>
      <c r="R92" s="3" t="n">
        <v>8833.40620960457</v>
      </c>
      <c r="S92" s="3" t="n">
        <v>0</v>
      </c>
      <c r="T92" s="3" t="n">
        <v>0</v>
      </c>
      <c r="U92" s="3" t="n">
        <v>0</v>
      </c>
      <c r="V92" s="3" t="n">
        <v>0</v>
      </c>
      <c r="W92" s="3" t="n">
        <v>0</v>
      </c>
      <c r="X92" s="3" t="n">
        <v>59252.6879937425</v>
      </c>
      <c r="Y92" s="3" t="n">
        <v>0</v>
      </c>
      <c r="Z92" s="3" t="n">
        <v>323629.7522</v>
      </c>
      <c r="AA92" s="3" t="n">
        <v>0</v>
      </c>
      <c r="AB92" s="3" t="n">
        <v>0</v>
      </c>
      <c r="AC92" s="3" t="n">
        <v>0</v>
      </c>
      <c r="AD92" s="3" t="n">
        <v>0</v>
      </c>
      <c r="AE92" s="3" t="n">
        <v>0</v>
      </c>
      <c r="AF92" s="3" t="n">
        <v>0</v>
      </c>
      <c r="AG92" s="3" t="n">
        <v>0</v>
      </c>
      <c r="AH92" s="3" t="n">
        <v>0</v>
      </c>
      <c r="AI92" s="3" t="n">
        <v>0</v>
      </c>
      <c r="AJ92" s="3" t="n">
        <v>0</v>
      </c>
      <c r="AK92" s="3" t="n">
        <v>0</v>
      </c>
    </row>
    <row r="93" customFormat="false" ht="15" hidden="false" customHeight="false" outlineLevel="0" collapsed="false">
      <c r="A93" s="1" t="n">
        <v>90</v>
      </c>
      <c r="B93" s="1" t="n">
        <v>90</v>
      </c>
      <c r="C93" s="1" t="s">
        <v>177</v>
      </c>
      <c r="D93" s="3" t="n">
        <v>0</v>
      </c>
      <c r="E93" s="3" t="n">
        <v>0</v>
      </c>
      <c r="F93" s="3" t="n">
        <v>0</v>
      </c>
      <c r="G93" s="3" t="n">
        <v>0</v>
      </c>
      <c r="H93" s="3" t="n">
        <v>0</v>
      </c>
      <c r="I93" s="3" t="n">
        <v>0</v>
      </c>
      <c r="J93" s="3" t="n">
        <v>0</v>
      </c>
      <c r="K93" s="3" t="n">
        <v>0</v>
      </c>
      <c r="L93" s="3" t="n">
        <v>0</v>
      </c>
      <c r="M93" s="3" t="n">
        <v>0</v>
      </c>
      <c r="N93" s="3" t="n">
        <v>0</v>
      </c>
      <c r="O93" s="3" t="n">
        <v>0</v>
      </c>
      <c r="P93" s="3" t="n">
        <v>0</v>
      </c>
      <c r="Q93" s="3" t="n">
        <v>0</v>
      </c>
      <c r="R93" s="3" t="n">
        <v>0</v>
      </c>
      <c r="S93" s="3" t="n">
        <v>0</v>
      </c>
      <c r="T93" s="3" t="n">
        <v>0</v>
      </c>
      <c r="U93" s="3" t="n">
        <v>0</v>
      </c>
      <c r="V93" s="3" t="n">
        <v>0</v>
      </c>
      <c r="W93" s="3" t="n">
        <v>0</v>
      </c>
      <c r="X93" s="3" t="n">
        <v>0</v>
      </c>
      <c r="Y93" s="3" t="n">
        <v>0</v>
      </c>
      <c r="Z93" s="3" t="n">
        <v>0</v>
      </c>
      <c r="AA93" s="3" t="n">
        <v>0</v>
      </c>
      <c r="AB93" s="3" t="n">
        <v>0</v>
      </c>
      <c r="AC93" s="3" t="n">
        <v>0</v>
      </c>
      <c r="AD93" s="3" t="n">
        <v>0</v>
      </c>
      <c r="AE93" s="3" t="n">
        <v>0</v>
      </c>
      <c r="AF93" s="3" t="n">
        <v>0</v>
      </c>
      <c r="AG93" s="3" t="n">
        <v>0</v>
      </c>
      <c r="AH93" s="3" t="n">
        <v>0</v>
      </c>
      <c r="AI93" s="3" t="n">
        <v>0</v>
      </c>
      <c r="AJ93" s="3" t="n">
        <v>0</v>
      </c>
      <c r="AK93" s="3" t="n">
        <v>0</v>
      </c>
    </row>
    <row r="94" customFormat="false" ht="15" hidden="false" customHeight="false" outlineLevel="0" collapsed="false">
      <c r="A94" s="1" t="n">
        <v>91</v>
      </c>
      <c r="B94" s="1" t="n">
        <v>91</v>
      </c>
      <c r="C94" s="1" t="s">
        <v>178</v>
      </c>
      <c r="D94" s="3" t="n">
        <v>0</v>
      </c>
      <c r="E94" s="3" t="n">
        <v>12659.0742</v>
      </c>
      <c r="F94" s="3" t="n">
        <v>790828.0677</v>
      </c>
      <c r="G94" s="3" t="n">
        <v>0</v>
      </c>
      <c r="H94" s="3" t="n">
        <v>0</v>
      </c>
      <c r="I94" s="3" t="n">
        <v>0</v>
      </c>
      <c r="J94" s="3" t="n">
        <v>0</v>
      </c>
      <c r="K94" s="3" t="n">
        <v>0</v>
      </c>
      <c r="L94" s="3" t="n">
        <v>0</v>
      </c>
      <c r="M94" s="3" t="n">
        <v>0</v>
      </c>
      <c r="N94" s="3" t="n">
        <v>117774.1303</v>
      </c>
      <c r="O94" s="3" t="n">
        <v>912936.637894797</v>
      </c>
      <c r="P94" s="3" t="n">
        <v>8332.64548710439</v>
      </c>
      <c r="Q94" s="3" t="n">
        <v>417911.325205968</v>
      </c>
      <c r="R94" s="3" t="n">
        <v>510913.836618104</v>
      </c>
      <c r="S94" s="3" t="n">
        <v>0</v>
      </c>
      <c r="T94" s="3" t="n">
        <v>7593.7012</v>
      </c>
      <c r="U94" s="3" t="n">
        <v>2407.8625784</v>
      </c>
      <c r="V94" s="3" t="n">
        <v>3718.819869</v>
      </c>
      <c r="W94" s="3" t="n">
        <v>3703.7666792</v>
      </c>
      <c r="X94" s="3" t="n">
        <v>68139.0211692746</v>
      </c>
      <c r="Y94" s="3" t="n">
        <v>0</v>
      </c>
      <c r="Z94" s="3" t="n">
        <v>92468.8694</v>
      </c>
      <c r="AA94" s="3" t="n">
        <v>0</v>
      </c>
      <c r="AB94" s="3" t="n">
        <v>0</v>
      </c>
      <c r="AC94" s="3" t="n">
        <v>0</v>
      </c>
      <c r="AD94" s="3" t="n">
        <v>0</v>
      </c>
      <c r="AE94" s="3" t="n">
        <v>0</v>
      </c>
      <c r="AF94" s="3" t="n">
        <v>0</v>
      </c>
      <c r="AG94" s="3" t="n">
        <v>0</v>
      </c>
      <c r="AH94" s="3" t="n">
        <v>0</v>
      </c>
      <c r="AI94" s="3" t="n">
        <v>0</v>
      </c>
      <c r="AJ94" s="3" t="n">
        <v>0</v>
      </c>
      <c r="AK94" s="3" t="n">
        <v>0</v>
      </c>
    </row>
    <row r="95" customFormat="false" ht="15" hidden="false" customHeight="false" outlineLevel="0" collapsed="false">
      <c r="A95" s="10" t="n">
        <v>94</v>
      </c>
      <c r="B95" s="10"/>
      <c r="C95" s="10" t="s">
        <v>179</v>
      </c>
      <c r="D95" s="11" t="n">
        <f aca="false">SUM(D4:D94)</f>
        <v>2757314.6872</v>
      </c>
      <c r="E95" s="11" t="n">
        <f aca="false">SUM(E4:E94)</f>
        <v>27989438.6232</v>
      </c>
      <c r="F95" s="11" t="n">
        <f aca="false">SUM(F4:F94)</f>
        <v>9678809.89970609</v>
      </c>
      <c r="G95" s="11" t="n">
        <f aca="false">SUM(G4:G94)</f>
        <v>22863209.1858939</v>
      </c>
      <c r="H95" s="11" t="n">
        <f aca="false">SUM(H4:H94)</f>
        <v>8839185.8108</v>
      </c>
      <c r="I95" s="11" t="n">
        <f aca="false">SUM(I4:I94)</f>
        <v>10086847.5</v>
      </c>
      <c r="J95" s="11" t="n">
        <f aca="false">SUM(J4:J94)</f>
        <v>-10086847.5</v>
      </c>
      <c r="K95" s="11" t="n">
        <f aca="false">SUM(K4:K94)</f>
        <v>1601976.6</v>
      </c>
      <c r="L95" s="11" t="n">
        <f aca="false">SUM(L4:L94)</f>
        <v>-1601976.6</v>
      </c>
      <c r="M95" s="11" t="n">
        <f aca="false">SUM(M4:M94)</f>
        <v>19950322.1346</v>
      </c>
      <c r="N95" s="11" t="n">
        <f aca="false">SUM(N4:N94)</f>
        <v>26187173.1037</v>
      </c>
      <c r="O95" s="11" t="n">
        <f aca="false">SUM(O4:O94)</f>
        <v>62886484.813</v>
      </c>
      <c r="P95" s="11" t="n">
        <f aca="false">SUM(P4:P94)</f>
        <v>14775995.1674914</v>
      </c>
      <c r="Q95" s="11" t="n">
        <f aca="false">SUM(Q4:Q94)</f>
        <v>33129003.325315</v>
      </c>
      <c r="R95" s="11" t="n">
        <f aca="false">SUM(R4:R94)</f>
        <v>14370888.7713386</v>
      </c>
      <c r="S95" s="11" t="n">
        <f aca="false">SUM(S4:S94)</f>
        <v>7127523.6582</v>
      </c>
      <c r="T95" s="11" t="n">
        <f aca="false">SUM(T4:T94)</f>
        <v>594324.8286</v>
      </c>
      <c r="U95" s="11" t="n">
        <f aca="false">SUM(U4:U94)</f>
        <v>13080701.7948437</v>
      </c>
      <c r="V95" s="11" t="n">
        <f aca="false">SUM(V4:V94)</f>
        <v>1678348.66041343</v>
      </c>
      <c r="W95" s="11" t="n">
        <f aca="false">SUM(W4:W94)</f>
        <v>2420700.99251973</v>
      </c>
      <c r="X95" s="11" t="n">
        <f aca="false">SUM(X4:X94)</f>
        <v>12312197.4111334</v>
      </c>
      <c r="Y95" s="11" t="n">
        <f aca="false">SUM(Y4:Y94)</f>
        <v>37963767.3003435</v>
      </c>
      <c r="Z95" s="11" t="n">
        <f aca="false">SUM(Z4:Z94)</f>
        <v>7180081.1058</v>
      </c>
      <c r="AA95" s="11" t="n">
        <f aca="false">SUM(AA4:AA94)</f>
        <v>4232668.622</v>
      </c>
      <c r="AB95" s="11" t="n">
        <f aca="false">SUM(AB4:AB94)</f>
        <v>190461.5863</v>
      </c>
      <c r="AC95" s="11" t="n">
        <f aca="false">SUM(AC4:AC94)</f>
        <v>240570</v>
      </c>
      <c r="AD95" s="11" t="n">
        <f aca="false">SUM(AD4:AD94)</f>
        <v>7589179</v>
      </c>
      <c r="AE95" s="11" t="n">
        <f aca="false">SUM(AE4:AE94)</f>
        <v>2456214</v>
      </c>
      <c r="AF95" s="11" t="n">
        <f aca="false">SUM(AF4:AF94)</f>
        <v>15153458</v>
      </c>
      <c r="AG95" s="11" t="n">
        <f aca="false">SUM(AG4:AG94)</f>
        <v>6985522</v>
      </c>
      <c r="AH95" s="11" t="n">
        <f aca="false">SUM(AH4:AH94)</f>
        <v>0</v>
      </c>
      <c r="AI95" s="11" t="n">
        <f aca="false">SUM(AI4:AI94)</f>
        <v>1879008.85538511</v>
      </c>
      <c r="AJ95" s="11" t="n">
        <f aca="false">SUM(AJ4:AJ94)</f>
        <v>0</v>
      </c>
      <c r="AK95" s="11" t="n">
        <f aca="false">SUM(AK4:AK94)</f>
        <v>0</v>
      </c>
    </row>
    <row r="96" customFormat="false" ht="15" hidden="false" customHeight="false" outlineLevel="0" collapsed="false"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</row>
    <row r="97" customFormat="false" ht="15" hidden="false" customHeight="false" outlineLevel="0" collapsed="false">
      <c r="A97" s="1" t="n">
        <v>95</v>
      </c>
      <c r="C97" s="1" t="s">
        <v>180</v>
      </c>
      <c r="D97" s="34" t="n">
        <v>0</v>
      </c>
      <c r="E97" s="34" t="n">
        <v>18958.4298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4" t="n">
        <v>8556714.30070856</v>
      </c>
      <c r="Q97" s="34" t="n">
        <v>492238.378084973</v>
      </c>
      <c r="R97" s="34" t="n">
        <v>20177612.9144614</v>
      </c>
      <c r="S97" s="34" t="n">
        <v>0</v>
      </c>
      <c r="T97" s="34" t="n">
        <v>0</v>
      </c>
      <c r="U97" s="34" t="n">
        <v>0</v>
      </c>
      <c r="V97" s="34" t="n">
        <v>0</v>
      </c>
      <c r="W97" s="34" t="n">
        <v>0</v>
      </c>
      <c r="X97" s="34" t="n">
        <v>5922065.95137459</v>
      </c>
      <c r="Y97" s="34" t="n">
        <v>0</v>
      </c>
      <c r="Z97" s="34" t="n">
        <v>8341391.4542</v>
      </c>
      <c r="AA97" s="34" t="n">
        <v>0</v>
      </c>
      <c r="AB97" s="34" t="n">
        <v>0</v>
      </c>
      <c r="AC97" s="34" t="n">
        <v>0</v>
      </c>
      <c r="AD97" s="34" t="n">
        <v>0</v>
      </c>
      <c r="AE97" s="34" t="n">
        <v>0</v>
      </c>
      <c r="AF97" s="34" t="n">
        <v>0</v>
      </c>
      <c r="AG97" s="34" t="n">
        <v>0</v>
      </c>
      <c r="AH97" s="34" t="n">
        <v>0</v>
      </c>
      <c r="AI97" s="34" t="n">
        <v>0</v>
      </c>
      <c r="AJ97" s="34" t="n">
        <v>0</v>
      </c>
      <c r="AK97" s="34" t="n">
        <v>0</v>
      </c>
    </row>
    <row r="98" customFormat="false" ht="15" hidden="false" customHeight="false" outlineLevel="0" collapsed="false">
      <c r="A98" s="10"/>
      <c r="B98" s="10"/>
      <c r="C98" s="10" t="s">
        <v>181</v>
      </c>
      <c r="D98" s="3" t="n">
        <f aca="false">D95+D97</f>
        <v>2757314.6872</v>
      </c>
      <c r="E98" s="3" t="n">
        <f aca="false">E95+E97</f>
        <v>28008397.053</v>
      </c>
      <c r="F98" s="3" t="n">
        <f aca="false">F95+F97</f>
        <v>9678809.89970609</v>
      </c>
      <c r="G98" s="3" t="n">
        <f aca="false">G95+G97</f>
        <v>22863209.1858939</v>
      </c>
      <c r="H98" s="3" t="n">
        <f aca="false">H95+H97</f>
        <v>8839185.8108</v>
      </c>
      <c r="I98" s="3" t="n">
        <f aca="false">I95+I97</f>
        <v>10086847.5</v>
      </c>
      <c r="J98" s="3" t="n">
        <f aca="false">J95+J97</f>
        <v>-10086847.5</v>
      </c>
      <c r="K98" s="3" t="n">
        <f aca="false">K95+K97</f>
        <v>1601976.6</v>
      </c>
      <c r="L98" s="3" t="n">
        <f aca="false">L95+L97</f>
        <v>-1601976.6</v>
      </c>
      <c r="M98" s="3" t="n">
        <f aca="false">M95+M97</f>
        <v>19950322.1346</v>
      </c>
      <c r="N98" s="3" t="n">
        <f aca="false">N95+N97</f>
        <v>26187173.1037</v>
      </c>
      <c r="O98" s="3" t="n">
        <f aca="false">O95+O97</f>
        <v>62886484.813</v>
      </c>
      <c r="P98" s="3" t="n">
        <f aca="false">P95+P97</f>
        <v>23332709.4682</v>
      </c>
      <c r="Q98" s="3" t="n">
        <f aca="false">Q95+Q97</f>
        <v>33621241.7034</v>
      </c>
      <c r="R98" s="3" t="n">
        <f aca="false">R95+R97</f>
        <v>34548501.6858</v>
      </c>
      <c r="S98" s="3" t="n">
        <f aca="false">S95+S97</f>
        <v>7127523.6582</v>
      </c>
      <c r="T98" s="3" t="n">
        <f aca="false">T95+T97</f>
        <v>594324.8286</v>
      </c>
      <c r="U98" s="3" t="n">
        <f aca="false">U95+U97</f>
        <v>13080701.7948437</v>
      </c>
      <c r="V98" s="3" t="n">
        <f aca="false">V95+V97</f>
        <v>1678348.66041343</v>
      </c>
      <c r="W98" s="3" t="n">
        <f aca="false">W95+W97</f>
        <v>2420700.99251973</v>
      </c>
      <c r="X98" s="3" t="n">
        <f aca="false">X95+X97</f>
        <v>18234263.362508</v>
      </c>
      <c r="Y98" s="3" t="n">
        <f aca="false">Y95+Y97</f>
        <v>37963767.3003435</v>
      </c>
      <c r="Z98" s="3" t="n">
        <f aca="false">Z95+Z97</f>
        <v>15521472.56</v>
      </c>
      <c r="AA98" s="3" t="n">
        <f aca="false">AA95+AA97</f>
        <v>4232668.622</v>
      </c>
      <c r="AB98" s="3" t="n">
        <f aca="false">AB95+AB97</f>
        <v>190461.5863</v>
      </c>
      <c r="AC98" s="3" t="n">
        <f aca="false">AC95+AC97</f>
        <v>240570</v>
      </c>
      <c r="AD98" s="3" t="n">
        <f aca="false">AD95+AD97</f>
        <v>7589179</v>
      </c>
      <c r="AE98" s="3" t="n">
        <f aca="false">AE95+AE97</f>
        <v>2456214</v>
      </c>
      <c r="AF98" s="3" t="n">
        <f aca="false">AF95+AF97</f>
        <v>15153458</v>
      </c>
      <c r="AG98" s="3" t="n">
        <f aca="false">AG95+AG97</f>
        <v>6985522</v>
      </c>
      <c r="AH98" s="3" t="n">
        <f aca="false">AH95+AH97</f>
        <v>0</v>
      </c>
      <c r="AI98" s="3" t="n">
        <f aca="false">AI95+AI97</f>
        <v>1879008.85538511</v>
      </c>
      <c r="AJ98" s="3" t="n">
        <f aca="false">AJ95+AJ97</f>
        <v>0</v>
      </c>
      <c r="AK98" s="3" t="n">
        <f aca="false">AK95+AK97</f>
        <v>0</v>
      </c>
    </row>
    <row r="99" customFormat="false" ht="1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  <row r="100" customFormat="false" ht="1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36" min="35" style="1" width="8.99"/>
    <col collapsed="false" customWidth="true" hidden="false" outlineLevel="0" max="37" min="37" style="1" width="9.49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3" t="s">
        <v>231</v>
      </c>
      <c r="B1" s="6" t="s">
        <v>224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</row>
    <row r="2" customFormat="false" ht="16.5" hidden="false" customHeight="false" outlineLevel="0" collapsed="false">
      <c r="A2" s="9"/>
      <c r="B2" s="9"/>
      <c r="C2" s="7" t="s">
        <v>232</v>
      </c>
      <c r="D2" s="18" t="n">
        <f aca="false">C2!B3</f>
        <v>1.04511493078644</v>
      </c>
      <c r="E2" s="18" t="n">
        <f aca="false">C2!B4</f>
        <v>1.01545230007224</v>
      </c>
      <c r="F2" s="18" t="n">
        <f aca="false">C2!B5</f>
        <v>1.23109591989988</v>
      </c>
      <c r="G2" s="18" t="n">
        <f aca="false">C2!B6</f>
        <v>1.23109591989988</v>
      </c>
      <c r="H2" s="18" t="n">
        <f aca="false">C2!B7</f>
        <v>0.461938047472644</v>
      </c>
      <c r="I2" s="18" t="n">
        <f aca="false">C2!B8</f>
        <v>1.23109591989988</v>
      </c>
      <c r="J2" s="18" t="n">
        <f aca="false">C2!B9</f>
        <v>1.23109591989988</v>
      </c>
      <c r="K2" s="18" t="n">
        <f aca="false">C2!B10</f>
        <v>1.23109591989988</v>
      </c>
      <c r="L2" s="18" t="n">
        <f aca="false">C2!B11</f>
        <v>1.23109591989988</v>
      </c>
      <c r="M2" s="18" t="n">
        <f aca="false">C2!B12</f>
        <v>0.791523149187623</v>
      </c>
      <c r="N2" s="18" t="n">
        <f aca="false">C2!B13</f>
        <v>0.809194680610855</v>
      </c>
      <c r="O2" s="18" t="n">
        <f aca="false">C2!B14</f>
        <v>0.81160705745794</v>
      </c>
      <c r="P2" s="18" t="n">
        <f aca="false">C2!B15</f>
        <v>0.778810072969659</v>
      </c>
      <c r="Q2" s="18" t="n">
        <f aca="false">C2!B16</f>
        <v>0.79021571286785</v>
      </c>
      <c r="R2" s="18" t="n">
        <f aca="false">C2!B17</f>
        <v>0.761471544969756</v>
      </c>
      <c r="S2" s="18" t="n">
        <f aca="false">C2!B18</f>
        <v>0.760192791718946</v>
      </c>
      <c r="T2" s="18" t="n">
        <f aca="false">C2!B19</f>
        <v>0.746950902469924</v>
      </c>
      <c r="U2" s="18" t="n">
        <f aca="false">C2!B20</f>
        <v>0.519266612903226</v>
      </c>
      <c r="V2" s="18" t="n">
        <f aca="false">C2!B21</f>
        <v>0.88</v>
      </c>
      <c r="W2" s="18" t="n">
        <f aca="false">C2!B22</f>
        <v>1.06123509524929</v>
      </c>
      <c r="X2" s="18" t="n">
        <f aca="false">C2!B23</f>
        <v>0.688264837114743</v>
      </c>
      <c r="Y2" s="18" t="n">
        <f aca="false">C2!B24</f>
        <v>0.585076657422229</v>
      </c>
      <c r="Z2" s="18" t="n">
        <f aca="false">C2!B25</f>
        <v>0.596523171725402</v>
      </c>
      <c r="AA2" s="18" t="n">
        <f aca="false">C2!B26</f>
        <v>1.075</v>
      </c>
      <c r="AB2" s="18" t="n">
        <f aca="false">C2!B27</f>
        <v>0.879</v>
      </c>
      <c r="AC2" s="18" t="n">
        <f aca="false">C2!B28</f>
        <v>0.913468013468013</v>
      </c>
      <c r="AD2" s="18" t="n">
        <f aca="false">C2!B29</f>
        <v>0.285875513352974</v>
      </c>
      <c r="AE2" s="18" t="n">
        <f aca="false">C2!B30</f>
        <v>0.535006314596367</v>
      </c>
      <c r="AF2" s="1" t="n">
        <f aca="false">C2!B31</f>
        <v>0</v>
      </c>
      <c r="AG2" s="1" t="n">
        <f aca="false">C2!B32</f>
        <v>0</v>
      </c>
      <c r="AH2" s="1" t="n">
        <f aca="false">C2!B33</f>
        <v>0.12</v>
      </c>
      <c r="AI2" s="1" t="n">
        <f aca="false">C2!B34</f>
        <v>0</v>
      </c>
      <c r="AJ2" s="1" t="n">
        <f aca="false">C2!B35</f>
        <v>0</v>
      </c>
      <c r="AK2" s="1" t="n">
        <f aca="false">C2!B36</f>
        <v>0</v>
      </c>
    </row>
    <row r="3" customFormat="false" ht="15" hidden="false" customHeight="false" outlineLevel="0" collapsed="false">
      <c r="A3" s="1" t="s">
        <v>77</v>
      </c>
      <c r="B3" s="1" t="s">
        <v>78</v>
      </c>
      <c r="C3" s="33" t="s">
        <v>233</v>
      </c>
      <c r="D3" s="15" t="s">
        <v>210</v>
      </c>
      <c r="E3" s="15" t="s">
        <v>210</v>
      </c>
      <c r="F3" s="15" t="s">
        <v>210</v>
      </c>
      <c r="G3" s="15" t="s">
        <v>210</v>
      </c>
      <c r="H3" s="15" t="s">
        <v>210</v>
      </c>
      <c r="I3" s="15" t="s">
        <v>210</v>
      </c>
      <c r="J3" s="15" t="s">
        <v>210</v>
      </c>
      <c r="K3" s="15" t="s">
        <v>210</v>
      </c>
      <c r="L3" s="15" t="s">
        <v>210</v>
      </c>
      <c r="M3" s="15" t="s">
        <v>210</v>
      </c>
      <c r="N3" s="15" t="s">
        <v>210</v>
      </c>
      <c r="O3" s="15" t="s">
        <v>210</v>
      </c>
      <c r="P3" s="15" t="s">
        <v>210</v>
      </c>
      <c r="Q3" s="15" t="s">
        <v>210</v>
      </c>
      <c r="R3" s="15" t="s">
        <v>210</v>
      </c>
      <c r="S3" s="15" t="s">
        <v>210</v>
      </c>
      <c r="T3" s="15" t="s">
        <v>210</v>
      </c>
      <c r="U3" s="15" t="s">
        <v>210</v>
      </c>
      <c r="V3" s="15" t="s">
        <v>210</v>
      </c>
      <c r="W3" s="34" t="s">
        <v>210</v>
      </c>
      <c r="X3" s="15" t="s">
        <v>210</v>
      </c>
      <c r="Y3" s="15" t="s">
        <v>210</v>
      </c>
      <c r="Z3" s="15" t="s">
        <v>210</v>
      </c>
      <c r="AA3" s="15" t="s">
        <v>210</v>
      </c>
      <c r="AB3" s="15" t="s">
        <v>210</v>
      </c>
      <c r="AC3" s="15" t="s">
        <v>210</v>
      </c>
      <c r="AD3" s="15" t="s">
        <v>210</v>
      </c>
      <c r="AE3" s="15" t="s">
        <v>210</v>
      </c>
      <c r="AF3" s="17" t="s">
        <v>194</v>
      </c>
      <c r="AG3" s="17" t="s">
        <v>194</v>
      </c>
      <c r="AH3" s="15" t="s">
        <v>219</v>
      </c>
      <c r="AI3" s="17" t="s">
        <v>194</v>
      </c>
      <c r="AJ3" s="15" t="s">
        <v>194</v>
      </c>
      <c r="AK3" s="17" t="s">
        <v>194</v>
      </c>
    </row>
    <row r="4" customFormat="false" ht="15" hidden="false" customHeight="false" outlineLevel="0" collapsed="false">
      <c r="A4" s="10" t="n">
        <v>1</v>
      </c>
      <c r="B4" s="10" t="n">
        <v>1</v>
      </c>
      <c r="C4" s="10" t="s">
        <v>88</v>
      </c>
      <c r="D4" s="3" t="n">
        <f aca="false">D$2*D1!D4</f>
        <v>0</v>
      </c>
      <c r="E4" s="3" t="n">
        <f aca="false">E$2*D1!E4</f>
        <v>0</v>
      </c>
      <c r="F4" s="3" t="n">
        <f aca="false">F$2*D1!F4</f>
        <v>0</v>
      </c>
      <c r="G4" s="3" t="n">
        <f aca="false">G$2*D1!G4</f>
        <v>0</v>
      </c>
      <c r="H4" s="3" t="n">
        <f aca="false">H$2*D1!H4</f>
        <v>0</v>
      </c>
      <c r="I4" s="3" t="n">
        <f aca="false">I$2*D1!I4</f>
        <v>0</v>
      </c>
      <c r="J4" s="3" t="n">
        <f aca="false">J$2*D1!J4</f>
        <v>0</v>
      </c>
      <c r="K4" s="3" t="n">
        <f aca="false">K$2*D1!K4</f>
        <v>0</v>
      </c>
      <c r="L4" s="3" t="n">
        <f aca="false">L$2*D1!L4</f>
        <v>0</v>
      </c>
      <c r="M4" s="3" t="n">
        <f aca="false">M$2*D1!M4</f>
        <v>0</v>
      </c>
      <c r="N4" s="3" t="n">
        <f aca="false">N$2*D1!N4</f>
        <v>758518.827000162</v>
      </c>
      <c r="O4" s="3" t="n">
        <f aca="false">O$2*D1!O4</f>
        <v>0</v>
      </c>
      <c r="P4" s="3" t="n">
        <f aca="false">P$2*D1!P4</f>
        <v>236149.387341158</v>
      </c>
      <c r="Q4" s="3" t="n">
        <f aca="false">Q$2*D1!Q4</f>
        <v>145272.456452382</v>
      </c>
      <c r="R4" s="3" t="n">
        <f aca="false">R$2*D1!R4</f>
        <v>24120.5139216734</v>
      </c>
      <c r="S4" s="3" t="n">
        <f aca="false">S$2*D1!S4</f>
        <v>0</v>
      </c>
      <c r="T4" s="3" t="n">
        <f aca="false">T$2*D1!T4</f>
        <v>0</v>
      </c>
      <c r="U4" s="3" t="n">
        <f aca="false">U$2*D1!U4</f>
        <v>0</v>
      </c>
      <c r="V4" s="3" t="n">
        <f aca="false">V$2*D1!V4</f>
        <v>0</v>
      </c>
      <c r="W4" s="3" t="n">
        <f aca="false">W$2*D1!W4</f>
        <v>0</v>
      </c>
      <c r="X4" s="3" t="n">
        <f aca="false">X$2*D1!X4</f>
        <v>0</v>
      </c>
      <c r="Y4" s="3" t="n">
        <f aca="false">Y$2*D1!Y4</f>
        <v>0</v>
      </c>
      <c r="Z4" s="3" t="n">
        <f aca="false">Z$2*D1!Z4</f>
        <v>0</v>
      </c>
      <c r="AA4" s="3" t="n">
        <f aca="false">AA$2*D1!AA4</f>
        <v>0</v>
      </c>
      <c r="AB4" s="3" t="n">
        <f aca="false">AB$2*D1!AB4</f>
        <v>0</v>
      </c>
      <c r="AC4" s="3" t="n">
        <f aca="false">AC$2*D1!AC4</f>
        <v>0</v>
      </c>
      <c r="AD4" s="3" t="n">
        <f aca="false">AD$2*D1!AD4</f>
        <v>0</v>
      </c>
      <c r="AE4" s="3" t="n">
        <f aca="false">AE$2*D1!AE4</f>
        <v>0</v>
      </c>
      <c r="AF4" s="3" t="n">
        <f aca="false">AF$2*D1!AF4</f>
        <v>0</v>
      </c>
      <c r="AG4" s="3" t="n">
        <f aca="false">AG$2*D1!AG4</f>
        <v>0</v>
      </c>
      <c r="AH4" s="3" t="n">
        <f aca="false">A!AH3*AH$2</f>
        <v>0</v>
      </c>
      <c r="AI4" s="3" t="n">
        <f aca="false">AI$2*D1!AI4</f>
        <v>0</v>
      </c>
      <c r="AJ4" s="3" t="n">
        <f aca="false">AJ$2*D1!AJ4</f>
        <v>0</v>
      </c>
      <c r="AK4" s="3" t="n">
        <f aca="false">AK$2*D1!AK4</f>
        <v>0</v>
      </c>
    </row>
    <row r="5" customFormat="false" ht="15" hidden="false" customHeight="false" outlineLevel="0" collapsed="false">
      <c r="A5" s="1" t="n">
        <v>2</v>
      </c>
      <c r="B5" s="1" t="n">
        <v>2</v>
      </c>
      <c r="C5" s="1" t="s">
        <v>89</v>
      </c>
      <c r="D5" s="3" t="n">
        <f aca="false">D$2*D1!D5</f>
        <v>0</v>
      </c>
      <c r="E5" s="3" t="n">
        <f aca="false">E$2*D1!E5</f>
        <v>0</v>
      </c>
      <c r="F5" s="3" t="n">
        <f aca="false">F$2*D1!F5</f>
        <v>0</v>
      </c>
      <c r="G5" s="3" t="n">
        <f aca="false">G$2*D1!G5</f>
        <v>0</v>
      </c>
      <c r="H5" s="3" t="n">
        <f aca="false">H$2*D1!H5</f>
        <v>0</v>
      </c>
      <c r="I5" s="3" t="n">
        <f aca="false">I$2*D1!I5</f>
        <v>0</v>
      </c>
      <c r="J5" s="3" t="n">
        <f aca="false">J$2*D1!J5</f>
        <v>0</v>
      </c>
      <c r="K5" s="3" t="n">
        <f aca="false">K$2*D1!K5</f>
        <v>0</v>
      </c>
      <c r="L5" s="3" t="n">
        <f aca="false">L$2*D1!L5</f>
        <v>0</v>
      </c>
      <c r="M5" s="3" t="n">
        <f aca="false">M$2*D1!M5</f>
        <v>0</v>
      </c>
      <c r="N5" s="3" t="n">
        <f aca="false">N$2*D1!N5</f>
        <v>5006.87460767457</v>
      </c>
      <c r="O5" s="3" t="n">
        <f aca="false">O$2*D1!O5</f>
        <v>0</v>
      </c>
      <c r="P5" s="3" t="n">
        <f aca="false">P$2*D1!P5</f>
        <v>15217.3768216503</v>
      </c>
      <c r="Q5" s="3" t="n">
        <f aca="false">Q$2*D1!Q5</f>
        <v>12233.369636875</v>
      </c>
      <c r="R5" s="3" t="n">
        <f aca="false">R$2*D1!R5</f>
        <v>3104.19425686645</v>
      </c>
      <c r="S5" s="3" t="n">
        <f aca="false">S$2*D1!S5</f>
        <v>0</v>
      </c>
      <c r="T5" s="3" t="n">
        <f aca="false">T$2*D1!T5</f>
        <v>0</v>
      </c>
      <c r="U5" s="3" t="n">
        <f aca="false">U$2*D1!U5</f>
        <v>0</v>
      </c>
      <c r="V5" s="3" t="n">
        <f aca="false">V$2*D1!V5</f>
        <v>0</v>
      </c>
      <c r="W5" s="3" t="n">
        <f aca="false">W$2*D1!W5</f>
        <v>0</v>
      </c>
      <c r="X5" s="3" t="n">
        <f aca="false">X$2*D1!X5</f>
        <v>7478.21321970519</v>
      </c>
      <c r="Y5" s="3" t="n">
        <f aca="false">Y$2*D1!Y5</f>
        <v>0</v>
      </c>
      <c r="Z5" s="3" t="n">
        <f aca="false">Z$2*D1!Z5</f>
        <v>0</v>
      </c>
      <c r="AA5" s="3" t="n">
        <f aca="false">AA$2*D1!AA5</f>
        <v>0</v>
      </c>
      <c r="AB5" s="3" t="n">
        <f aca="false">AB$2*D1!AB5</f>
        <v>0</v>
      </c>
      <c r="AC5" s="3" t="n">
        <f aca="false">AC$2*D1!AC5</f>
        <v>0</v>
      </c>
      <c r="AD5" s="3" t="n">
        <f aca="false">AD$2*D1!AD5</f>
        <v>0</v>
      </c>
      <c r="AE5" s="3" t="n">
        <f aca="false">AE$2*D1!AE5</f>
        <v>0</v>
      </c>
      <c r="AF5" s="3" t="n">
        <f aca="false">AF$2*D1!AF5</f>
        <v>0</v>
      </c>
      <c r="AG5" s="3" t="n">
        <f aca="false">AG$2*D1!AG5</f>
        <v>0</v>
      </c>
      <c r="AH5" s="3" t="n">
        <f aca="false">A!AH4*AH$2</f>
        <v>0</v>
      </c>
      <c r="AI5" s="3" t="n">
        <f aca="false">AI$2*D1!AI5</f>
        <v>0</v>
      </c>
      <c r="AJ5" s="3" t="n">
        <f aca="false">AJ$2*D1!AJ5</f>
        <v>0</v>
      </c>
      <c r="AK5" s="3" t="n">
        <f aca="false">AK$2*D1!AK5</f>
        <v>0</v>
      </c>
    </row>
    <row r="6" customFormat="false" ht="15" hidden="false" customHeight="false" outlineLevel="0" collapsed="false">
      <c r="A6" s="1" t="n">
        <v>3</v>
      </c>
      <c r="B6" s="1" t="n">
        <v>3</v>
      </c>
      <c r="C6" s="1" t="s">
        <v>90</v>
      </c>
      <c r="D6" s="3" t="n">
        <f aca="false">D$2*D1!D6</f>
        <v>0</v>
      </c>
      <c r="E6" s="3" t="n">
        <f aca="false">E$2*D1!E6</f>
        <v>0</v>
      </c>
      <c r="F6" s="3" t="n">
        <f aca="false">F$2*D1!F6</f>
        <v>0</v>
      </c>
      <c r="G6" s="3" t="n">
        <f aca="false">G$2*D1!G6</f>
        <v>0</v>
      </c>
      <c r="H6" s="3" t="n">
        <f aca="false">H$2*D1!H6</f>
        <v>0</v>
      </c>
      <c r="I6" s="3" t="n">
        <f aca="false">I$2*D1!I6</f>
        <v>0</v>
      </c>
      <c r="J6" s="3" t="n">
        <f aca="false">J$2*D1!J6</f>
        <v>0</v>
      </c>
      <c r="K6" s="3" t="n">
        <f aca="false">K$2*D1!K6</f>
        <v>0</v>
      </c>
      <c r="L6" s="3" t="n">
        <f aca="false">L$2*D1!L6</f>
        <v>0</v>
      </c>
      <c r="M6" s="3" t="n">
        <f aca="false">M$2*D1!M6</f>
        <v>0</v>
      </c>
      <c r="N6" s="3" t="n">
        <f aca="false">N$2*D1!N6</f>
        <v>3666.71931187037</v>
      </c>
      <c r="O6" s="3" t="n">
        <f aca="false">O$2*D1!O6</f>
        <v>0</v>
      </c>
      <c r="P6" s="3" t="n">
        <f aca="false">P$2*D1!P6</f>
        <v>204440.997080708</v>
      </c>
      <c r="Q6" s="3" t="n">
        <f aca="false">Q$2*D1!Q6</f>
        <v>68.9534536107365</v>
      </c>
      <c r="R6" s="3" t="n">
        <f aca="false">R$2*D1!R6</f>
        <v>523.064964539307</v>
      </c>
      <c r="S6" s="3" t="n">
        <f aca="false">S$2*D1!S6</f>
        <v>0</v>
      </c>
      <c r="T6" s="3" t="n">
        <f aca="false">T$2*D1!T6</f>
        <v>0</v>
      </c>
      <c r="U6" s="3" t="n">
        <f aca="false">U$2*D1!U6</f>
        <v>0</v>
      </c>
      <c r="V6" s="3" t="n">
        <f aca="false">V$2*D1!V6</f>
        <v>0</v>
      </c>
      <c r="W6" s="3" t="n">
        <f aca="false">W$2*D1!W6</f>
        <v>0</v>
      </c>
      <c r="X6" s="3" t="n">
        <f aca="false">X$2*D1!X6</f>
        <v>375.789609030412</v>
      </c>
      <c r="Y6" s="3" t="n">
        <f aca="false">Y$2*D1!Y6</f>
        <v>0</v>
      </c>
      <c r="Z6" s="3" t="n">
        <f aca="false">Z$2*D1!Z6</f>
        <v>0</v>
      </c>
      <c r="AA6" s="3" t="n">
        <f aca="false">AA$2*D1!AA6</f>
        <v>0</v>
      </c>
      <c r="AB6" s="3" t="n">
        <f aca="false">AB$2*D1!AB6</f>
        <v>0</v>
      </c>
      <c r="AC6" s="3" t="n">
        <f aca="false">AC$2*D1!AC6</f>
        <v>0</v>
      </c>
      <c r="AD6" s="3" t="n">
        <f aca="false">AD$2*D1!AD6</f>
        <v>0</v>
      </c>
      <c r="AE6" s="3" t="n">
        <f aca="false">AE$2*D1!AE6</f>
        <v>0</v>
      </c>
      <c r="AF6" s="3" t="n">
        <f aca="false">AF$2*D1!AF6</f>
        <v>0</v>
      </c>
      <c r="AG6" s="3" t="n">
        <f aca="false">AG$2*D1!AG6</f>
        <v>0</v>
      </c>
      <c r="AH6" s="3" t="n">
        <f aca="false">A!AH5*AH$2</f>
        <v>0</v>
      </c>
      <c r="AI6" s="3" t="n">
        <f aca="false">AI$2*D1!AI6</f>
        <v>0</v>
      </c>
      <c r="AJ6" s="3" t="n">
        <f aca="false">AJ$2*D1!AJ6</f>
        <v>0</v>
      </c>
      <c r="AK6" s="3" t="n">
        <f aca="false">AK$2*D1!AK6</f>
        <v>0</v>
      </c>
    </row>
    <row r="7" customFormat="false" ht="15" hidden="false" customHeight="false" outlineLevel="0" collapsed="false">
      <c r="A7" s="1" t="n">
        <v>4</v>
      </c>
      <c r="B7" s="1" t="n">
        <v>4</v>
      </c>
      <c r="C7" s="1" t="s">
        <v>91</v>
      </c>
      <c r="D7" s="3" t="n">
        <f aca="false">D$2*D1!D7</f>
        <v>0</v>
      </c>
      <c r="E7" s="3" t="n">
        <f aca="false">E$2*D1!E7</f>
        <v>0</v>
      </c>
      <c r="F7" s="3" t="n">
        <f aca="false">F$2*D1!F7</f>
        <v>0</v>
      </c>
      <c r="G7" s="3" t="n">
        <f aca="false">G$2*D1!G7</f>
        <v>0</v>
      </c>
      <c r="H7" s="3" t="n">
        <f aca="false">H$2*D1!H7</f>
        <v>0</v>
      </c>
      <c r="I7" s="3" t="n">
        <f aca="false">I$2*D1!I7</f>
        <v>0</v>
      </c>
      <c r="J7" s="3" t="n">
        <f aca="false">J$2*D1!J7</f>
        <v>0</v>
      </c>
      <c r="K7" s="3" t="n">
        <f aca="false">K$2*D1!K7</f>
        <v>0</v>
      </c>
      <c r="L7" s="3" t="n">
        <f aca="false">L$2*D1!L7</f>
        <v>0</v>
      </c>
      <c r="M7" s="3" t="n">
        <f aca="false">M$2*D1!M7</f>
        <v>0</v>
      </c>
      <c r="N7" s="3" t="n">
        <f aca="false">N$2*D1!N7</f>
        <v>102287.182881786</v>
      </c>
      <c r="O7" s="3" t="n">
        <f aca="false">O$2*D1!O7</f>
        <v>0</v>
      </c>
      <c r="P7" s="3" t="n">
        <f aca="false">P$2*D1!P7</f>
        <v>161569.802646739</v>
      </c>
      <c r="Q7" s="3" t="n">
        <f aca="false">Q$2*D1!Q7</f>
        <v>62925.1612514489</v>
      </c>
      <c r="R7" s="3" t="n">
        <f aca="false">R$2*D1!R7</f>
        <v>19480.687050996</v>
      </c>
      <c r="S7" s="3" t="n">
        <f aca="false">S$2*D1!S7</f>
        <v>0</v>
      </c>
      <c r="T7" s="3" t="n">
        <f aca="false">T$2*D1!T7</f>
        <v>0</v>
      </c>
      <c r="U7" s="3" t="n">
        <f aca="false">U$2*D1!U7</f>
        <v>0</v>
      </c>
      <c r="V7" s="3" t="n">
        <f aca="false">V$2*D1!V7</f>
        <v>0</v>
      </c>
      <c r="W7" s="3" t="n">
        <f aca="false">W$2*D1!W7</f>
        <v>0</v>
      </c>
      <c r="X7" s="3" t="n">
        <f aca="false">X$2*D1!X7</f>
        <v>1615.89531883077</v>
      </c>
      <c r="Y7" s="3" t="n">
        <f aca="false">Y$2*D1!Y7</f>
        <v>0</v>
      </c>
      <c r="Z7" s="3" t="n">
        <f aca="false">Z$2*D1!Z7</f>
        <v>12.8846619</v>
      </c>
      <c r="AA7" s="3" t="n">
        <f aca="false">AA$2*D1!AA7</f>
        <v>0</v>
      </c>
      <c r="AB7" s="3" t="n">
        <f aca="false">AB$2*D1!AB7</f>
        <v>0</v>
      </c>
      <c r="AC7" s="3" t="n">
        <f aca="false">AC$2*D1!AC7</f>
        <v>0</v>
      </c>
      <c r="AD7" s="3" t="n">
        <f aca="false">AD$2*D1!AD7</f>
        <v>0</v>
      </c>
      <c r="AE7" s="3" t="n">
        <f aca="false">AE$2*D1!AE7</f>
        <v>0</v>
      </c>
      <c r="AF7" s="3" t="n">
        <f aca="false">AF$2*D1!AF7</f>
        <v>0</v>
      </c>
      <c r="AG7" s="3" t="n">
        <f aca="false">AG$2*D1!AG7</f>
        <v>0</v>
      </c>
      <c r="AH7" s="3" t="n">
        <f aca="false">A!AH6*AH$2</f>
        <v>0</v>
      </c>
      <c r="AI7" s="3" t="n">
        <f aca="false">AI$2*D1!AI7</f>
        <v>0</v>
      </c>
      <c r="AJ7" s="3" t="n">
        <f aca="false">AJ$2*D1!AJ7</f>
        <v>0</v>
      </c>
      <c r="AK7" s="3" t="n">
        <f aca="false">AK$2*D1!AK7</f>
        <v>0</v>
      </c>
    </row>
    <row r="8" customFormat="false" ht="15" hidden="false" customHeight="false" outlineLevel="0" collapsed="false">
      <c r="A8" s="1" t="n">
        <v>5</v>
      </c>
      <c r="B8" s="1" t="n">
        <v>5</v>
      </c>
      <c r="C8" s="1" t="s">
        <v>92</v>
      </c>
      <c r="D8" s="3" t="n">
        <f aca="false">D$2*D1!D8</f>
        <v>0</v>
      </c>
      <c r="E8" s="3" t="n">
        <f aca="false">E$2*D1!E8</f>
        <v>0</v>
      </c>
      <c r="F8" s="3" t="n">
        <f aca="false">F$2*D1!F8</f>
        <v>1691.772136236</v>
      </c>
      <c r="G8" s="3" t="n">
        <f aca="false">G$2*D1!G8</f>
        <v>0</v>
      </c>
      <c r="H8" s="3" t="n">
        <f aca="false">H$2*D1!H8</f>
        <v>0</v>
      </c>
      <c r="I8" s="3" t="n">
        <f aca="false">I$2*D1!I8</f>
        <v>0</v>
      </c>
      <c r="J8" s="3" t="n">
        <f aca="false">J$2*D1!J8</f>
        <v>0</v>
      </c>
      <c r="K8" s="3" t="n">
        <f aca="false">K$2*D1!K8</f>
        <v>0</v>
      </c>
      <c r="L8" s="3" t="n">
        <f aca="false">L$2*D1!L8</f>
        <v>0</v>
      </c>
      <c r="M8" s="3" t="n">
        <f aca="false">M$2*D1!M8</f>
        <v>0</v>
      </c>
      <c r="N8" s="3" t="n">
        <f aca="false">N$2*D1!N8</f>
        <v>3110632.718593</v>
      </c>
      <c r="O8" s="3" t="n">
        <f aca="false">O$2*D1!O8</f>
        <v>1022382.16962583</v>
      </c>
      <c r="P8" s="3" t="n">
        <f aca="false">P$2*D1!P8</f>
        <v>23916.607867148</v>
      </c>
      <c r="Q8" s="3" t="n">
        <f aca="false">Q$2*D1!Q8</f>
        <v>40031.8811053055</v>
      </c>
      <c r="R8" s="3" t="n">
        <f aca="false">R$2*D1!R8</f>
        <v>1555.8966318076</v>
      </c>
      <c r="S8" s="3" t="n">
        <f aca="false">S$2*D1!S8</f>
        <v>0</v>
      </c>
      <c r="T8" s="3" t="n">
        <f aca="false">T$2*D1!T8</f>
        <v>0</v>
      </c>
      <c r="U8" s="3" t="n">
        <f aca="false">U$2*D1!U8</f>
        <v>0</v>
      </c>
      <c r="V8" s="3" t="n">
        <f aca="false">V$2*D1!V8</f>
        <v>0</v>
      </c>
      <c r="W8" s="3" t="n">
        <f aca="false">W$2*D1!W8</f>
        <v>0</v>
      </c>
      <c r="X8" s="3" t="n">
        <f aca="false">X$2*D1!X8</f>
        <v>9732.95087388766</v>
      </c>
      <c r="Y8" s="3" t="n">
        <f aca="false">Y$2*D1!Y8</f>
        <v>0</v>
      </c>
      <c r="Z8" s="3" t="n">
        <f aca="false">Z$2*D1!Z8</f>
        <v>83.75030235</v>
      </c>
      <c r="AA8" s="3" t="n">
        <f aca="false">AA$2*D1!AA8</f>
        <v>0</v>
      </c>
      <c r="AB8" s="3" t="n">
        <f aca="false">AB$2*D1!AB8</f>
        <v>0</v>
      </c>
      <c r="AC8" s="3" t="n">
        <f aca="false">AC$2*D1!AC8</f>
        <v>0</v>
      </c>
      <c r="AD8" s="3" t="n">
        <f aca="false">AD$2*D1!AD8</f>
        <v>0</v>
      </c>
      <c r="AE8" s="3" t="n">
        <f aca="false">AE$2*D1!AE8</f>
        <v>0</v>
      </c>
      <c r="AF8" s="3" t="n">
        <f aca="false">AF$2*D1!AF8</f>
        <v>0</v>
      </c>
      <c r="AG8" s="3" t="n">
        <f aca="false">AG$2*D1!AG8</f>
        <v>0</v>
      </c>
      <c r="AH8" s="3" t="n">
        <f aca="false">A!AH7*AH$2</f>
        <v>0</v>
      </c>
      <c r="AI8" s="3" t="n">
        <f aca="false">AI$2*D1!AI8</f>
        <v>0</v>
      </c>
      <c r="AJ8" s="3" t="n">
        <f aca="false">AJ$2*D1!AJ8</f>
        <v>0</v>
      </c>
      <c r="AK8" s="3" t="n">
        <f aca="false">AK$2*D1!AK8</f>
        <v>0</v>
      </c>
    </row>
    <row r="9" customFormat="false" ht="15" hidden="false" customHeight="false" outlineLevel="0" collapsed="false">
      <c r="A9" s="1" t="n">
        <v>6</v>
      </c>
      <c r="B9" s="1" t="n">
        <v>6</v>
      </c>
      <c r="C9" s="1" t="s">
        <v>93</v>
      </c>
      <c r="D9" s="3" t="n">
        <f aca="false">D$2*D1!D9</f>
        <v>0</v>
      </c>
      <c r="E9" s="3" t="n">
        <f aca="false">E$2*D1!E9</f>
        <v>0</v>
      </c>
      <c r="F9" s="3" t="n">
        <f aca="false">F$2*D1!F9</f>
        <v>0</v>
      </c>
      <c r="G9" s="3" t="n">
        <f aca="false">G$2*D1!G9</f>
        <v>0</v>
      </c>
      <c r="H9" s="3" t="n">
        <f aca="false">H$2*D1!H9</f>
        <v>0</v>
      </c>
      <c r="I9" s="3" t="n">
        <f aca="false">I$2*D1!I9</f>
        <v>0</v>
      </c>
      <c r="J9" s="3" t="n">
        <f aca="false">J$2*D1!J9</f>
        <v>0</v>
      </c>
      <c r="K9" s="3" t="n">
        <f aca="false">K$2*D1!K9</f>
        <v>0</v>
      </c>
      <c r="L9" s="3" t="n">
        <f aca="false">L$2*D1!L9</f>
        <v>0</v>
      </c>
      <c r="M9" s="3" t="n">
        <f aca="false">M$2*D1!M9</f>
        <v>0</v>
      </c>
      <c r="N9" s="3" t="n">
        <f aca="false">N$2*D1!N9</f>
        <v>1116.41814546125</v>
      </c>
      <c r="O9" s="3" t="n">
        <f aca="false">O$2*D1!O9</f>
        <v>319.375612675976</v>
      </c>
      <c r="P9" s="3" t="n">
        <f aca="false">P$2*D1!P9</f>
        <v>252.495320595747</v>
      </c>
      <c r="Q9" s="3" t="n">
        <f aca="false">Q$2*D1!Q9</f>
        <v>1224.29057527999</v>
      </c>
      <c r="R9" s="3" t="n">
        <f aca="false">R$2*D1!R9</f>
        <v>34.8287809317941</v>
      </c>
      <c r="S9" s="3" t="n">
        <f aca="false">S$2*D1!S9</f>
        <v>0</v>
      </c>
      <c r="T9" s="3" t="n">
        <f aca="false">T$2*D1!T9</f>
        <v>0</v>
      </c>
      <c r="U9" s="3" t="n">
        <f aca="false">U$2*D1!U9</f>
        <v>0</v>
      </c>
      <c r="V9" s="3" t="n">
        <f aca="false">V$2*D1!V9</f>
        <v>0</v>
      </c>
      <c r="W9" s="3" t="n">
        <f aca="false">W$2*D1!W9</f>
        <v>0</v>
      </c>
      <c r="X9" s="3" t="n">
        <f aca="false">X$2*D1!X9</f>
        <v>37.5789609030412</v>
      </c>
      <c r="Y9" s="3" t="n">
        <f aca="false">Y$2*D1!Y9</f>
        <v>0</v>
      </c>
      <c r="Z9" s="3" t="n">
        <f aca="false">Z$2*D1!Z9</f>
        <v>0</v>
      </c>
      <c r="AA9" s="3" t="n">
        <f aca="false">AA$2*D1!AA9</f>
        <v>0</v>
      </c>
      <c r="AB9" s="3" t="n">
        <f aca="false">AB$2*D1!AB9</f>
        <v>0</v>
      </c>
      <c r="AC9" s="3" t="n">
        <f aca="false">AC$2*D1!AC9</f>
        <v>0</v>
      </c>
      <c r="AD9" s="3" t="n">
        <f aca="false">AD$2*D1!AD9</f>
        <v>0</v>
      </c>
      <c r="AE9" s="3" t="n">
        <f aca="false">AE$2*D1!AE9</f>
        <v>0</v>
      </c>
      <c r="AF9" s="3" t="n">
        <f aca="false">AF$2*D1!AF9</f>
        <v>0</v>
      </c>
      <c r="AG9" s="3" t="n">
        <f aca="false">AG$2*D1!AG9</f>
        <v>0</v>
      </c>
      <c r="AH9" s="3" t="n">
        <f aca="false">A!AH8*AH$2</f>
        <v>0</v>
      </c>
      <c r="AI9" s="3" t="n">
        <f aca="false">AI$2*D1!AI9</f>
        <v>0</v>
      </c>
      <c r="AJ9" s="3" t="n">
        <f aca="false">AJ$2*D1!AJ9</f>
        <v>0</v>
      </c>
      <c r="AK9" s="3" t="n">
        <f aca="false">AK$2*D1!AK9</f>
        <v>0</v>
      </c>
    </row>
    <row r="10" customFormat="false" ht="15" hidden="false" customHeight="false" outlineLevel="0" collapsed="false">
      <c r="A10" s="1" t="n">
        <v>7</v>
      </c>
      <c r="B10" s="1" t="n">
        <v>7</v>
      </c>
      <c r="C10" s="1" t="s">
        <v>94</v>
      </c>
      <c r="D10" s="3" t="n">
        <f aca="false">D$2*D1!D10</f>
        <v>0</v>
      </c>
      <c r="E10" s="3" t="n">
        <f aca="false">E$2*D1!E10</f>
        <v>0</v>
      </c>
      <c r="F10" s="3" t="n">
        <f aca="false">F$2*D1!F10</f>
        <v>57480.414983604</v>
      </c>
      <c r="G10" s="3" t="n">
        <f aca="false">G$2*D1!G10</f>
        <v>0</v>
      </c>
      <c r="H10" s="3" t="n">
        <f aca="false">H$2*D1!H10</f>
        <v>0</v>
      </c>
      <c r="I10" s="3" t="n">
        <f aca="false">I$2*D1!I10</f>
        <v>0</v>
      </c>
      <c r="J10" s="3" t="n">
        <f aca="false">J$2*D1!J10</f>
        <v>0</v>
      </c>
      <c r="K10" s="3" t="n">
        <f aca="false">K$2*D1!K10</f>
        <v>0</v>
      </c>
      <c r="L10" s="3" t="n">
        <f aca="false">L$2*D1!L10</f>
        <v>0</v>
      </c>
      <c r="M10" s="3" t="n">
        <f aca="false">M$2*D1!M10</f>
        <v>0</v>
      </c>
      <c r="N10" s="3" t="n">
        <f aca="false">N$2*D1!N10</f>
        <v>31137.2573352274</v>
      </c>
      <c r="O10" s="3" t="n">
        <f aca="false">O$2*D1!O10</f>
        <v>37659.9077714086</v>
      </c>
      <c r="P10" s="3" t="n">
        <f aca="false">P$2*D1!P10</f>
        <v>21008.7266749831</v>
      </c>
      <c r="Q10" s="3" t="n">
        <f aca="false">Q$2*D1!Q10</f>
        <v>78555.5887997209</v>
      </c>
      <c r="R10" s="3" t="n">
        <f aca="false">R$2*D1!R10</f>
        <v>7744.65437810621</v>
      </c>
      <c r="S10" s="3" t="n">
        <f aca="false">S$2*D1!S10</f>
        <v>0</v>
      </c>
      <c r="T10" s="3" t="n">
        <f aca="false">T$2*D1!T10</f>
        <v>0</v>
      </c>
      <c r="U10" s="3" t="n">
        <f aca="false">U$2*D1!U10</f>
        <v>0</v>
      </c>
      <c r="V10" s="3" t="n">
        <f aca="false">V$2*D1!V10</f>
        <v>5.84742704392</v>
      </c>
      <c r="W10" s="3" t="n">
        <f aca="false">W$2*D1!W10</f>
        <v>5572.5082145775</v>
      </c>
      <c r="X10" s="3" t="n">
        <f aca="false">X$2*D1!X10</f>
        <v>8868.63477311772</v>
      </c>
      <c r="Y10" s="3" t="n">
        <f aca="false">Y$2*D1!Y10</f>
        <v>0</v>
      </c>
      <c r="Z10" s="3" t="n">
        <f aca="false">Z$2*D1!Z10</f>
        <v>258.27890445</v>
      </c>
      <c r="AA10" s="3" t="n">
        <f aca="false">AA$2*D1!AA10</f>
        <v>0</v>
      </c>
      <c r="AB10" s="3" t="n">
        <f aca="false">AB$2*D1!AB10</f>
        <v>0</v>
      </c>
      <c r="AC10" s="3" t="n">
        <f aca="false">AC$2*D1!AC10</f>
        <v>0</v>
      </c>
      <c r="AD10" s="3" t="n">
        <f aca="false">AD$2*D1!AD10</f>
        <v>0</v>
      </c>
      <c r="AE10" s="3" t="n">
        <f aca="false">AE$2*D1!AE10</f>
        <v>0</v>
      </c>
      <c r="AF10" s="3" t="n">
        <f aca="false">AF$2*D1!AF10</f>
        <v>0</v>
      </c>
      <c r="AG10" s="3" t="n">
        <f aca="false">AG$2*D1!AG10</f>
        <v>0</v>
      </c>
      <c r="AH10" s="3" t="n">
        <f aca="false">A!AH9*AH$2</f>
        <v>5850.48648648649</v>
      </c>
      <c r="AI10" s="3" t="n">
        <f aca="false">AI$2*D1!AI10</f>
        <v>0</v>
      </c>
      <c r="AJ10" s="3" t="n">
        <f aca="false">AJ$2*D1!AJ10</f>
        <v>0</v>
      </c>
      <c r="AK10" s="3" t="n">
        <f aca="false">AK$2*D1!AK10</f>
        <v>0</v>
      </c>
    </row>
    <row r="11" customFormat="false" ht="15" hidden="false" customHeight="false" outlineLevel="0" collapsed="false">
      <c r="A11" s="1" t="n">
        <v>8</v>
      </c>
      <c r="B11" s="1" t="n">
        <v>8</v>
      </c>
      <c r="C11" s="1" t="s">
        <v>95</v>
      </c>
      <c r="D11" s="3" t="n">
        <f aca="false">D$2*D1!D11</f>
        <v>0</v>
      </c>
      <c r="E11" s="3" t="n">
        <f aca="false">E$2*D1!E11</f>
        <v>5657.27485637301</v>
      </c>
      <c r="F11" s="3" t="n">
        <f aca="false">F$2*D1!F11</f>
        <v>0</v>
      </c>
      <c r="G11" s="3" t="n">
        <f aca="false">G$2*D1!G11</f>
        <v>0</v>
      </c>
      <c r="H11" s="3" t="n">
        <f aca="false">H$2*D1!H11</f>
        <v>0</v>
      </c>
      <c r="I11" s="3" t="n">
        <f aca="false">I$2*D1!I11</f>
        <v>30344.2848995995</v>
      </c>
      <c r="J11" s="3" t="n">
        <f aca="false">J$2*D1!J11</f>
        <v>0</v>
      </c>
      <c r="K11" s="3" t="n">
        <f aca="false">K$2*D1!K11</f>
        <v>4819.22963075349</v>
      </c>
      <c r="L11" s="3" t="n">
        <f aca="false">L$2*D1!L11</f>
        <v>0</v>
      </c>
      <c r="M11" s="3" t="n">
        <f aca="false">M$2*D1!M11</f>
        <v>0</v>
      </c>
      <c r="N11" s="3" t="n">
        <f aca="false">N$2*D1!N11</f>
        <v>322.755956744722</v>
      </c>
      <c r="O11" s="3" t="n">
        <f aca="false">O$2*D1!O11</f>
        <v>1947.47084120464</v>
      </c>
      <c r="P11" s="3" t="n">
        <f aca="false">P$2*D1!P11</f>
        <v>126.247660297873</v>
      </c>
      <c r="Q11" s="3" t="n">
        <f aca="false">Q$2*D1!Q11</f>
        <v>2970.86688429237</v>
      </c>
      <c r="R11" s="3" t="n">
        <f aca="false">R$2*D1!R11</f>
        <v>104.486342795382</v>
      </c>
      <c r="S11" s="3" t="n">
        <f aca="false">S$2*D1!S11</f>
        <v>0</v>
      </c>
      <c r="T11" s="3" t="n">
        <f aca="false">T$2*D1!T11</f>
        <v>0</v>
      </c>
      <c r="U11" s="3" t="n">
        <f aca="false">U$2*D1!U11</f>
        <v>0</v>
      </c>
      <c r="V11" s="3" t="n">
        <f aca="false">V$2*D1!V11</f>
        <v>0</v>
      </c>
      <c r="W11" s="3" t="n">
        <f aca="false">W$2*D1!W11</f>
        <v>0</v>
      </c>
      <c r="X11" s="3" t="n">
        <f aca="false">X$2*D1!X11</f>
        <v>37.5789609030412</v>
      </c>
      <c r="Y11" s="3" t="n">
        <f aca="false">Y$2*D1!Y11</f>
        <v>0</v>
      </c>
      <c r="Z11" s="3" t="n">
        <f aca="false">Z$2*D1!Z11</f>
        <v>6.44233095</v>
      </c>
      <c r="AA11" s="3" t="n">
        <f aca="false">AA$2*D1!AA11</f>
        <v>0</v>
      </c>
      <c r="AB11" s="3" t="n">
        <f aca="false">AB$2*D1!AB11</f>
        <v>0</v>
      </c>
      <c r="AC11" s="3" t="n">
        <f aca="false">AC$2*D1!AC11</f>
        <v>0</v>
      </c>
      <c r="AD11" s="3" t="n">
        <f aca="false">AD$2*D1!AD11</f>
        <v>0</v>
      </c>
      <c r="AE11" s="3" t="n">
        <f aca="false">AE$2*D1!AE11</f>
        <v>0</v>
      </c>
      <c r="AF11" s="3" t="n">
        <f aca="false">AF$2*D1!AF11</f>
        <v>0</v>
      </c>
      <c r="AG11" s="3" t="n">
        <f aca="false">AG$2*D1!AG11</f>
        <v>0</v>
      </c>
      <c r="AH11" s="3" t="n">
        <f aca="false">A!AH10*AH$2</f>
        <v>0</v>
      </c>
      <c r="AI11" s="3" t="n">
        <f aca="false">AI$2*D1!AI11</f>
        <v>0</v>
      </c>
      <c r="AJ11" s="3" t="n">
        <f aca="false">AJ$2*D1!AJ11</f>
        <v>0</v>
      </c>
      <c r="AK11" s="3" t="n">
        <f aca="false">AK$2*D1!AK11</f>
        <v>0</v>
      </c>
    </row>
    <row r="12" customFormat="false" ht="15" hidden="false" customHeight="false" outlineLevel="0" collapsed="false">
      <c r="A12" s="1" t="n">
        <v>9</v>
      </c>
      <c r="B12" s="1" t="n">
        <v>9</v>
      </c>
      <c r="C12" s="1" t="s">
        <v>96</v>
      </c>
      <c r="D12" s="3" t="n">
        <f aca="false">D$2*D1!D12</f>
        <v>0</v>
      </c>
      <c r="E12" s="3" t="n">
        <f aca="false">E$2*D1!E12</f>
        <v>0</v>
      </c>
      <c r="F12" s="3" t="n">
        <f aca="false">F$2*D1!F12</f>
        <v>0</v>
      </c>
      <c r="G12" s="3" t="n">
        <f aca="false">G$2*D1!G12</f>
        <v>0</v>
      </c>
      <c r="H12" s="3" t="n">
        <f aca="false">H$2*D1!H12</f>
        <v>0</v>
      </c>
      <c r="I12" s="3" t="n">
        <f aca="false">I$2*D1!I12</f>
        <v>0</v>
      </c>
      <c r="J12" s="3" t="n">
        <f aca="false">J$2*D1!J12</f>
        <v>0</v>
      </c>
      <c r="K12" s="3" t="n">
        <f aca="false">K$2*D1!K12</f>
        <v>0</v>
      </c>
      <c r="L12" s="3" t="n">
        <f aca="false">L$2*D1!L12</f>
        <v>0</v>
      </c>
      <c r="M12" s="3" t="n">
        <f aca="false">M$2*D1!M12</f>
        <v>0</v>
      </c>
      <c r="N12" s="3" t="n">
        <f aca="false">N$2*D1!N12</f>
        <v>88.4366438855562</v>
      </c>
      <c r="O12" s="3" t="n">
        <f aca="false">O$2*D1!O12</f>
        <v>284.156246867097</v>
      </c>
      <c r="P12" s="3" t="n">
        <f aca="false">P$2*D1!P12</f>
        <v>149.265189523453</v>
      </c>
      <c r="Q12" s="3" t="n">
        <f aca="false">Q$2*D1!Q12</f>
        <v>4219.364523074</v>
      </c>
      <c r="R12" s="3" t="n">
        <f aca="false">R$2*D1!R12</f>
        <v>1270.30062816689</v>
      </c>
      <c r="S12" s="3" t="n">
        <f aca="false">S$2*D1!S12</f>
        <v>0</v>
      </c>
      <c r="T12" s="3" t="n">
        <f aca="false">T$2*D1!T12</f>
        <v>0</v>
      </c>
      <c r="U12" s="3" t="n">
        <f aca="false">U$2*D1!U12</f>
        <v>0</v>
      </c>
      <c r="V12" s="3" t="n">
        <f aca="false">V$2*D1!V12</f>
        <v>0</v>
      </c>
      <c r="W12" s="3" t="n">
        <f aca="false">W$2*D1!W12</f>
        <v>0</v>
      </c>
      <c r="X12" s="3" t="n">
        <f aca="false">X$2*D1!X12</f>
        <v>75.1579218060823</v>
      </c>
      <c r="Y12" s="3" t="n">
        <f aca="false">Y$2*D1!Y12</f>
        <v>558.410644646953</v>
      </c>
      <c r="Z12" s="3" t="n">
        <f aca="false">Z$2*D1!Z12</f>
        <v>6.44233095</v>
      </c>
      <c r="AA12" s="3" t="n">
        <f aca="false">AA$2*D1!AA12</f>
        <v>0</v>
      </c>
      <c r="AB12" s="3" t="n">
        <f aca="false">AB$2*D1!AB12</f>
        <v>0</v>
      </c>
      <c r="AC12" s="3" t="n">
        <f aca="false">AC$2*D1!AC12</f>
        <v>0</v>
      </c>
      <c r="AD12" s="3" t="n">
        <f aca="false">AD$2*D1!AD12</f>
        <v>0</v>
      </c>
      <c r="AE12" s="3" t="n">
        <f aca="false">AE$2*D1!AE12</f>
        <v>0</v>
      </c>
      <c r="AF12" s="3" t="n">
        <f aca="false">AF$2*D1!AF12</f>
        <v>0</v>
      </c>
      <c r="AG12" s="3" t="n">
        <f aca="false">AG$2*D1!AG12</f>
        <v>0</v>
      </c>
      <c r="AH12" s="3" t="n">
        <f aca="false">A!AH11*AH$2</f>
        <v>0</v>
      </c>
      <c r="AI12" s="3" t="n">
        <f aca="false">AI$2*D1!AI12</f>
        <v>0</v>
      </c>
      <c r="AJ12" s="3" t="n">
        <f aca="false">AJ$2*D1!AJ12</f>
        <v>0</v>
      </c>
      <c r="AK12" s="3" t="n">
        <f aca="false">AK$2*D1!AK12</f>
        <v>0</v>
      </c>
    </row>
    <row r="13" customFormat="false" ht="15" hidden="false" customHeight="false" outlineLevel="0" collapsed="false">
      <c r="A13" s="1" t="n">
        <v>10</v>
      </c>
      <c r="B13" s="1" t="n">
        <v>10</v>
      </c>
      <c r="C13" s="1" t="s">
        <v>97</v>
      </c>
      <c r="D13" s="3" t="n">
        <f aca="false">D$2*D1!D13</f>
        <v>0</v>
      </c>
      <c r="E13" s="3" t="n">
        <f aca="false">E$2*D1!E13</f>
        <v>94951.6289249048</v>
      </c>
      <c r="F13" s="3" t="n">
        <f aca="false">F$2*D1!F13</f>
        <v>46330.299831384</v>
      </c>
      <c r="G13" s="3" t="n">
        <f aca="false">G$2*D1!G13</f>
        <v>0</v>
      </c>
      <c r="H13" s="3" t="n">
        <f aca="false">H$2*D1!H13</f>
        <v>0</v>
      </c>
      <c r="I13" s="3" t="n">
        <f aca="false">I$2*D1!I13</f>
        <v>0</v>
      </c>
      <c r="J13" s="3" t="n">
        <f aca="false">J$2*D1!J13</f>
        <v>0</v>
      </c>
      <c r="K13" s="3" t="n">
        <f aca="false">K$2*D1!K13</f>
        <v>0</v>
      </c>
      <c r="L13" s="3" t="n">
        <f aca="false">L$2*D1!L13</f>
        <v>0</v>
      </c>
      <c r="M13" s="3" t="n">
        <f aca="false">M$2*D1!M13</f>
        <v>0</v>
      </c>
      <c r="N13" s="3" t="n">
        <f aca="false">N$2*D1!N13</f>
        <v>1256713.4326263</v>
      </c>
      <c r="O13" s="3" t="n">
        <f aca="false">O$2*D1!O13</f>
        <v>978428.401096352</v>
      </c>
      <c r="P13" s="3" t="n">
        <f aca="false">P$2*D1!P13</f>
        <v>134483.750755317</v>
      </c>
      <c r="Q13" s="3" t="n">
        <f aca="false">Q$2*D1!Q13</f>
        <v>30396.0027368945</v>
      </c>
      <c r="R13" s="3" t="n">
        <f aca="false">R$2*D1!R13</f>
        <v>2448.77992478632</v>
      </c>
      <c r="S13" s="3" t="n">
        <f aca="false">S$2*D1!S13</f>
        <v>0</v>
      </c>
      <c r="T13" s="3" t="n">
        <f aca="false">T$2*D1!T13</f>
        <v>0</v>
      </c>
      <c r="U13" s="3" t="n">
        <f aca="false">U$2*D1!U13</f>
        <v>55.001772434978</v>
      </c>
      <c r="V13" s="3" t="n">
        <f aca="false">V$2*D1!V13</f>
        <v>193.64352921496</v>
      </c>
      <c r="W13" s="3" t="n">
        <f aca="false">W$2*D1!W13</f>
        <v>56238.3652664446</v>
      </c>
      <c r="X13" s="3" t="n">
        <f aca="false">X$2*D1!X13</f>
        <v>380374.242260583</v>
      </c>
      <c r="Y13" s="3" t="n">
        <f aca="false">Y$2*D1!Y13</f>
        <v>0</v>
      </c>
      <c r="Z13" s="3" t="n">
        <f aca="false">Z$2*D1!Z13</f>
        <v>221266.54180935</v>
      </c>
      <c r="AA13" s="3" t="n">
        <f aca="false">AA$2*D1!AA13</f>
        <v>0</v>
      </c>
      <c r="AB13" s="3" t="n">
        <f aca="false">AB$2*D1!AB13</f>
        <v>0</v>
      </c>
      <c r="AC13" s="3" t="n">
        <f aca="false">AC$2*D1!AC13</f>
        <v>0</v>
      </c>
      <c r="AD13" s="3" t="n">
        <f aca="false">AD$2*D1!AD13</f>
        <v>0</v>
      </c>
      <c r="AE13" s="3" t="n">
        <f aca="false">AE$2*D1!AE13</f>
        <v>0</v>
      </c>
      <c r="AF13" s="3" t="n">
        <f aca="false">AF$2*D1!AF13</f>
        <v>0</v>
      </c>
      <c r="AG13" s="3" t="n">
        <f aca="false">AG$2*D1!AG13</f>
        <v>0</v>
      </c>
      <c r="AH13" s="3" t="n">
        <f aca="false">A!AH12*AH$2</f>
        <v>0</v>
      </c>
      <c r="AI13" s="3" t="n">
        <f aca="false">AI$2*D1!AI13</f>
        <v>0</v>
      </c>
      <c r="AJ13" s="3" t="n">
        <f aca="false">AJ$2*D1!AJ13</f>
        <v>0</v>
      </c>
      <c r="AK13" s="3" t="n">
        <f aca="false">AK$2*D1!AK13</f>
        <v>0</v>
      </c>
    </row>
    <row r="14" customFormat="false" ht="15" hidden="false" customHeight="false" outlineLevel="0" collapsed="false">
      <c r="A14" s="1" t="n">
        <v>11</v>
      </c>
      <c r="B14" s="1" t="n">
        <v>11</v>
      </c>
      <c r="C14" s="1" t="s">
        <v>98</v>
      </c>
      <c r="D14" s="3" t="n">
        <f aca="false">D$2*D1!D14</f>
        <v>0</v>
      </c>
      <c r="E14" s="3" t="n">
        <f aca="false">E$2*D1!E14</f>
        <v>0</v>
      </c>
      <c r="F14" s="3" t="n">
        <f aca="false">F$2*D1!F14</f>
        <v>0</v>
      </c>
      <c r="G14" s="3" t="n">
        <f aca="false">G$2*D1!G14</f>
        <v>0</v>
      </c>
      <c r="H14" s="3" t="n">
        <f aca="false">H$2*D1!H14</f>
        <v>0</v>
      </c>
      <c r="I14" s="3" t="n">
        <f aca="false">I$2*D1!I14</f>
        <v>0</v>
      </c>
      <c r="J14" s="3" t="n">
        <f aca="false">J$2*D1!J14</f>
        <v>0</v>
      </c>
      <c r="K14" s="3" t="n">
        <f aca="false">K$2*D1!K14</f>
        <v>0</v>
      </c>
      <c r="L14" s="3" t="n">
        <f aca="false">L$2*D1!L14</f>
        <v>0</v>
      </c>
      <c r="M14" s="3" t="n">
        <f aca="false">M$2*D1!M14</f>
        <v>0</v>
      </c>
      <c r="N14" s="3" t="n">
        <f aca="false">N$2*D1!N14</f>
        <v>328753.019416415</v>
      </c>
      <c r="O14" s="3" t="n">
        <f aca="false">O$2*D1!O14</f>
        <v>339956.529350475</v>
      </c>
      <c r="P14" s="3" t="n">
        <f aca="false">P$2*D1!P14</f>
        <v>72223.4267027824</v>
      </c>
      <c r="Q14" s="3" t="n">
        <f aca="false">Q$2*D1!Q14</f>
        <v>6483.0917341669</v>
      </c>
      <c r="R14" s="3" t="n">
        <f aca="false">R$2*D1!R14</f>
        <v>809.294218742415</v>
      </c>
      <c r="S14" s="3" t="n">
        <f aca="false">S$2*D1!S14</f>
        <v>0</v>
      </c>
      <c r="T14" s="3" t="n">
        <f aca="false">T$2*D1!T14</f>
        <v>0</v>
      </c>
      <c r="U14" s="3" t="n">
        <f aca="false">U$2*D1!U14</f>
        <v>0</v>
      </c>
      <c r="V14" s="3" t="n">
        <f aca="false">V$2*D1!V14</f>
        <v>0</v>
      </c>
      <c r="W14" s="3" t="n">
        <f aca="false">W$2*D1!W14</f>
        <v>0</v>
      </c>
      <c r="X14" s="3" t="n">
        <f aca="false">X$2*D1!X14</f>
        <v>27770.8521073474</v>
      </c>
      <c r="Y14" s="3" t="n">
        <f aca="false">Y$2*D1!Y14</f>
        <v>0</v>
      </c>
      <c r="Z14" s="3" t="n">
        <f aca="false">Z$2*D1!Z14</f>
        <v>72988.68133125</v>
      </c>
      <c r="AA14" s="3" t="n">
        <f aca="false">AA$2*D1!AA14</f>
        <v>0</v>
      </c>
      <c r="AB14" s="3" t="n">
        <f aca="false">AB$2*D1!AB14</f>
        <v>0</v>
      </c>
      <c r="AC14" s="3" t="n">
        <f aca="false">AC$2*D1!AC14</f>
        <v>0</v>
      </c>
      <c r="AD14" s="3" t="n">
        <f aca="false">AD$2*D1!AD14</f>
        <v>0</v>
      </c>
      <c r="AE14" s="3" t="n">
        <f aca="false">AE$2*D1!AE14</f>
        <v>0</v>
      </c>
      <c r="AF14" s="3" t="n">
        <f aca="false">AF$2*D1!AF14</f>
        <v>0</v>
      </c>
      <c r="AG14" s="3" t="n">
        <f aca="false">AG$2*D1!AG14</f>
        <v>0</v>
      </c>
      <c r="AH14" s="3" t="n">
        <f aca="false">A!AH13*AH$2</f>
        <v>0</v>
      </c>
      <c r="AI14" s="3" t="n">
        <f aca="false">AI$2*D1!AI14</f>
        <v>0</v>
      </c>
      <c r="AJ14" s="3" t="n">
        <f aca="false">AJ$2*D1!AJ14</f>
        <v>0</v>
      </c>
      <c r="AK14" s="3" t="n">
        <f aca="false">AK$2*D1!AK14</f>
        <v>0</v>
      </c>
    </row>
    <row r="15" customFormat="false" ht="15" hidden="false" customHeight="false" outlineLevel="0" collapsed="false">
      <c r="A15" s="1" t="n">
        <v>12</v>
      </c>
      <c r="B15" s="1" t="n">
        <v>12</v>
      </c>
      <c r="C15" s="1" t="s">
        <v>99</v>
      </c>
      <c r="D15" s="3" t="n">
        <f aca="false">D$2*D1!D15</f>
        <v>0</v>
      </c>
      <c r="E15" s="3" t="n">
        <f aca="false">E$2*D1!E15</f>
        <v>0</v>
      </c>
      <c r="F15" s="3" t="n">
        <f aca="false">F$2*D1!F15</f>
        <v>0</v>
      </c>
      <c r="G15" s="3" t="n">
        <f aca="false">G$2*D1!G15</f>
        <v>0</v>
      </c>
      <c r="H15" s="3" t="n">
        <f aca="false">H$2*D1!H15</f>
        <v>0</v>
      </c>
      <c r="I15" s="3" t="n">
        <f aca="false">I$2*D1!I15</f>
        <v>0</v>
      </c>
      <c r="J15" s="3" t="n">
        <f aca="false">J$2*D1!J15</f>
        <v>0</v>
      </c>
      <c r="K15" s="3" t="n">
        <f aca="false">K$2*D1!K15</f>
        <v>0</v>
      </c>
      <c r="L15" s="3" t="n">
        <f aca="false">L$2*D1!L15</f>
        <v>0</v>
      </c>
      <c r="M15" s="3" t="n">
        <f aca="false">M$2*D1!M15</f>
        <v>0</v>
      </c>
      <c r="N15" s="3" t="n">
        <f aca="false">N$2*D1!N15</f>
        <v>31445.6517857001</v>
      </c>
      <c r="O15" s="3" t="n">
        <f aca="false">O$2*D1!O15</f>
        <v>15538.1438427721</v>
      </c>
      <c r="P15" s="3" t="n">
        <f aca="false">P$2*D1!P15</f>
        <v>2298.96291901542</v>
      </c>
      <c r="Q15" s="3" t="n">
        <f aca="false">Q$2*D1!Q15</f>
        <v>2190.37247320914</v>
      </c>
      <c r="R15" s="3" t="n">
        <f aca="false">R$2*D1!R15</f>
        <v>55.7260494908705</v>
      </c>
      <c r="S15" s="3" t="n">
        <f aca="false">S$2*D1!S15</f>
        <v>0</v>
      </c>
      <c r="T15" s="3" t="n">
        <f aca="false">T$2*D1!T15</f>
        <v>0</v>
      </c>
      <c r="U15" s="3" t="n">
        <f aca="false">U$2*D1!U15</f>
        <v>0.01113930738</v>
      </c>
      <c r="V15" s="3" t="n">
        <f aca="false">V$2*D1!V15</f>
        <v>3.4413588</v>
      </c>
      <c r="W15" s="3" t="n">
        <f aca="false">W$2*D1!W15</f>
        <v>36.28849260825</v>
      </c>
      <c r="X15" s="3" t="n">
        <f aca="false">X$2*D1!X15</f>
        <v>6050.21270538963</v>
      </c>
      <c r="Y15" s="3" t="n">
        <f aca="false">Y$2*D1!Y15</f>
        <v>0</v>
      </c>
      <c r="Z15" s="3" t="n">
        <f aca="false">Z$2*D1!Z15</f>
        <v>1188.31722705</v>
      </c>
      <c r="AA15" s="3" t="n">
        <f aca="false">AA$2*D1!AA15</f>
        <v>0</v>
      </c>
      <c r="AB15" s="3" t="n">
        <f aca="false">AB$2*D1!AB15</f>
        <v>0</v>
      </c>
      <c r="AC15" s="3" t="n">
        <f aca="false">AC$2*D1!AC15</f>
        <v>0</v>
      </c>
      <c r="AD15" s="3" t="n">
        <f aca="false">AD$2*D1!AD15</f>
        <v>0</v>
      </c>
      <c r="AE15" s="3" t="n">
        <f aca="false">AE$2*D1!AE15</f>
        <v>0</v>
      </c>
      <c r="AF15" s="3" t="n">
        <f aca="false">AF$2*D1!AF15</f>
        <v>0</v>
      </c>
      <c r="AG15" s="3" t="n">
        <f aca="false">AG$2*D1!AG15</f>
        <v>0</v>
      </c>
      <c r="AH15" s="3" t="n">
        <f aca="false">A!AH14*AH$2</f>
        <v>0</v>
      </c>
      <c r="AI15" s="3" t="n">
        <f aca="false">AI$2*D1!AI15</f>
        <v>0</v>
      </c>
      <c r="AJ15" s="3" t="n">
        <f aca="false">AJ$2*D1!AJ15</f>
        <v>0</v>
      </c>
      <c r="AK15" s="3" t="n">
        <f aca="false">AK$2*D1!AK15</f>
        <v>0</v>
      </c>
    </row>
    <row r="16" customFormat="false" ht="15" hidden="false" customHeight="false" outlineLevel="0" collapsed="false">
      <c r="A16" s="1" t="n">
        <v>13</v>
      </c>
      <c r="B16" s="1" t="n">
        <v>13</v>
      </c>
      <c r="C16" s="1" t="s">
        <v>100</v>
      </c>
      <c r="D16" s="3" t="n">
        <f aca="false">D$2*D1!D16</f>
        <v>0</v>
      </c>
      <c r="E16" s="3" t="n">
        <f aca="false">E$2*D1!E16</f>
        <v>3233.83457802709</v>
      </c>
      <c r="F16" s="3" t="n">
        <f aca="false">F$2*D1!F16</f>
        <v>0</v>
      </c>
      <c r="G16" s="3" t="n">
        <f aca="false">G$2*D1!G16</f>
        <v>0</v>
      </c>
      <c r="H16" s="3" t="n">
        <f aca="false">H$2*D1!H16</f>
        <v>0</v>
      </c>
      <c r="I16" s="3" t="n">
        <f aca="false">I$2*D1!I16</f>
        <v>0</v>
      </c>
      <c r="J16" s="3" t="n">
        <f aca="false">J$2*D1!J16</f>
        <v>0</v>
      </c>
      <c r="K16" s="3" t="n">
        <f aca="false">K$2*D1!K16</f>
        <v>0</v>
      </c>
      <c r="L16" s="3" t="n">
        <f aca="false">L$2*D1!L16</f>
        <v>0</v>
      </c>
      <c r="M16" s="3" t="n">
        <f aca="false">M$2*D1!M16</f>
        <v>0</v>
      </c>
      <c r="N16" s="3" t="n">
        <f aca="false">N$2*D1!N16</f>
        <v>16134.0184934803</v>
      </c>
      <c r="O16" s="3" t="n">
        <f aca="false">O$2*D1!O16</f>
        <v>21873.6274877103</v>
      </c>
      <c r="P16" s="3" t="n">
        <f aca="false">P$2*D1!P16</f>
        <v>7557.42209573182</v>
      </c>
      <c r="Q16" s="3" t="n">
        <f aca="false">Q$2*D1!Q16</f>
        <v>4301.52182950382</v>
      </c>
      <c r="R16" s="3" t="n">
        <f aca="false">R$2*D1!R16</f>
        <v>244.434717084955</v>
      </c>
      <c r="S16" s="3" t="n">
        <f aca="false">S$2*D1!S16</f>
        <v>0</v>
      </c>
      <c r="T16" s="3" t="n">
        <f aca="false">T$2*D1!T16</f>
        <v>0</v>
      </c>
      <c r="U16" s="3" t="n">
        <f aca="false">U$2*D1!U16</f>
        <v>0</v>
      </c>
      <c r="V16" s="3" t="n">
        <f aca="false">V$2*D1!V16</f>
        <v>0</v>
      </c>
      <c r="W16" s="3" t="n">
        <f aca="false">W$2*D1!W16</f>
        <v>0</v>
      </c>
      <c r="X16" s="3" t="n">
        <f aca="false">X$2*D1!X16</f>
        <v>0</v>
      </c>
      <c r="Y16" s="3" t="n">
        <f aca="false">Y$2*D1!Y16</f>
        <v>0</v>
      </c>
      <c r="Z16" s="3" t="n">
        <f aca="false">Z$2*D1!Z16</f>
        <v>77.3079714</v>
      </c>
      <c r="AA16" s="3" t="n">
        <f aca="false">AA$2*D1!AA16</f>
        <v>0</v>
      </c>
      <c r="AB16" s="3" t="n">
        <f aca="false">AB$2*D1!AB16</f>
        <v>0</v>
      </c>
      <c r="AC16" s="3" t="n">
        <f aca="false">AC$2*D1!AC16</f>
        <v>0</v>
      </c>
      <c r="AD16" s="3" t="n">
        <f aca="false">AD$2*D1!AD16</f>
        <v>0</v>
      </c>
      <c r="AE16" s="3" t="n">
        <f aca="false">AE$2*D1!AE16</f>
        <v>0</v>
      </c>
      <c r="AF16" s="3" t="n">
        <f aca="false">AF$2*D1!AF16</f>
        <v>0</v>
      </c>
      <c r="AG16" s="3" t="n">
        <f aca="false">AG$2*D1!AG16</f>
        <v>0</v>
      </c>
      <c r="AH16" s="3" t="n">
        <f aca="false">A!AH15*AH$2</f>
        <v>0</v>
      </c>
      <c r="AI16" s="3" t="n">
        <f aca="false">AI$2*D1!AI16</f>
        <v>0</v>
      </c>
      <c r="AJ16" s="3" t="n">
        <f aca="false">AJ$2*D1!AJ16</f>
        <v>0</v>
      </c>
      <c r="AK16" s="3" t="n">
        <f aca="false">AK$2*D1!AK16</f>
        <v>0</v>
      </c>
    </row>
    <row r="17" customFormat="false" ht="15" hidden="false" customHeight="false" outlineLevel="0" collapsed="false">
      <c r="A17" s="1" t="n">
        <v>14</v>
      </c>
      <c r="B17" s="1" t="n">
        <v>14</v>
      </c>
      <c r="C17" s="1" t="s">
        <v>101</v>
      </c>
      <c r="D17" s="3" t="n">
        <f aca="false">D$2*D1!D17</f>
        <v>0</v>
      </c>
      <c r="E17" s="3" t="n">
        <f aca="false">E$2*D1!E17</f>
        <v>3522.24719901235</v>
      </c>
      <c r="F17" s="3" t="n">
        <f aca="false">F$2*D1!F17</f>
        <v>0</v>
      </c>
      <c r="G17" s="3" t="n">
        <f aca="false">G$2*D1!G17</f>
        <v>0</v>
      </c>
      <c r="H17" s="3" t="n">
        <f aca="false">H$2*D1!H17</f>
        <v>0</v>
      </c>
      <c r="I17" s="3" t="n">
        <f aca="false">I$2*D1!I17</f>
        <v>0</v>
      </c>
      <c r="J17" s="3" t="n">
        <f aca="false">J$2*D1!J17</f>
        <v>0</v>
      </c>
      <c r="K17" s="3" t="n">
        <f aca="false">K$2*D1!K17</f>
        <v>0</v>
      </c>
      <c r="L17" s="3" t="n">
        <f aca="false">L$2*D1!L17</f>
        <v>0</v>
      </c>
      <c r="M17" s="3" t="n">
        <f aca="false">M$2*D1!M17</f>
        <v>0</v>
      </c>
      <c r="N17" s="3" t="n">
        <f aca="false">N$2*D1!N17</f>
        <v>405420.03097768</v>
      </c>
      <c r="O17" s="3" t="n">
        <f aca="false">O$2*D1!O17</f>
        <v>659773.184539194</v>
      </c>
      <c r="P17" s="3" t="n">
        <f aca="false">P$2*D1!P17</f>
        <v>39309.7549119754</v>
      </c>
      <c r="Q17" s="3" t="n">
        <f aca="false">Q$2*D1!Q17</f>
        <v>3350.11087915142</v>
      </c>
      <c r="R17" s="3" t="n">
        <f aca="false">R$2*D1!R17</f>
        <v>1003.70214139807</v>
      </c>
      <c r="S17" s="3" t="n">
        <f aca="false">S$2*D1!S17</f>
        <v>0</v>
      </c>
      <c r="T17" s="3" t="n">
        <f aca="false">T$2*D1!T17</f>
        <v>0</v>
      </c>
      <c r="U17" s="3" t="n">
        <f aca="false">U$2*D1!U17</f>
        <v>108.608240271416</v>
      </c>
      <c r="V17" s="3" t="n">
        <f aca="false">V$2*D1!V17</f>
        <v>3114.39760532208</v>
      </c>
      <c r="W17" s="3" t="n">
        <f aca="false">W$2*D1!W17</f>
        <v>41468.9985192717</v>
      </c>
      <c r="X17" s="3" t="n">
        <f aca="false">X$2*D1!X17</f>
        <v>32505.8011811306</v>
      </c>
      <c r="Y17" s="3" t="n">
        <f aca="false">Y$2*D1!Y17</f>
        <v>0</v>
      </c>
      <c r="Z17" s="3" t="n">
        <f aca="false">Z$2*D1!Z17</f>
        <v>48495.5247258</v>
      </c>
      <c r="AA17" s="3" t="n">
        <f aca="false">AA$2*D1!AA17</f>
        <v>0</v>
      </c>
      <c r="AB17" s="3" t="n">
        <f aca="false">AB$2*D1!AB17</f>
        <v>0</v>
      </c>
      <c r="AC17" s="3" t="n">
        <f aca="false">AC$2*D1!AC17</f>
        <v>0</v>
      </c>
      <c r="AD17" s="3" t="n">
        <f aca="false">AD$2*D1!AD17</f>
        <v>0</v>
      </c>
      <c r="AE17" s="3" t="n">
        <f aca="false">AE$2*D1!AE17</f>
        <v>0</v>
      </c>
      <c r="AF17" s="3" t="n">
        <f aca="false">AF$2*D1!AF17</f>
        <v>0</v>
      </c>
      <c r="AG17" s="3" t="n">
        <f aca="false">AG$2*D1!AG17</f>
        <v>0</v>
      </c>
      <c r="AH17" s="3" t="n">
        <f aca="false">A!AH16*AH$2</f>
        <v>0</v>
      </c>
      <c r="AI17" s="3" t="n">
        <f aca="false">AI$2*D1!AI17</f>
        <v>0</v>
      </c>
      <c r="AJ17" s="3" t="n">
        <f aca="false">AJ$2*D1!AJ17</f>
        <v>0</v>
      </c>
      <c r="AK17" s="3" t="n">
        <f aca="false">AK$2*D1!AK17</f>
        <v>0</v>
      </c>
    </row>
    <row r="18" customFormat="false" ht="15" hidden="false" customHeight="false" outlineLevel="0" collapsed="false">
      <c r="A18" s="1" t="n">
        <v>15</v>
      </c>
      <c r="B18" s="1" t="n">
        <v>15</v>
      </c>
      <c r="C18" s="1" t="s">
        <v>102</v>
      </c>
      <c r="D18" s="3" t="n">
        <f aca="false">D$2*D1!D18</f>
        <v>0</v>
      </c>
      <c r="E18" s="3" t="n">
        <f aca="false">E$2*D1!E18</f>
        <v>128.398459901714</v>
      </c>
      <c r="F18" s="3" t="n">
        <f aca="false">F$2*D1!F18</f>
        <v>0</v>
      </c>
      <c r="G18" s="3" t="n">
        <f aca="false">G$2*D1!G18</f>
        <v>0</v>
      </c>
      <c r="H18" s="3" t="n">
        <f aca="false">H$2*D1!H18</f>
        <v>0</v>
      </c>
      <c r="I18" s="3" t="n">
        <f aca="false">I$2*D1!I18</f>
        <v>0</v>
      </c>
      <c r="J18" s="3" t="n">
        <f aca="false">J$2*D1!J18</f>
        <v>0</v>
      </c>
      <c r="K18" s="3" t="n">
        <f aca="false">K$2*D1!K18</f>
        <v>0</v>
      </c>
      <c r="L18" s="3" t="n">
        <f aca="false">L$2*D1!L18</f>
        <v>0</v>
      </c>
      <c r="M18" s="3" t="n">
        <f aca="false">M$2*D1!M18</f>
        <v>0</v>
      </c>
      <c r="N18" s="3" t="n">
        <f aca="false">N$2*D1!N18</f>
        <v>174239.841042076</v>
      </c>
      <c r="O18" s="3" t="n">
        <f aca="false">O$2*D1!O18</f>
        <v>45266.4903459945</v>
      </c>
      <c r="P18" s="3" t="n">
        <f aca="false">P$2*D1!P18</f>
        <v>95026.1256555894</v>
      </c>
      <c r="Q18" s="3" t="n">
        <f aca="false">Q$2*D1!Q18</f>
        <v>3307.56513117884</v>
      </c>
      <c r="R18" s="3" t="n">
        <f aca="false">R$2*D1!R18</f>
        <v>1206.97557192726</v>
      </c>
      <c r="S18" s="3" t="n">
        <f aca="false">S$2*D1!S18</f>
        <v>0</v>
      </c>
      <c r="T18" s="3" t="n">
        <f aca="false">T$2*D1!T18</f>
        <v>0</v>
      </c>
      <c r="U18" s="3" t="n">
        <f aca="false">U$2*D1!U18</f>
        <v>10.582342011</v>
      </c>
      <c r="V18" s="3" t="n">
        <f aca="false">V$2*D1!V18</f>
        <v>5.40803043968</v>
      </c>
      <c r="W18" s="3" t="n">
        <f aca="false">W$2*D1!W18</f>
        <v>0</v>
      </c>
      <c r="X18" s="3" t="n">
        <f aca="false">X$2*D1!X18</f>
        <v>5448.94933094097</v>
      </c>
      <c r="Y18" s="3" t="n">
        <f aca="false">Y$2*D1!Y18</f>
        <v>0</v>
      </c>
      <c r="Z18" s="3" t="n">
        <f aca="false">Z$2*D1!Z18</f>
        <v>2570.49004905</v>
      </c>
      <c r="AA18" s="3" t="n">
        <f aca="false">AA$2*D1!AA18</f>
        <v>0</v>
      </c>
      <c r="AB18" s="3" t="n">
        <f aca="false">AB$2*D1!AB18</f>
        <v>0</v>
      </c>
      <c r="AC18" s="3" t="n">
        <f aca="false">AC$2*D1!AC18</f>
        <v>0</v>
      </c>
      <c r="AD18" s="3" t="n">
        <f aca="false">AD$2*D1!AD18</f>
        <v>0</v>
      </c>
      <c r="AE18" s="3" t="n">
        <f aca="false">AE$2*D1!AE18</f>
        <v>0</v>
      </c>
      <c r="AF18" s="3" t="n">
        <f aca="false">AF$2*D1!AF18</f>
        <v>0</v>
      </c>
      <c r="AG18" s="3" t="n">
        <f aca="false">AG$2*D1!AG18</f>
        <v>0</v>
      </c>
      <c r="AH18" s="3" t="n">
        <f aca="false">A!AH17*AH$2</f>
        <v>0</v>
      </c>
      <c r="AI18" s="3" t="n">
        <f aca="false">AI$2*D1!AI18</f>
        <v>0</v>
      </c>
      <c r="AJ18" s="3" t="n">
        <f aca="false">AJ$2*D1!AJ18</f>
        <v>0</v>
      </c>
      <c r="AK18" s="3" t="n">
        <f aca="false">AK$2*D1!AK18</f>
        <v>0</v>
      </c>
    </row>
    <row r="19" customFormat="false" ht="15" hidden="false" customHeight="false" outlineLevel="0" collapsed="false">
      <c r="A19" s="1" t="n">
        <v>16</v>
      </c>
      <c r="B19" s="1" t="n">
        <v>16</v>
      </c>
      <c r="C19" s="1" t="s">
        <v>103</v>
      </c>
      <c r="D19" s="3" t="n">
        <f aca="false">D$2*D1!D19</f>
        <v>0</v>
      </c>
      <c r="E19" s="3" t="n">
        <f aca="false">E$2*D1!E19</f>
        <v>0</v>
      </c>
      <c r="F19" s="3" t="n">
        <f aca="false">F$2*D1!F19</f>
        <v>0</v>
      </c>
      <c r="G19" s="3" t="n">
        <f aca="false">G$2*D1!G19</f>
        <v>0</v>
      </c>
      <c r="H19" s="3" t="n">
        <f aca="false">H$2*D1!H19</f>
        <v>0</v>
      </c>
      <c r="I19" s="3" t="n">
        <f aca="false">I$2*D1!I19</f>
        <v>0</v>
      </c>
      <c r="J19" s="3" t="n">
        <f aca="false">J$2*D1!J19</f>
        <v>0</v>
      </c>
      <c r="K19" s="3" t="n">
        <f aca="false">K$2*D1!K19</f>
        <v>0</v>
      </c>
      <c r="L19" s="3" t="n">
        <f aca="false">L$2*D1!L19</f>
        <v>0</v>
      </c>
      <c r="M19" s="3" t="n">
        <f aca="false">M$2*D1!M19</f>
        <v>0</v>
      </c>
      <c r="N19" s="3" t="n">
        <f aca="false">N$2*D1!N19</f>
        <v>27594.500498547</v>
      </c>
      <c r="O19" s="3" t="n">
        <f aca="false">O$2*D1!O19</f>
        <v>23642.6001794745</v>
      </c>
      <c r="P19" s="3" t="n">
        <f aca="false">P$2*D1!P19</f>
        <v>23991.2404619097</v>
      </c>
      <c r="Q19" s="3" t="n">
        <f aca="false">Q$2*D1!Q19</f>
        <v>58647.1129380679</v>
      </c>
      <c r="R19" s="3" t="n">
        <f aca="false">R$2*D1!R19</f>
        <v>1388.71848333499</v>
      </c>
      <c r="S19" s="3" t="n">
        <f aca="false">S$2*D1!S19</f>
        <v>0</v>
      </c>
      <c r="T19" s="3" t="n">
        <f aca="false">T$2*D1!T19</f>
        <v>0</v>
      </c>
      <c r="U19" s="3" t="n">
        <f aca="false">U$2*D1!U19</f>
        <v>0</v>
      </c>
      <c r="V19" s="3" t="n">
        <f aca="false">V$2*D1!V19</f>
        <v>0</v>
      </c>
      <c r="W19" s="3" t="n">
        <f aca="false">W$2*D1!W19</f>
        <v>0.193387342464653</v>
      </c>
      <c r="X19" s="3" t="n">
        <f aca="false">X$2*D1!X19</f>
        <v>10822.7407400759</v>
      </c>
      <c r="Y19" s="3" t="n">
        <f aca="false">Y$2*D1!Y19</f>
        <v>0</v>
      </c>
      <c r="Z19" s="3" t="n">
        <f aca="false">Z$2*D1!Z19</f>
        <v>174.5286021</v>
      </c>
      <c r="AA19" s="3" t="n">
        <f aca="false">AA$2*D1!AA19</f>
        <v>0</v>
      </c>
      <c r="AB19" s="3" t="n">
        <f aca="false">AB$2*D1!AB19</f>
        <v>0</v>
      </c>
      <c r="AC19" s="3" t="n">
        <f aca="false">AC$2*D1!AC19</f>
        <v>0</v>
      </c>
      <c r="AD19" s="3" t="n">
        <f aca="false">AD$2*D1!AD19</f>
        <v>0</v>
      </c>
      <c r="AE19" s="3" t="n">
        <f aca="false">AE$2*D1!AE19</f>
        <v>0</v>
      </c>
      <c r="AF19" s="3" t="n">
        <f aca="false">AF$2*D1!AF19</f>
        <v>0</v>
      </c>
      <c r="AG19" s="3" t="n">
        <f aca="false">AG$2*D1!AG19</f>
        <v>0</v>
      </c>
      <c r="AH19" s="3" t="n">
        <f aca="false">A!AH18*AH$2</f>
        <v>0</v>
      </c>
      <c r="AI19" s="3" t="n">
        <f aca="false">AI$2*D1!AI19</f>
        <v>0</v>
      </c>
      <c r="AJ19" s="3" t="n">
        <f aca="false">AJ$2*D1!AJ19</f>
        <v>0</v>
      </c>
      <c r="AK19" s="3" t="n">
        <f aca="false">AK$2*D1!AK19</f>
        <v>0</v>
      </c>
    </row>
    <row r="20" customFormat="false" ht="15" hidden="false" customHeight="false" outlineLevel="0" collapsed="false">
      <c r="A20" s="1" t="n">
        <v>17</v>
      </c>
      <c r="B20" s="1" t="n">
        <v>17</v>
      </c>
      <c r="C20" s="1" t="s">
        <v>104</v>
      </c>
      <c r="D20" s="3" t="n">
        <f aca="false">D$2*D1!D20</f>
        <v>0</v>
      </c>
      <c r="E20" s="3" t="n">
        <f aca="false">E$2*D1!E20</f>
        <v>0</v>
      </c>
      <c r="F20" s="3" t="n">
        <f aca="false">F$2*D1!F20</f>
        <v>461.231440596</v>
      </c>
      <c r="G20" s="3" t="n">
        <f aca="false">G$2*D1!G20</f>
        <v>0</v>
      </c>
      <c r="H20" s="3" t="n">
        <f aca="false">H$2*D1!H20</f>
        <v>0</v>
      </c>
      <c r="I20" s="3" t="n">
        <f aca="false">I$2*D1!I20</f>
        <v>0</v>
      </c>
      <c r="J20" s="3" t="n">
        <f aca="false">J$2*D1!J20</f>
        <v>0</v>
      </c>
      <c r="K20" s="3" t="n">
        <f aca="false">K$2*D1!K20</f>
        <v>0</v>
      </c>
      <c r="L20" s="3" t="n">
        <f aca="false">L$2*D1!L20</f>
        <v>0</v>
      </c>
      <c r="M20" s="3" t="n">
        <f aca="false">M$2*D1!M20</f>
        <v>0</v>
      </c>
      <c r="N20" s="3" t="n">
        <f aca="false">N$2*D1!N20</f>
        <v>65255.6610250243</v>
      </c>
      <c r="O20" s="3" t="n">
        <f aca="false">O$2*D1!O20</f>
        <v>13982.0882261252</v>
      </c>
      <c r="P20" s="3" t="n">
        <f aca="false">P$2*D1!P20</f>
        <v>32457.5062116091</v>
      </c>
      <c r="Q20" s="3" t="n">
        <f aca="false">Q$2*D1!Q20</f>
        <v>3131.51376025781</v>
      </c>
      <c r="R20" s="3" t="n">
        <f aca="false">R$2*D1!R20</f>
        <v>920.746317724156</v>
      </c>
      <c r="S20" s="3" t="n">
        <f aca="false">S$2*D1!S20</f>
        <v>0</v>
      </c>
      <c r="T20" s="3" t="n">
        <f aca="false">T$2*D1!T20</f>
        <v>0</v>
      </c>
      <c r="U20" s="3" t="n">
        <f aca="false">U$2*D1!U20</f>
        <v>0</v>
      </c>
      <c r="V20" s="3" t="n">
        <f aca="false">V$2*D1!V20</f>
        <v>21.536287207908</v>
      </c>
      <c r="W20" s="3" t="n">
        <f aca="false">W$2*D1!W20</f>
        <v>0.580161937146525</v>
      </c>
      <c r="X20" s="3" t="n">
        <f aca="false">X$2*D1!X20</f>
        <v>6012.63374448659</v>
      </c>
      <c r="Y20" s="3" t="n">
        <f aca="false">Y$2*D1!Y20</f>
        <v>0</v>
      </c>
      <c r="Z20" s="3" t="n">
        <f aca="false">Z$2*D1!Z20</f>
        <v>8000.78937345</v>
      </c>
      <c r="AA20" s="3" t="n">
        <f aca="false">AA$2*D1!AA20</f>
        <v>0</v>
      </c>
      <c r="AB20" s="3" t="n">
        <f aca="false">AB$2*D1!AB20</f>
        <v>0</v>
      </c>
      <c r="AC20" s="3" t="n">
        <f aca="false">AC$2*D1!AC20</f>
        <v>0</v>
      </c>
      <c r="AD20" s="3" t="n">
        <f aca="false">AD$2*D1!AD20</f>
        <v>0</v>
      </c>
      <c r="AE20" s="3" t="n">
        <f aca="false">AE$2*D1!AE20</f>
        <v>0</v>
      </c>
      <c r="AF20" s="3" t="n">
        <f aca="false">AF$2*D1!AF20</f>
        <v>0</v>
      </c>
      <c r="AG20" s="3" t="n">
        <f aca="false">AG$2*D1!AG20</f>
        <v>0</v>
      </c>
      <c r="AH20" s="3" t="n">
        <f aca="false">A!AH19*AH$2</f>
        <v>0</v>
      </c>
      <c r="AI20" s="3" t="n">
        <f aca="false">AI$2*D1!AI20</f>
        <v>0</v>
      </c>
      <c r="AJ20" s="3" t="n">
        <f aca="false">AJ$2*D1!AJ20</f>
        <v>0</v>
      </c>
      <c r="AK20" s="3" t="n">
        <f aca="false">AK$2*D1!AK20</f>
        <v>0</v>
      </c>
    </row>
    <row r="21" customFormat="false" ht="15" hidden="false" customHeight="false" outlineLevel="0" collapsed="false">
      <c r="A21" s="1" t="n">
        <v>18</v>
      </c>
      <c r="B21" s="1" t="n">
        <v>18</v>
      </c>
      <c r="C21" s="1" t="s">
        <v>105</v>
      </c>
      <c r="D21" s="3" t="n">
        <f aca="false">D$2*D1!D21</f>
        <v>0</v>
      </c>
      <c r="E21" s="3" t="n">
        <f aca="false">E$2*D1!E21</f>
        <v>860769.080376479</v>
      </c>
      <c r="F21" s="3" t="n">
        <f aca="false">F$2*D1!F21</f>
        <v>46100.126751624</v>
      </c>
      <c r="G21" s="3" t="n">
        <f aca="false">G$2*D1!G21</f>
        <v>0</v>
      </c>
      <c r="H21" s="3" t="n">
        <f aca="false">H$2*D1!H21</f>
        <v>0</v>
      </c>
      <c r="I21" s="3" t="n">
        <f aca="false">I$2*D1!I21</f>
        <v>0</v>
      </c>
      <c r="J21" s="3" t="n">
        <f aca="false">J$2*D1!J21</f>
        <v>0</v>
      </c>
      <c r="K21" s="3" t="n">
        <f aca="false">K$2*D1!K21</f>
        <v>0</v>
      </c>
      <c r="L21" s="3" t="n">
        <f aca="false">L$2*D1!L21</f>
        <v>0</v>
      </c>
      <c r="M21" s="3" t="n">
        <f aca="false">M$2*D1!M21</f>
        <v>0</v>
      </c>
      <c r="N21" s="3" t="n">
        <f aca="false">N$2*D1!N21</f>
        <v>49503.356250879</v>
      </c>
      <c r="O21" s="3" t="n">
        <f aca="false">O$2*D1!O21</f>
        <v>2614072.58051009</v>
      </c>
      <c r="P21" s="3" t="n">
        <f aca="false">P$2*D1!P21</f>
        <v>120789.715867869</v>
      </c>
      <c r="Q21" s="3" t="n">
        <f aca="false">Q$2*D1!Q21</f>
        <v>3358.91344769747</v>
      </c>
      <c r="R21" s="3" t="n">
        <f aca="false">R$2*D1!R21</f>
        <v>1249.40335960781</v>
      </c>
      <c r="S21" s="3" t="n">
        <f aca="false">S$2*D1!S21</f>
        <v>0</v>
      </c>
      <c r="T21" s="3" t="n">
        <f aca="false">T$2*D1!T21</f>
        <v>0</v>
      </c>
      <c r="U21" s="3" t="n">
        <f aca="false">U$2*D1!U21</f>
        <v>70.3970323933989</v>
      </c>
      <c r="V21" s="3" t="n">
        <f aca="false">V$2*D1!V21</f>
        <v>80.0315911076</v>
      </c>
      <c r="W21" s="3" t="n">
        <f aca="false">W$2*D1!W21</f>
        <v>250253.905723289</v>
      </c>
      <c r="X21" s="3" t="n">
        <f aca="false">X$2*D1!X21</f>
        <v>126039.8348688</v>
      </c>
      <c r="Y21" s="3" t="n">
        <f aca="false">Y$2*D1!Y21</f>
        <v>53.1819661568526</v>
      </c>
      <c r="Z21" s="3" t="n">
        <f aca="false">Z$2*D1!Z21</f>
        <v>53855.5440762</v>
      </c>
      <c r="AA21" s="3" t="n">
        <f aca="false">AA$2*D1!AA21</f>
        <v>4550118.76865</v>
      </c>
      <c r="AB21" s="3" t="n">
        <f aca="false">AB$2*D1!AB21</f>
        <v>167415.7343577</v>
      </c>
      <c r="AC21" s="3" t="n">
        <f aca="false">AC$2*D1!AC21</f>
        <v>17757.8181818182</v>
      </c>
      <c r="AD21" s="3" t="n">
        <f aca="false">AD$2*D1!AD21</f>
        <v>0</v>
      </c>
      <c r="AE21" s="3" t="n">
        <f aca="false">AE$2*D1!AE21</f>
        <v>0</v>
      </c>
      <c r="AF21" s="3" t="n">
        <f aca="false">AF$2*D1!AF21</f>
        <v>0</v>
      </c>
      <c r="AG21" s="3" t="n">
        <f aca="false">AG$2*D1!AG21</f>
        <v>0</v>
      </c>
      <c r="AH21" s="3" t="n">
        <f aca="false">A!AH20*AH$2</f>
        <v>29836.2741312741</v>
      </c>
      <c r="AI21" s="3" t="n">
        <f aca="false">AI$2*D1!AI21</f>
        <v>0</v>
      </c>
      <c r="AJ21" s="3" t="n">
        <f aca="false">AJ$2*D1!AJ21</f>
        <v>0</v>
      </c>
      <c r="AK21" s="3" t="n">
        <f aca="false">AK$2*D1!AK21</f>
        <v>0</v>
      </c>
    </row>
    <row r="22" customFormat="false" ht="15" hidden="false" customHeight="false" outlineLevel="0" collapsed="false">
      <c r="A22" s="1" t="n">
        <v>19</v>
      </c>
      <c r="B22" s="1" t="n">
        <v>19</v>
      </c>
      <c r="C22" s="1" t="s">
        <v>106</v>
      </c>
      <c r="D22" s="3" t="n">
        <f aca="false">D$2*D1!D22</f>
        <v>0</v>
      </c>
      <c r="E22" s="3" t="n">
        <f aca="false">E$2*D1!E22</f>
        <v>9316.9535727676</v>
      </c>
      <c r="F22" s="3" t="n">
        <f aca="false">F$2*D1!F22</f>
        <v>0</v>
      </c>
      <c r="G22" s="3" t="n">
        <f aca="false">G$2*D1!G22</f>
        <v>0</v>
      </c>
      <c r="H22" s="3" t="n">
        <f aca="false">H$2*D1!H22</f>
        <v>0</v>
      </c>
      <c r="I22" s="3" t="n">
        <f aca="false">I$2*D1!I22</f>
        <v>0</v>
      </c>
      <c r="J22" s="3" t="n">
        <f aca="false">J$2*D1!J22</f>
        <v>0</v>
      </c>
      <c r="K22" s="3" t="n">
        <f aca="false">K$2*D1!K22</f>
        <v>0</v>
      </c>
      <c r="L22" s="3" t="n">
        <f aca="false">L$2*D1!L22</f>
        <v>0</v>
      </c>
      <c r="M22" s="3" t="n">
        <f aca="false">M$2*D1!M22</f>
        <v>0</v>
      </c>
      <c r="N22" s="3" t="n">
        <f aca="false">N$2*D1!N22</f>
        <v>158904.019949819</v>
      </c>
      <c r="O22" s="3" t="n">
        <f aca="false">O$2*D1!O22</f>
        <v>189497.797734677</v>
      </c>
      <c r="P22" s="3" t="n">
        <f aca="false">P$2*D1!P22</f>
        <v>32082.9482360292</v>
      </c>
      <c r="Q22" s="3" t="n">
        <f aca="false">Q$2*D1!Q22</f>
        <v>2244.65497924312</v>
      </c>
      <c r="R22" s="3" t="n">
        <f aca="false">R$2*D1!R22</f>
        <v>1980.80775917549</v>
      </c>
      <c r="S22" s="3" t="n">
        <f aca="false">S$2*D1!S22</f>
        <v>0</v>
      </c>
      <c r="T22" s="3" t="n">
        <f aca="false">T$2*D1!T22</f>
        <v>0</v>
      </c>
      <c r="U22" s="3" t="n">
        <f aca="false">U$2*D1!U22</f>
        <v>146.819429769575</v>
      </c>
      <c r="V22" s="3" t="n">
        <f aca="false">V$2*D1!V22</f>
        <v>40.400529686</v>
      </c>
      <c r="W22" s="3" t="n">
        <f aca="false">W$2*D1!W22</f>
        <v>6158.17614758085</v>
      </c>
      <c r="X22" s="3" t="n">
        <f aca="false">X$2*D1!X22</f>
        <v>74105.7109007972</v>
      </c>
      <c r="Y22" s="3" t="n">
        <f aca="false">Y$2*D1!Y22</f>
        <v>1329.54915392132</v>
      </c>
      <c r="Z22" s="3" t="n">
        <f aca="false">Z$2*D1!Z22</f>
        <v>14089.9634541</v>
      </c>
      <c r="AA22" s="3" t="n">
        <f aca="false">AA$2*D1!AA22</f>
        <v>0</v>
      </c>
      <c r="AB22" s="3" t="n">
        <f aca="false">AB$2*D1!AB22</f>
        <v>0</v>
      </c>
      <c r="AC22" s="3" t="n">
        <f aca="false">AC$2*D1!AC22</f>
        <v>0</v>
      </c>
      <c r="AD22" s="3" t="n">
        <f aca="false">AD$2*D1!AD22</f>
        <v>0</v>
      </c>
      <c r="AE22" s="3" t="n">
        <f aca="false">AE$2*D1!AE22</f>
        <v>0</v>
      </c>
      <c r="AF22" s="3" t="n">
        <f aca="false">AF$2*D1!AF22</f>
        <v>0</v>
      </c>
      <c r="AG22" s="3" t="n">
        <f aca="false">AG$2*D1!AG22</f>
        <v>0</v>
      </c>
      <c r="AH22" s="3" t="n">
        <f aca="false">A!AH21*AH$2</f>
        <v>0</v>
      </c>
      <c r="AI22" s="3" t="n">
        <f aca="false">AI$2*D1!AI22</f>
        <v>0</v>
      </c>
      <c r="AJ22" s="3" t="n">
        <f aca="false">AJ$2*D1!AJ22</f>
        <v>0</v>
      </c>
      <c r="AK22" s="3" t="n">
        <f aca="false">AK$2*D1!AK22</f>
        <v>0</v>
      </c>
    </row>
    <row r="23" customFormat="false" ht="15" hidden="false" customHeight="false" outlineLevel="0" collapsed="false">
      <c r="A23" s="1" t="n">
        <v>20</v>
      </c>
      <c r="B23" s="1" t="n">
        <v>20</v>
      </c>
      <c r="C23" s="1" t="s">
        <v>107</v>
      </c>
      <c r="D23" s="3" t="n">
        <f aca="false">D$2*D1!D23</f>
        <v>0</v>
      </c>
      <c r="E23" s="3" t="n">
        <f aca="false">E$2*D1!E23</f>
        <v>0</v>
      </c>
      <c r="F23" s="3" t="n">
        <f aca="false">F$2*D1!F23</f>
        <v>0</v>
      </c>
      <c r="G23" s="3" t="n">
        <f aca="false">G$2*D1!G23</f>
        <v>0</v>
      </c>
      <c r="H23" s="3" t="n">
        <f aca="false">H$2*D1!H23</f>
        <v>0</v>
      </c>
      <c r="I23" s="3" t="n">
        <f aca="false">I$2*D1!I23</f>
        <v>0</v>
      </c>
      <c r="J23" s="3" t="n">
        <f aca="false">J$2*D1!J23</f>
        <v>0</v>
      </c>
      <c r="K23" s="3" t="n">
        <f aca="false">K$2*D1!K23</f>
        <v>0</v>
      </c>
      <c r="L23" s="3" t="n">
        <f aca="false">L$2*D1!L23</f>
        <v>0</v>
      </c>
      <c r="M23" s="3" t="n">
        <f aca="false">M$2*D1!M23</f>
        <v>0</v>
      </c>
      <c r="N23" s="3" t="n">
        <f aca="false">N$2*D1!N23</f>
        <v>38196.3156022975</v>
      </c>
      <c r="O23" s="3" t="n">
        <f aca="false">O$2*D1!O23</f>
        <v>3998.99889957188</v>
      </c>
      <c r="P23" s="3" t="n">
        <f aca="false">P$2*D1!P23</f>
        <v>23230.2669956943</v>
      </c>
      <c r="Q23" s="3" t="n">
        <f aca="false">Q$2*D1!Q23</f>
        <v>1871.27936341477</v>
      </c>
      <c r="R23" s="3" t="n">
        <f aca="false">R$2*D1!R23</f>
        <v>1318.427670909</v>
      </c>
      <c r="S23" s="3" t="n">
        <f aca="false">S$2*D1!S23</f>
        <v>0</v>
      </c>
      <c r="T23" s="3" t="n">
        <f aca="false">T$2*D1!T23</f>
        <v>0</v>
      </c>
      <c r="U23" s="3" t="n">
        <f aca="false">U$2*D1!U23</f>
        <v>0</v>
      </c>
      <c r="V23" s="3" t="n">
        <f aca="false">V$2*D1!V23</f>
        <v>0</v>
      </c>
      <c r="W23" s="3" t="n">
        <f aca="false">W$2*D1!W23</f>
        <v>0</v>
      </c>
      <c r="X23" s="3" t="n">
        <f aca="false">X$2*D1!X23</f>
        <v>42389.0678986304</v>
      </c>
      <c r="Y23" s="3" t="n">
        <f aca="false">Y$2*D1!Y23</f>
        <v>212.727864627411</v>
      </c>
      <c r="Z23" s="3" t="n">
        <f aca="false">Z$2*D1!Z23</f>
        <v>78981.22044765</v>
      </c>
      <c r="AA23" s="3" t="n">
        <f aca="false">AA$2*D1!AA23</f>
        <v>0</v>
      </c>
      <c r="AB23" s="3" t="n">
        <f aca="false">AB$2*D1!AB23</f>
        <v>0</v>
      </c>
      <c r="AC23" s="3" t="n">
        <f aca="false">AC$2*D1!AC23</f>
        <v>0</v>
      </c>
      <c r="AD23" s="3" t="n">
        <f aca="false">AD$2*D1!AD23</f>
        <v>0</v>
      </c>
      <c r="AE23" s="3" t="n">
        <f aca="false">AE$2*D1!AE23</f>
        <v>0</v>
      </c>
      <c r="AF23" s="3" t="n">
        <f aca="false">AF$2*D1!AF23</f>
        <v>0</v>
      </c>
      <c r="AG23" s="3" t="n">
        <f aca="false">AG$2*D1!AG23</f>
        <v>0</v>
      </c>
      <c r="AH23" s="3" t="n">
        <f aca="false">A!AH22*AH$2</f>
        <v>0</v>
      </c>
      <c r="AI23" s="3" t="n">
        <f aca="false">AI$2*D1!AI23</f>
        <v>0</v>
      </c>
      <c r="AJ23" s="3" t="n">
        <f aca="false">AJ$2*D1!AJ23</f>
        <v>0</v>
      </c>
      <c r="AK23" s="3" t="n">
        <f aca="false">AK$2*D1!AK23</f>
        <v>0</v>
      </c>
    </row>
    <row r="24" customFormat="false" ht="15" hidden="false" customHeight="false" outlineLevel="0" collapsed="false">
      <c r="A24" s="1" t="n">
        <v>21</v>
      </c>
      <c r="B24" s="1" t="n">
        <v>21</v>
      </c>
      <c r="C24" s="1" t="s">
        <v>108</v>
      </c>
      <c r="D24" s="3" t="n">
        <f aca="false">D$2*D1!D24</f>
        <v>0</v>
      </c>
      <c r="E24" s="3" t="n">
        <f aca="false">E$2*D1!E24</f>
        <v>6508.31791471653</v>
      </c>
      <c r="F24" s="3" t="n">
        <f aca="false">F$2*D1!F24</f>
        <v>24338.147341392</v>
      </c>
      <c r="G24" s="3" t="n">
        <f aca="false">G$2*D1!G24</f>
        <v>0</v>
      </c>
      <c r="H24" s="3" t="n">
        <f aca="false">H$2*D1!H24</f>
        <v>29513.7000396718</v>
      </c>
      <c r="I24" s="3" t="n">
        <f aca="false">I$2*D1!I24</f>
        <v>4535.58755774438</v>
      </c>
      <c r="J24" s="3" t="n">
        <f aca="false">J$2*D1!J24</f>
        <v>0</v>
      </c>
      <c r="K24" s="3" t="n">
        <f aca="false">K$2*D1!K24</f>
        <v>720.334587665535</v>
      </c>
      <c r="L24" s="3" t="n">
        <f aca="false">L$2*D1!L24</f>
        <v>0</v>
      </c>
      <c r="M24" s="3" t="n">
        <f aca="false">M$2*D1!M24</f>
        <v>0</v>
      </c>
      <c r="N24" s="3" t="n">
        <f aca="false">N$2*D1!N24</f>
        <v>12977.510588642</v>
      </c>
      <c r="O24" s="3" t="n">
        <f aca="false">O$2*D1!O24</f>
        <v>47532.5363597431</v>
      </c>
      <c r="P24" s="3" t="n">
        <f aca="false">P$2*D1!P24</f>
        <v>2803.95356020691</v>
      </c>
      <c r="Q24" s="3" t="n">
        <f aca="false">Q$2*D1!Q24</f>
        <v>498.812217609583</v>
      </c>
      <c r="R24" s="3" t="n">
        <f aca="false">R$2*D1!R24</f>
        <v>48.7602933045117</v>
      </c>
      <c r="S24" s="3" t="n">
        <f aca="false">S$2*D1!S24</f>
        <v>0</v>
      </c>
      <c r="T24" s="3" t="n">
        <f aca="false">T$2*D1!T24</f>
        <v>0</v>
      </c>
      <c r="U24" s="3" t="n">
        <f aca="false">U$2*D1!U24</f>
        <v>15631.1478652835</v>
      </c>
      <c r="V24" s="3" t="n">
        <f aca="false">V$2*D1!V24</f>
        <v>14433.03213</v>
      </c>
      <c r="W24" s="3" t="n">
        <f aca="false">W$2*D1!W24</f>
        <v>18777.4295103396</v>
      </c>
      <c r="X24" s="3" t="n">
        <f aca="false">X$2*D1!X24</f>
        <v>562218.834070399</v>
      </c>
      <c r="Y24" s="3" t="n">
        <f aca="false">Y$2*D1!Y24</f>
        <v>115271.911644978</v>
      </c>
      <c r="Z24" s="3" t="n">
        <f aca="false">Z$2*D1!Z24</f>
        <v>7690.9718214</v>
      </c>
      <c r="AA24" s="3" t="n">
        <f aca="false">AA$2*D1!AA24</f>
        <v>0</v>
      </c>
      <c r="AB24" s="3" t="n">
        <f aca="false">AB$2*D1!AB24</f>
        <v>0</v>
      </c>
      <c r="AC24" s="3" t="n">
        <f aca="false">AC$2*D1!AC24</f>
        <v>0</v>
      </c>
      <c r="AD24" s="3" t="n">
        <f aca="false">AD$2*D1!AD24</f>
        <v>0</v>
      </c>
      <c r="AE24" s="3" t="n">
        <f aca="false">AE$2*D1!AE24</f>
        <v>0</v>
      </c>
      <c r="AF24" s="3" t="n">
        <f aca="false">AF$2*D1!AF24</f>
        <v>0</v>
      </c>
      <c r="AG24" s="3" t="n">
        <f aca="false">AG$2*D1!AG24</f>
        <v>0</v>
      </c>
      <c r="AH24" s="3" t="n">
        <f aca="false">A!AH23*AH$2</f>
        <v>47968.9285714286</v>
      </c>
      <c r="AI24" s="3" t="n">
        <f aca="false">AI$2*D1!AI24</f>
        <v>0</v>
      </c>
      <c r="AJ24" s="3" t="n">
        <f aca="false">AJ$2*D1!AJ24</f>
        <v>0</v>
      </c>
      <c r="AK24" s="3" t="n">
        <f aca="false">AK$2*D1!AK24</f>
        <v>0</v>
      </c>
    </row>
    <row r="25" customFormat="false" ht="15" hidden="false" customHeight="false" outlineLevel="0" collapsed="false">
      <c r="A25" s="1" t="n">
        <v>22</v>
      </c>
      <c r="B25" s="1" t="n">
        <v>22</v>
      </c>
      <c r="C25" s="1" t="s">
        <v>109</v>
      </c>
      <c r="D25" s="3" t="n">
        <f aca="false">D$2*D1!D25</f>
        <v>0</v>
      </c>
      <c r="E25" s="3" t="n">
        <f aca="false">E$2*D1!E25</f>
        <v>4593.30972884574</v>
      </c>
      <c r="F25" s="3" t="n">
        <f aca="false">F$2*D1!F25</f>
        <v>944412.540190344</v>
      </c>
      <c r="G25" s="3" t="n">
        <f aca="false">G$2*D1!G25</f>
        <v>0</v>
      </c>
      <c r="H25" s="3" t="n">
        <f aca="false">H$2*D1!H25</f>
        <v>1728.03262314064</v>
      </c>
      <c r="I25" s="3" t="n">
        <f aca="false">I$2*D1!I25</f>
        <v>0</v>
      </c>
      <c r="J25" s="3" t="n">
        <f aca="false">J$2*D1!J25</f>
        <v>0</v>
      </c>
      <c r="K25" s="3" t="n">
        <f aca="false">K$2*D1!K25</f>
        <v>0</v>
      </c>
      <c r="L25" s="3" t="n">
        <f aca="false">L$2*D1!L25</f>
        <v>0</v>
      </c>
      <c r="M25" s="3" t="n">
        <f aca="false">M$2*D1!M25</f>
        <v>0</v>
      </c>
      <c r="N25" s="3" t="n">
        <f aca="false">N$2*D1!N25</f>
        <v>146533.471968357</v>
      </c>
      <c r="O25" s="3" t="n">
        <f aca="false">O$2*D1!O25</f>
        <v>1056818.7049856</v>
      </c>
      <c r="P25" s="3" t="n">
        <f aca="false">P$2*D1!P25</f>
        <v>32157.5808307909</v>
      </c>
      <c r="Q25" s="3" t="n">
        <f aca="false">Q$2*D1!Q25</f>
        <v>1214.7544593551</v>
      </c>
      <c r="R25" s="3" t="n">
        <f aca="false">R$2*D1!R25</f>
        <v>167.178148472611</v>
      </c>
      <c r="S25" s="3" t="n">
        <f aca="false">S$2*D1!S25</f>
        <v>0</v>
      </c>
      <c r="T25" s="3" t="n">
        <f aca="false">T$2*D1!T25</f>
        <v>0</v>
      </c>
      <c r="U25" s="3" t="n">
        <f aca="false">U$2*D1!U25</f>
        <v>26881.8775040689</v>
      </c>
      <c r="V25" s="3" t="n">
        <f aca="false">V$2*D1!V25</f>
        <v>38582.960207308</v>
      </c>
      <c r="W25" s="3" t="n">
        <f aca="false">W$2*D1!W25</f>
        <v>34476.1517910539</v>
      </c>
      <c r="X25" s="3" t="n">
        <f aca="false">X$2*D1!X25</f>
        <v>89964.0324018806</v>
      </c>
      <c r="Y25" s="3" t="n">
        <f aca="false">Y$2*D1!Y25</f>
        <v>4600.24007256775</v>
      </c>
      <c r="Z25" s="3" t="n">
        <f aca="false">Z$2*D1!Z25</f>
        <v>35090.20535175</v>
      </c>
      <c r="AA25" s="3" t="n">
        <f aca="false">AA$2*D1!AA25</f>
        <v>0</v>
      </c>
      <c r="AB25" s="3" t="n">
        <f aca="false">AB$2*D1!AB25</f>
        <v>0</v>
      </c>
      <c r="AC25" s="3" t="n">
        <f aca="false">AC$2*D1!AC25</f>
        <v>0</v>
      </c>
      <c r="AD25" s="3" t="n">
        <f aca="false">AD$2*D1!AD25</f>
        <v>0</v>
      </c>
      <c r="AE25" s="3" t="n">
        <f aca="false">AE$2*D1!AE25</f>
        <v>0</v>
      </c>
      <c r="AF25" s="3" t="n">
        <f aca="false">AF$2*D1!AF25</f>
        <v>0</v>
      </c>
      <c r="AG25" s="3" t="n">
        <f aca="false">AG$2*D1!AG25</f>
        <v>0</v>
      </c>
      <c r="AH25" s="3" t="n">
        <f aca="false">A!AH24*AH$2</f>
        <v>261296.872586873</v>
      </c>
      <c r="AI25" s="3" t="n">
        <f aca="false">AI$2*D1!AI25</f>
        <v>0</v>
      </c>
      <c r="AJ25" s="3" t="n">
        <f aca="false">AJ$2*D1!AJ25</f>
        <v>0</v>
      </c>
      <c r="AK25" s="3" t="n">
        <f aca="false">AK$2*D1!AK25</f>
        <v>0</v>
      </c>
    </row>
    <row r="26" customFormat="false" ht="15" hidden="false" customHeight="false" outlineLevel="0" collapsed="false">
      <c r="A26" s="1" t="n">
        <v>23</v>
      </c>
      <c r="B26" s="1" t="n">
        <v>23</v>
      </c>
      <c r="C26" s="1" t="s">
        <v>110</v>
      </c>
      <c r="D26" s="3" t="n">
        <f aca="false">D$2*D1!D26</f>
        <v>0</v>
      </c>
      <c r="E26" s="3" t="n">
        <f aca="false">E$2*D1!E26</f>
        <v>656145.164925375</v>
      </c>
      <c r="F26" s="3" t="n">
        <f aca="false">F$2*D1!F26</f>
        <v>212042.52332352</v>
      </c>
      <c r="G26" s="3" t="n">
        <f aca="false">G$2*D1!G26</f>
        <v>0</v>
      </c>
      <c r="H26" s="3" t="n">
        <f aca="false">H$2*D1!H26</f>
        <v>40201.901819838</v>
      </c>
      <c r="I26" s="3" t="n">
        <f aca="false">I$2*D1!I26</f>
        <v>0</v>
      </c>
      <c r="J26" s="3" t="n">
        <f aca="false">J$2*D1!J26</f>
        <v>0</v>
      </c>
      <c r="K26" s="3" t="n">
        <f aca="false">K$2*D1!K26</f>
        <v>0</v>
      </c>
      <c r="L26" s="3" t="n">
        <f aca="false">L$2*D1!L26</f>
        <v>0</v>
      </c>
      <c r="M26" s="3" t="n">
        <f aca="false">M$2*D1!M26</f>
        <v>701.396049196115</v>
      </c>
      <c r="N26" s="3" t="n">
        <f aca="false">N$2*D1!N26</f>
        <v>121233.788998328</v>
      </c>
      <c r="O26" s="3" t="n">
        <f aca="false">O$2*D1!O26</f>
        <v>1385027.97495855</v>
      </c>
      <c r="P26" s="3" t="n">
        <f aca="false">P$2*D1!P26</f>
        <v>404866.481562881</v>
      </c>
      <c r="Q26" s="3" t="n">
        <f aca="false">Q$2*D1!Q26</f>
        <v>2581.35322612959</v>
      </c>
      <c r="R26" s="3" t="n">
        <f aca="false">R$2*D1!R26</f>
        <v>3363.19373688651</v>
      </c>
      <c r="S26" s="3" t="n">
        <f aca="false">S$2*D1!S26</f>
        <v>0</v>
      </c>
      <c r="T26" s="3" t="n">
        <f aca="false">T$2*D1!T26</f>
        <v>0</v>
      </c>
      <c r="U26" s="3" t="n">
        <f aca="false">U$2*D1!U26</f>
        <v>1719374.67416809</v>
      </c>
      <c r="V26" s="3" t="n">
        <f aca="false">V$2*D1!V26</f>
        <v>706831.147974776</v>
      </c>
      <c r="W26" s="3" t="n">
        <f aca="false">W$2*D1!W26</f>
        <v>341520.03712665</v>
      </c>
      <c r="X26" s="3" t="n">
        <f aca="false">X$2*D1!X26</f>
        <v>728919.10463629</v>
      </c>
      <c r="Y26" s="3" t="n">
        <f aca="false">Y$2*D1!Y26</f>
        <v>243786.132863013</v>
      </c>
      <c r="Z26" s="3" t="n">
        <f aca="false">Z$2*D1!Z26</f>
        <v>59324.4973863</v>
      </c>
      <c r="AA26" s="3" t="n">
        <f aca="false">AA$2*D1!AA26</f>
        <v>0</v>
      </c>
      <c r="AB26" s="3" t="n">
        <f aca="false">AB$2*D1!AB26</f>
        <v>0</v>
      </c>
      <c r="AC26" s="3" t="n">
        <f aca="false">AC$2*D1!AC26</f>
        <v>0</v>
      </c>
      <c r="AD26" s="3" t="n">
        <f aca="false">AD$2*D1!AD26</f>
        <v>0</v>
      </c>
      <c r="AE26" s="3" t="n">
        <f aca="false">AE$2*D1!AE26</f>
        <v>0</v>
      </c>
      <c r="AF26" s="3" t="n">
        <f aca="false">AF$2*D1!AF26</f>
        <v>0</v>
      </c>
      <c r="AG26" s="3" t="n">
        <f aca="false">AG$2*D1!AG26</f>
        <v>0</v>
      </c>
      <c r="AH26" s="3" t="n">
        <f aca="false">A!AH25*AH$2</f>
        <v>0</v>
      </c>
      <c r="AI26" s="3" t="n">
        <f aca="false">AI$2*D1!AI26</f>
        <v>0</v>
      </c>
      <c r="AJ26" s="3" t="n">
        <f aca="false">AJ$2*D1!AJ26</f>
        <v>0</v>
      </c>
      <c r="AK26" s="3" t="n">
        <f aca="false">AK$2*D1!AK26</f>
        <v>0</v>
      </c>
    </row>
    <row r="27" customFormat="false" ht="15" hidden="false" customHeight="false" outlineLevel="0" collapsed="false">
      <c r="A27" s="1" t="n">
        <v>24</v>
      </c>
      <c r="B27" s="1" t="n">
        <v>24</v>
      </c>
      <c r="C27" s="1" t="s">
        <v>111</v>
      </c>
      <c r="D27" s="3" t="n">
        <f aca="false">D$2*D1!D27</f>
        <v>0</v>
      </c>
      <c r="E27" s="3" t="n">
        <f aca="false">E$2*D1!E27</f>
        <v>175180.664593341</v>
      </c>
      <c r="F27" s="3" t="n">
        <f aca="false">F$2*D1!F27</f>
        <v>0</v>
      </c>
      <c r="G27" s="3" t="n">
        <f aca="false">G$2*D1!G27</f>
        <v>0</v>
      </c>
      <c r="H27" s="3" t="n">
        <f aca="false">H$2*D1!H27</f>
        <v>0</v>
      </c>
      <c r="I27" s="3" t="n">
        <f aca="false">I$2*D1!I27</f>
        <v>0</v>
      </c>
      <c r="J27" s="3" t="n">
        <f aca="false">J$2*D1!J27</f>
        <v>0</v>
      </c>
      <c r="K27" s="3" t="n">
        <f aca="false">K$2*D1!K27</f>
        <v>0</v>
      </c>
      <c r="L27" s="3" t="n">
        <f aca="false">L$2*D1!L27</f>
        <v>0</v>
      </c>
      <c r="M27" s="3" t="n">
        <f aca="false">M$2*D1!M27</f>
        <v>0</v>
      </c>
      <c r="N27" s="3" t="n">
        <f aca="false">N$2*D1!N27</f>
        <v>40277.2222742372</v>
      </c>
      <c r="O27" s="3" t="n">
        <f aca="false">O$2*D1!O27</f>
        <v>459375.793526801</v>
      </c>
      <c r="P27" s="3" t="n">
        <f aca="false">P$2*D1!P27</f>
        <v>33093.6270192978</v>
      </c>
      <c r="Q27" s="3" t="n">
        <f aca="false">Q$2*D1!Q27</f>
        <v>0</v>
      </c>
      <c r="R27" s="3" t="n">
        <f aca="false">R$2*D1!R27</f>
        <v>0</v>
      </c>
      <c r="S27" s="3" t="n">
        <f aca="false">S$2*D1!S27</f>
        <v>0</v>
      </c>
      <c r="T27" s="3" t="n">
        <f aca="false">T$2*D1!T27</f>
        <v>0</v>
      </c>
      <c r="U27" s="3" t="n">
        <f aca="false">U$2*D1!U27</f>
        <v>800779.44891495</v>
      </c>
      <c r="V27" s="3" t="n">
        <f aca="false">V$2*D1!V27</f>
        <v>474463.5702224</v>
      </c>
      <c r="W27" s="3" t="n">
        <f aca="false">W$2*D1!W27</f>
        <v>142112.790793231</v>
      </c>
      <c r="X27" s="3" t="n">
        <f aca="false">X$2*D1!X27</f>
        <v>276956.941855413</v>
      </c>
      <c r="Y27" s="3" t="n">
        <f aca="false">Y$2*D1!Y27</f>
        <v>47996.7244565595</v>
      </c>
      <c r="Z27" s="3" t="n">
        <f aca="false">Z$2*D1!Z27</f>
        <v>15407.7129666</v>
      </c>
      <c r="AA27" s="3" t="n">
        <f aca="false">AA$2*D1!AA27</f>
        <v>0</v>
      </c>
      <c r="AB27" s="3" t="n">
        <f aca="false">AB$2*D1!AB27</f>
        <v>0</v>
      </c>
      <c r="AC27" s="3" t="n">
        <f aca="false">AC$2*D1!AC27</f>
        <v>0</v>
      </c>
      <c r="AD27" s="3" t="n">
        <f aca="false">AD$2*D1!AD27</f>
        <v>0</v>
      </c>
      <c r="AE27" s="3" t="n">
        <f aca="false">AE$2*D1!AE27</f>
        <v>0</v>
      </c>
      <c r="AF27" s="3" t="n">
        <f aca="false">AF$2*D1!AF27</f>
        <v>0</v>
      </c>
      <c r="AG27" s="3" t="n">
        <f aca="false">AG$2*D1!AG27</f>
        <v>0</v>
      </c>
      <c r="AH27" s="3" t="n">
        <f aca="false">A!AH26*AH$2</f>
        <v>98178.4864864865</v>
      </c>
      <c r="AI27" s="3" t="n">
        <f aca="false">AI$2*D1!AI27</f>
        <v>0</v>
      </c>
      <c r="AJ27" s="3" t="n">
        <f aca="false">AJ$2*D1!AJ27</f>
        <v>0</v>
      </c>
      <c r="AK27" s="3" t="n">
        <f aca="false">AK$2*D1!AK27</f>
        <v>0</v>
      </c>
    </row>
    <row r="28" customFormat="false" ht="15" hidden="false" customHeight="false" outlineLevel="0" collapsed="false">
      <c r="A28" s="1" t="n">
        <v>25</v>
      </c>
      <c r="B28" s="1" t="n">
        <v>25</v>
      </c>
      <c r="C28" s="1" t="s">
        <v>112</v>
      </c>
      <c r="D28" s="3" t="n">
        <f aca="false">D$2*D1!D28</f>
        <v>0</v>
      </c>
      <c r="E28" s="3" t="n">
        <f aca="false">E$2*D1!E28</f>
        <v>118944.720029956</v>
      </c>
      <c r="F28" s="3" t="n">
        <f aca="false">F$2*D1!F28</f>
        <v>0</v>
      </c>
      <c r="G28" s="3" t="n">
        <f aca="false">G$2*D1!G28</f>
        <v>0</v>
      </c>
      <c r="H28" s="3" t="n">
        <f aca="false">H$2*D1!H28</f>
        <v>0</v>
      </c>
      <c r="I28" s="3" t="n">
        <f aca="false">I$2*D1!I28</f>
        <v>0</v>
      </c>
      <c r="J28" s="3" t="n">
        <f aca="false">J$2*D1!J28</f>
        <v>0</v>
      </c>
      <c r="K28" s="3" t="n">
        <f aca="false">K$2*D1!K28</f>
        <v>0</v>
      </c>
      <c r="L28" s="3" t="n">
        <f aca="false">L$2*D1!L28</f>
        <v>0</v>
      </c>
      <c r="M28" s="3" t="n">
        <f aca="false">M$2*D1!M28</f>
        <v>0</v>
      </c>
      <c r="N28" s="3" t="n">
        <f aca="false">N$2*D1!N28</f>
        <v>14787.8162476669</v>
      </c>
      <c r="O28" s="3" t="n">
        <f aca="false">O$2*D1!O28</f>
        <v>359918.705802921</v>
      </c>
      <c r="P28" s="3" t="n">
        <f aca="false">P$2*D1!P28</f>
        <v>28692.3964310128</v>
      </c>
      <c r="Q28" s="3" t="n">
        <f aca="false">Q$2*D1!Q28</f>
        <v>147.443023146362</v>
      </c>
      <c r="R28" s="3" t="n">
        <f aca="false">R$2*D1!R28</f>
        <v>20.8972685590764</v>
      </c>
      <c r="S28" s="3" t="n">
        <f aca="false">S$2*D1!S28</f>
        <v>0</v>
      </c>
      <c r="T28" s="3" t="n">
        <f aca="false">T$2*D1!T28</f>
        <v>0</v>
      </c>
      <c r="U28" s="3" t="n">
        <f aca="false">U$2*D1!U28</f>
        <v>11219.0481118797</v>
      </c>
      <c r="V28" s="3" t="n">
        <f aca="false">V$2*D1!V28</f>
        <v>57273.20242688</v>
      </c>
      <c r="W28" s="3" t="n">
        <f aca="false">W$2*D1!W28</f>
        <v>239562.477402251</v>
      </c>
      <c r="X28" s="3" t="n">
        <f aca="false">X$2*D1!X28</f>
        <v>17887.5853898476</v>
      </c>
      <c r="Y28" s="3" t="n">
        <f aca="false">Y$2*D1!Y28</f>
        <v>0</v>
      </c>
      <c r="Z28" s="3" t="n">
        <f aca="false">Z$2*D1!Z28</f>
        <v>561.65412555</v>
      </c>
      <c r="AA28" s="3" t="n">
        <f aca="false">AA$2*D1!AA28</f>
        <v>0</v>
      </c>
      <c r="AB28" s="3" t="n">
        <f aca="false">AB$2*D1!AB28</f>
        <v>0</v>
      </c>
      <c r="AC28" s="3" t="n">
        <f aca="false">AC$2*D1!AC28</f>
        <v>0</v>
      </c>
      <c r="AD28" s="3" t="n">
        <f aca="false">AD$2*D1!AD28</f>
        <v>0</v>
      </c>
      <c r="AE28" s="3" t="n">
        <f aca="false">AE$2*D1!AE28</f>
        <v>0</v>
      </c>
      <c r="AF28" s="3" t="n">
        <f aca="false">AF$2*D1!AF28</f>
        <v>0</v>
      </c>
      <c r="AG28" s="3" t="n">
        <f aca="false">AG$2*D1!AG28</f>
        <v>0</v>
      </c>
      <c r="AH28" s="3" t="n">
        <f aca="false">A!AH27*AH$2</f>
        <v>0</v>
      </c>
      <c r="AI28" s="3" t="n">
        <f aca="false">AI$2*D1!AI28</f>
        <v>0</v>
      </c>
      <c r="AJ28" s="3" t="n">
        <f aca="false">AJ$2*D1!AJ28</f>
        <v>0</v>
      </c>
      <c r="AK28" s="3" t="n">
        <f aca="false">AK$2*D1!AK28</f>
        <v>0</v>
      </c>
    </row>
    <row r="29" customFormat="false" ht="15" hidden="false" customHeight="false" outlineLevel="0" collapsed="false">
      <c r="A29" s="1" t="n">
        <v>26</v>
      </c>
      <c r="B29" s="1" t="n">
        <v>26</v>
      </c>
      <c r="C29" s="1" t="s">
        <v>113</v>
      </c>
      <c r="D29" s="3" t="n">
        <f aca="false">D$2*D1!D29</f>
        <v>0</v>
      </c>
      <c r="E29" s="3" t="n">
        <f aca="false">E$2*D1!E29</f>
        <v>14080.6009569603</v>
      </c>
      <c r="F29" s="3" t="n">
        <f aca="false">F$2*D1!F29</f>
        <v>845.44342758</v>
      </c>
      <c r="G29" s="3" t="n">
        <f aca="false">G$2*D1!G29</f>
        <v>0</v>
      </c>
      <c r="H29" s="3" t="n">
        <f aca="false">H$2*D1!H29</f>
        <v>0</v>
      </c>
      <c r="I29" s="3" t="n">
        <f aca="false">I$2*D1!I29</f>
        <v>0</v>
      </c>
      <c r="J29" s="3" t="n">
        <f aca="false">J$2*D1!J29</f>
        <v>0</v>
      </c>
      <c r="K29" s="3" t="n">
        <f aca="false">K$2*D1!K29</f>
        <v>0</v>
      </c>
      <c r="L29" s="3" t="n">
        <f aca="false">L$2*D1!L29</f>
        <v>0</v>
      </c>
      <c r="M29" s="3" t="n">
        <f aca="false">M$2*D1!M29</f>
        <v>0</v>
      </c>
      <c r="N29" s="3" t="n">
        <f aca="false">N$2*D1!N29</f>
        <v>340941.403028847</v>
      </c>
      <c r="O29" s="3" t="n">
        <f aca="false">O$2*D1!O29</f>
        <v>221807.563663664</v>
      </c>
      <c r="P29" s="3" t="n">
        <f aca="false">P$2*D1!P29</f>
        <v>89614.2162840358</v>
      </c>
      <c r="Q29" s="3" t="n">
        <f aca="false">Q$2*D1!Q29</f>
        <v>14744.3023146362</v>
      </c>
      <c r="R29" s="3" t="n">
        <f aca="false">R$2*D1!R29</f>
        <v>2406.35213710577</v>
      </c>
      <c r="S29" s="3" t="n">
        <f aca="false">S$2*D1!S29</f>
        <v>0</v>
      </c>
      <c r="T29" s="3" t="n">
        <f aca="false">T$2*D1!T29</f>
        <v>0</v>
      </c>
      <c r="U29" s="3" t="n">
        <f aca="false">U$2*D1!U29</f>
        <v>50091.4761807287</v>
      </c>
      <c r="V29" s="3" t="n">
        <f aca="false">V$2*D1!V29</f>
        <v>41183.252783992</v>
      </c>
      <c r="W29" s="3" t="n">
        <f aca="false">W$2*D1!W29</f>
        <v>91777.6845709976</v>
      </c>
      <c r="X29" s="3" t="n">
        <f aca="false">X$2*D1!X29</f>
        <v>113826.672575312</v>
      </c>
      <c r="Y29" s="3" t="n">
        <f aca="false">Y$2*D1!Y29</f>
        <v>9466.38997591977</v>
      </c>
      <c r="Z29" s="3" t="n">
        <f aca="false">Z$2*D1!Z29</f>
        <v>111236.8001814</v>
      </c>
      <c r="AA29" s="3" t="n">
        <f aca="false">AA$2*D1!AA29</f>
        <v>0</v>
      </c>
      <c r="AB29" s="3" t="n">
        <f aca="false">AB$2*D1!AB29</f>
        <v>0</v>
      </c>
      <c r="AC29" s="3" t="n">
        <f aca="false">AC$2*D1!AC29</f>
        <v>0</v>
      </c>
      <c r="AD29" s="3" t="n">
        <f aca="false">AD$2*D1!AD29</f>
        <v>0</v>
      </c>
      <c r="AE29" s="3" t="n">
        <f aca="false">AE$2*D1!AE29</f>
        <v>0</v>
      </c>
      <c r="AF29" s="3" t="n">
        <f aca="false">AF$2*D1!AF29</f>
        <v>0</v>
      </c>
      <c r="AG29" s="3" t="n">
        <f aca="false">AG$2*D1!AG29</f>
        <v>0</v>
      </c>
      <c r="AH29" s="3" t="n">
        <f aca="false">A!AH28*AH$2</f>
        <v>3106.58108108108</v>
      </c>
      <c r="AI29" s="3" t="n">
        <f aca="false">AI$2*D1!AI29</f>
        <v>0</v>
      </c>
      <c r="AJ29" s="3" t="n">
        <f aca="false">AJ$2*D1!AJ29</f>
        <v>0</v>
      </c>
      <c r="AK29" s="3" t="n">
        <f aca="false">AK$2*D1!AK29</f>
        <v>0</v>
      </c>
    </row>
    <row r="30" customFormat="false" ht="15" hidden="false" customHeight="false" outlineLevel="0" collapsed="false">
      <c r="A30" s="1" t="n">
        <v>27</v>
      </c>
      <c r="B30" s="1" t="n">
        <v>27</v>
      </c>
      <c r="C30" s="1" t="s">
        <v>114</v>
      </c>
      <c r="D30" s="3" t="n">
        <f aca="false">D$2*D1!D30</f>
        <v>0</v>
      </c>
      <c r="E30" s="3" t="n">
        <f aca="false">E$2*D1!E30</f>
        <v>24972.5326232962</v>
      </c>
      <c r="F30" s="3" t="n">
        <f aca="false">F$2*D1!F30</f>
        <v>0</v>
      </c>
      <c r="G30" s="3" t="n">
        <f aca="false">G$2*D1!G30</f>
        <v>0</v>
      </c>
      <c r="H30" s="3" t="n">
        <f aca="false">H$2*D1!H30</f>
        <v>0</v>
      </c>
      <c r="I30" s="3" t="n">
        <f aca="false">I$2*D1!I30</f>
        <v>0</v>
      </c>
      <c r="J30" s="3" t="n">
        <f aca="false">J$2*D1!J30</f>
        <v>0</v>
      </c>
      <c r="K30" s="3" t="n">
        <f aca="false">K$2*D1!K30</f>
        <v>0</v>
      </c>
      <c r="L30" s="3" t="n">
        <f aca="false">L$2*D1!L30</f>
        <v>0</v>
      </c>
      <c r="M30" s="3" t="n">
        <f aca="false">M$2*D1!M30</f>
        <v>0</v>
      </c>
      <c r="N30" s="3" t="n">
        <f aca="false">N$2*D1!N30</f>
        <v>133644.398023601</v>
      </c>
      <c r="O30" s="3" t="n">
        <f aca="false">O$2*D1!O30</f>
        <v>1592790.21276001</v>
      </c>
      <c r="P30" s="3" t="n">
        <f aca="false">P$2*D1!P30</f>
        <v>61450.451187525</v>
      </c>
      <c r="Q30" s="3" t="n">
        <f aca="false">Q$2*D1!Q30</f>
        <v>89422.7065858368</v>
      </c>
      <c r="R30" s="3" t="n">
        <f aca="false">R$2*D1!R30</f>
        <v>93785.424481728</v>
      </c>
      <c r="S30" s="3" t="n">
        <f aca="false">S$2*D1!S30</f>
        <v>0</v>
      </c>
      <c r="T30" s="3" t="n">
        <f aca="false">T$2*D1!T30</f>
        <v>200119.058678646</v>
      </c>
      <c r="U30" s="3" t="n">
        <f aca="false">U$2*D1!U30</f>
        <v>4126358.69621501</v>
      </c>
      <c r="V30" s="3" t="n">
        <f aca="false">V$2*D1!V30</f>
        <v>565.322592032</v>
      </c>
      <c r="W30" s="3" t="n">
        <f aca="false">W$2*D1!W30</f>
        <v>133630.275777075</v>
      </c>
      <c r="X30" s="3" t="n">
        <f aca="false">X$2*D1!X30</f>
        <v>250839.5640278</v>
      </c>
      <c r="Y30" s="3" t="n">
        <f aca="false">Y$2*D1!Y30</f>
        <v>2605.91634168578</v>
      </c>
      <c r="Z30" s="3" t="n">
        <f aca="false">Z$2*D1!Z30</f>
        <v>6.44233095</v>
      </c>
      <c r="AA30" s="3" t="n">
        <f aca="false">AA$2*D1!AA30</f>
        <v>0</v>
      </c>
      <c r="AB30" s="3" t="n">
        <f aca="false">AB$2*D1!AB30</f>
        <v>0</v>
      </c>
      <c r="AC30" s="3" t="n">
        <f aca="false">AC$2*D1!AC30</f>
        <v>0</v>
      </c>
      <c r="AD30" s="3" t="n">
        <f aca="false">AD$2*D1!AD30</f>
        <v>0</v>
      </c>
      <c r="AE30" s="3" t="n">
        <f aca="false">AE$2*D1!AE30</f>
        <v>0</v>
      </c>
      <c r="AF30" s="3" t="n">
        <f aca="false">AF$2*D1!AF30</f>
        <v>0</v>
      </c>
      <c r="AG30" s="3" t="n">
        <f aca="false">AG$2*D1!AG30</f>
        <v>0</v>
      </c>
      <c r="AH30" s="3" t="n">
        <f aca="false">A!AH29*AH$2</f>
        <v>0</v>
      </c>
      <c r="AI30" s="3" t="n">
        <f aca="false">AI$2*D1!AI30</f>
        <v>0</v>
      </c>
      <c r="AJ30" s="3" t="n">
        <f aca="false">AJ$2*D1!AJ30</f>
        <v>0</v>
      </c>
      <c r="AK30" s="3" t="n">
        <f aca="false">AK$2*D1!AK30</f>
        <v>0</v>
      </c>
    </row>
    <row r="31" customFormat="false" ht="15" hidden="false" customHeight="false" outlineLevel="0" collapsed="false">
      <c r="A31" s="1" t="n">
        <v>28</v>
      </c>
      <c r="B31" s="1" t="n">
        <v>28</v>
      </c>
      <c r="C31" s="1" t="s">
        <v>115</v>
      </c>
      <c r="D31" s="3" t="n">
        <f aca="false">D$2*D1!D31</f>
        <v>0</v>
      </c>
      <c r="E31" s="3" t="n">
        <f aca="false">E$2*D1!E31</f>
        <v>29861.9975938248</v>
      </c>
      <c r="F31" s="3" t="n">
        <f aca="false">F$2*D1!F31</f>
        <v>201860.905668444</v>
      </c>
      <c r="G31" s="3" t="n">
        <f aca="false">G$2*D1!G31</f>
        <v>0</v>
      </c>
      <c r="H31" s="3" t="n">
        <f aca="false">H$2*D1!H31</f>
        <v>1027932.59599465</v>
      </c>
      <c r="I31" s="3" t="n">
        <f aca="false">I$2*D1!I31</f>
        <v>2623937.74701259</v>
      </c>
      <c r="J31" s="3" t="n">
        <f aca="false">J$2*D1!J31</f>
        <v>0</v>
      </c>
      <c r="K31" s="3" t="n">
        <f aca="false">K$2*D1!K31</f>
        <v>416729.495570434</v>
      </c>
      <c r="L31" s="3" t="n">
        <f aca="false">L$2*D1!L31</f>
        <v>0</v>
      </c>
      <c r="M31" s="3" t="n">
        <f aca="false">M$2*D1!M31</f>
        <v>0</v>
      </c>
      <c r="N31" s="3" t="n">
        <f aca="false">N$2*D1!N31</f>
        <v>21861.236021009</v>
      </c>
      <c r="O31" s="3" t="n">
        <f aca="false">O$2*D1!O31</f>
        <v>58151.9755912524</v>
      </c>
      <c r="P31" s="3" t="n">
        <f aca="false">P$2*D1!P31</f>
        <v>42697.5167134493</v>
      </c>
      <c r="Q31" s="3" t="n">
        <f aca="false">Q$2*D1!Q31</f>
        <v>619.113987738953</v>
      </c>
      <c r="R31" s="3" t="n">
        <f aca="false">R$2*D1!R31</f>
        <v>27.8630247454352</v>
      </c>
      <c r="S31" s="3" t="n">
        <f aca="false">S$2*D1!S31</f>
        <v>0</v>
      </c>
      <c r="T31" s="3" t="n">
        <f aca="false">T$2*D1!T31</f>
        <v>0</v>
      </c>
      <c r="U31" s="3" t="n">
        <f aca="false">U$2*D1!U31</f>
        <v>11629.1528523818</v>
      </c>
      <c r="V31" s="3" t="n">
        <f aca="false">V$2*D1!V31</f>
        <v>13529.9822328</v>
      </c>
      <c r="W31" s="3" t="n">
        <f aca="false">W$2*D1!W31</f>
        <v>1273.85063200643</v>
      </c>
      <c r="X31" s="3" t="n">
        <f aca="false">X$2*D1!X31</f>
        <v>37.5789609030412</v>
      </c>
      <c r="Y31" s="3" t="n">
        <f aca="false">Y$2*D1!Y31</f>
        <v>0</v>
      </c>
      <c r="Z31" s="3" t="n">
        <f aca="false">Z$2*D1!Z31</f>
        <v>329.1445449</v>
      </c>
      <c r="AA31" s="3" t="n">
        <f aca="false">AA$2*D1!AA31</f>
        <v>0</v>
      </c>
      <c r="AB31" s="3" t="n">
        <f aca="false">AB$2*D1!AB31</f>
        <v>0</v>
      </c>
      <c r="AC31" s="3" t="n">
        <f aca="false">AC$2*D1!AC31</f>
        <v>0</v>
      </c>
      <c r="AD31" s="3" t="n">
        <f aca="false">AD$2*D1!AD31</f>
        <v>0</v>
      </c>
      <c r="AE31" s="3" t="n">
        <f aca="false">AE$2*D1!AE31</f>
        <v>0</v>
      </c>
      <c r="AF31" s="3" t="n">
        <f aca="false">AF$2*D1!AF31</f>
        <v>0</v>
      </c>
      <c r="AG31" s="3" t="n">
        <f aca="false">AG$2*D1!AG31</f>
        <v>0</v>
      </c>
      <c r="AH31" s="3" t="n">
        <f aca="false">A!AH30*AH$2</f>
        <v>0</v>
      </c>
      <c r="AI31" s="3" t="n">
        <f aca="false">AI$2*D1!AI31</f>
        <v>0</v>
      </c>
      <c r="AJ31" s="3" t="n">
        <f aca="false">AJ$2*D1!AJ31</f>
        <v>0</v>
      </c>
      <c r="AK31" s="3" t="n">
        <f aca="false">AK$2*D1!AK31</f>
        <v>0</v>
      </c>
    </row>
    <row r="32" customFormat="false" ht="15" hidden="false" customHeight="false" outlineLevel="0" collapsed="false">
      <c r="A32" s="1" t="n">
        <v>29</v>
      </c>
      <c r="B32" s="1" t="n">
        <v>29</v>
      </c>
      <c r="C32" s="1" t="s">
        <v>116</v>
      </c>
      <c r="D32" s="3" t="n">
        <f aca="false">D$2*D1!D32</f>
        <v>0</v>
      </c>
      <c r="E32" s="3" t="n">
        <f aca="false">E$2*D1!E32</f>
        <v>553.597379877742</v>
      </c>
      <c r="F32" s="3" t="n">
        <f aca="false">F$2*D1!F32</f>
        <v>1922.830497072</v>
      </c>
      <c r="G32" s="3" t="n">
        <f aca="false">G$2*D1!G32</f>
        <v>0</v>
      </c>
      <c r="H32" s="3" t="n">
        <f aca="false">H$2*D1!H32</f>
        <v>2249.18531900845</v>
      </c>
      <c r="I32" s="3" t="n">
        <f aca="false">I$2*D1!I32</f>
        <v>0</v>
      </c>
      <c r="J32" s="3" t="n">
        <f aca="false">J$2*D1!J32</f>
        <v>0</v>
      </c>
      <c r="K32" s="3" t="n">
        <f aca="false">K$2*D1!K32</f>
        <v>0</v>
      </c>
      <c r="L32" s="3" t="n">
        <f aca="false">L$2*D1!L32</f>
        <v>0</v>
      </c>
      <c r="M32" s="3" t="n">
        <f aca="false">M$2*D1!M32</f>
        <v>0</v>
      </c>
      <c r="N32" s="3" t="n">
        <f aca="false">N$2*D1!N32</f>
        <v>193149.409589811</v>
      </c>
      <c r="O32" s="3" t="n">
        <f aca="false">O$2*D1!O32</f>
        <v>170348.868456362</v>
      </c>
      <c r="P32" s="3" t="n">
        <f aca="false">P$2*D1!P32</f>
        <v>53139.8024721204</v>
      </c>
      <c r="Q32" s="3" t="n">
        <f aca="false">Q$2*D1!Q32</f>
        <v>0</v>
      </c>
      <c r="R32" s="3" t="n">
        <f aca="false">R$2*D1!R32</f>
        <v>0</v>
      </c>
      <c r="S32" s="3" t="n">
        <f aca="false">S$2*D1!S32</f>
        <v>0</v>
      </c>
      <c r="T32" s="3" t="n">
        <f aca="false">T$2*D1!T32</f>
        <v>0</v>
      </c>
      <c r="U32" s="3" t="n">
        <f aca="false">U$2*D1!U32</f>
        <v>11365.6079790784</v>
      </c>
      <c r="V32" s="3" t="n">
        <f aca="false">V$2*D1!V32</f>
        <v>12658.1001976</v>
      </c>
      <c r="W32" s="3" t="n">
        <f aca="false">W$2*D1!W32</f>
        <v>43516.265081283</v>
      </c>
      <c r="X32" s="3" t="n">
        <f aca="false">X$2*D1!X32</f>
        <v>81433.6082768902</v>
      </c>
      <c r="Y32" s="3" t="n">
        <f aca="false">Y$2*D1!Y32</f>
        <v>0</v>
      </c>
      <c r="Z32" s="3" t="n">
        <f aca="false">Z$2*D1!Z32</f>
        <v>47087.58258</v>
      </c>
      <c r="AA32" s="3" t="n">
        <f aca="false">AA$2*D1!AA32</f>
        <v>0</v>
      </c>
      <c r="AB32" s="3" t="n">
        <f aca="false">AB$2*D1!AB32</f>
        <v>0</v>
      </c>
      <c r="AC32" s="3" t="n">
        <f aca="false">AC$2*D1!AC32</f>
        <v>0</v>
      </c>
      <c r="AD32" s="3" t="n">
        <f aca="false">AD$2*D1!AD32</f>
        <v>0</v>
      </c>
      <c r="AE32" s="3" t="n">
        <f aca="false">AE$2*D1!AE32</f>
        <v>0</v>
      </c>
      <c r="AF32" s="3" t="n">
        <f aca="false">AF$2*D1!AF32</f>
        <v>0</v>
      </c>
      <c r="AG32" s="3" t="n">
        <f aca="false">AG$2*D1!AG32</f>
        <v>0</v>
      </c>
      <c r="AH32" s="3" t="n">
        <f aca="false">A!AH31*AH$2</f>
        <v>0</v>
      </c>
      <c r="AI32" s="3" t="n">
        <f aca="false">AI$2*D1!AI32</f>
        <v>0</v>
      </c>
      <c r="AJ32" s="3" t="n">
        <f aca="false">AJ$2*D1!AJ32</f>
        <v>0</v>
      </c>
      <c r="AK32" s="3" t="n">
        <f aca="false">AK$2*D1!AK32</f>
        <v>0</v>
      </c>
    </row>
    <row r="33" customFormat="false" ht="15" hidden="false" customHeight="false" outlineLevel="0" collapsed="false">
      <c r="A33" s="1" t="n">
        <v>30</v>
      </c>
      <c r="B33" s="1" t="n">
        <v>30</v>
      </c>
      <c r="C33" s="1" t="s">
        <v>117</v>
      </c>
      <c r="D33" s="3" t="n">
        <f aca="false">D$2*D1!D33</f>
        <v>0</v>
      </c>
      <c r="E33" s="3" t="n">
        <f aca="false">E$2*D1!E33</f>
        <v>15058.1068200312</v>
      </c>
      <c r="F33" s="3" t="n">
        <f aca="false">F$2*D1!F33</f>
        <v>0</v>
      </c>
      <c r="G33" s="3" t="n">
        <f aca="false">G$2*D1!G33</f>
        <v>0</v>
      </c>
      <c r="H33" s="3" t="n">
        <f aca="false">H$2*D1!H33</f>
        <v>0</v>
      </c>
      <c r="I33" s="3" t="n">
        <f aca="false">I$2*D1!I33</f>
        <v>0</v>
      </c>
      <c r="J33" s="3" t="n">
        <f aca="false">J$2*D1!J33</f>
        <v>0</v>
      </c>
      <c r="K33" s="3" t="n">
        <f aca="false">K$2*D1!K33</f>
        <v>0</v>
      </c>
      <c r="L33" s="3" t="n">
        <f aca="false">L$2*D1!L33</f>
        <v>0</v>
      </c>
      <c r="M33" s="3" t="n">
        <f aca="false">M$2*D1!M33</f>
        <v>0</v>
      </c>
      <c r="N33" s="3" t="n">
        <f aca="false">N$2*D1!N33</f>
        <v>128182.490427729</v>
      </c>
      <c r="O33" s="3" t="n">
        <f aca="false">O$2*D1!O33</f>
        <v>219828.87565731</v>
      </c>
      <c r="P33" s="3" t="n">
        <f aca="false">P$2*D1!P33</f>
        <v>32206.4058927846</v>
      </c>
      <c r="Q33" s="3" t="n">
        <f aca="false">Q$2*D1!Q33</f>
        <v>45355.967980909</v>
      </c>
      <c r="R33" s="3" t="n">
        <f aca="false">R$2*D1!R33</f>
        <v>2463.34468772143</v>
      </c>
      <c r="S33" s="3" t="n">
        <f aca="false">S$2*D1!S33</f>
        <v>0</v>
      </c>
      <c r="T33" s="3" t="n">
        <f aca="false">T$2*D1!T33</f>
        <v>0</v>
      </c>
      <c r="U33" s="3" t="n">
        <f aca="false">U$2*D1!U33</f>
        <v>0</v>
      </c>
      <c r="V33" s="3" t="n">
        <f aca="false">V$2*D1!V33</f>
        <v>2228.46245795677</v>
      </c>
      <c r="W33" s="3" t="n">
        <f aca="false">W$2*D1!W33</f>
        <v>10604.0325269105</v>
      </c>
      <c r="X33" s="3" t="n">
        <f aca="false">X$2*D1!X33</f>
        <v>28785.4840517295</v>
      </c>
      <c r="Y33" s="3" t="n">
        <f aca="false">Y$2*D1!Y33</f>
        <v>0</v>
      </c>
      <c r="Z33" s="3" t="n">
        <f aca="false">Z$2*D1!Z33</f>
        <v>29478.34942785</v>
      </c>
      <c r="AA33" s="3" t="n">
        <f aca="false">AA$2*D1!AA33</f>
        <v>0</v>
      </c>
      <c r="AB33" s="3" t="n">
        <f aca="false">AB$2*D1!AB33</f>
        <v>0</v>
      </c>
      <c r="AC33" s="3" t="n">
        <f aca="false">AC$2*D1!AC33</f>
        <v>0</v>
      </c>
      <c r="AD33" s="3" t="n">
        <f aca="false">AD$2*D1!AD33</f>
        <v>0</v>
      </c>
      <c r="AE33" s="3" t="n">
        <f aca="false">AE$2*D1!AE33</f>
        <v>0</v>
      </c>
      <c r="AF33" s="3" t="n">
        <f aca="false">AF$2*D1!AF33</f>
        <v>0</v>
      </c>
      <c r="AG33" s="3" t="n">
        <f aca="false">AG$2*D1!AG33</f>
        <v>0</v>
      </c>
      <c r="AH33" s="3" t="n">
        <f aca="false">A!AH32*AH$2</f>
        <v>0</v>
      </c>
      <c r="AI33" s="3" t="n">
        <f aca="false">AI$2*D1!AI33</f>
        <v>0</v>
      </c>
      <c r="AJ33" s="3" t="n">
        <f aca="false">AJ$2*D1!AJ33</f>
        <v>0</v>
      </c>
      <c r="AK33" s="3" t="n">
        <f aca="false">AK$2*D1!AK33</f>
        <v>0</v>
      </c>
    </row>
    <row r="34" customFormat="false" ht="15" hidden="false" customHeight="false" outlineLevel="0" collapsed="false">
      <c r="A34" s="1" t="n">
        <v>31</v>
      </c>
      <c r="B34" s="1" t="n">
        <v>31</v>
      </c>
      <c r="C34" s="1" t="s">
        <v>118</v>
      </c>
      <c r="D34" s="3" t="n">
        <f aca="false">D$2*D1!D34</f>
        <v>0</v>
      </c>
      <c r="E34" s="3" t="n">
        <f aca="false">E$2*D1!E34</f>
        <v>0</v>
      </c>
      <c r="F34" s="3" t="n">
        <f aca="false">F$2*D1!F34</f>
        <v>0</v>
      </c>
      <c r="G34" s="3" t="n">
        <f aca="false">G$2*D1!G34</f>
        <v>0</v>
      </c>
      <c r="H34" s="3" t="n">
        <f aca="false">H$2*D1!H34</f>
        <v>0</v>
      </c>
      <c r="I34" s="3" t="n">
        <f aca="false">I$2*D1!I34</f>
        <v>0</v>
      </c>
      <c r="J34" s="3" t="n">
        <f aca="false">J$2*D1!J34</f>
        <v>0</v>
      </c>
      <c r="K34" s="3" t="n">
        <f aca="false">K$2*D1!K34</f>
        <v>0</v>
      </c>
      <c r="L34" s="3" t="n">
        <f aca="false">L$2*D1!L34</f>
        <v>0</v>
      </c>
      <c r="M34" s="3" t="n">
        <f aca="false">M$2*D1!M34</f>
        <v>0</v>
      </c>
      <c r="N34" s="3" t="n">
        <f aca="false">N$2*D1!N34</f>
        <v>26066.1338837043</v>
      </c>
      <c r="O34" s="3" t="n">
        <f aca="false">O$2*D1!O34</f>
        <v>27217.3658090758</v>
      </c>
      <c r="P34" s="3" t="n">
        <f aca="false">P$2*D1!P34</f>
        <v>5233.34914483395</v>
      </c>
      <c r="Q34" s="3" t="n">
        <f aca="false">Q$2*D1!Q34</f>
        <v>327.162130961579</v>
      </c>
      <c r="R34" s="3" t="n">
        <f aca="false">R$2*D1!R34</f>
        <v>215.938441777123</v>
      </c>
      <c r="S34" s="3" t="n">
        <f aca="false">S$2*D1!S34</f>
        <v>0</v>
      </c>
      <c r="T34" s="3" t="n">
        <f aca="false">T$2*D1!T34</f>
        <v>0</v>
      </c>
      <c r="U34" s="3" t="n">
        <f aca="false">U$2*D1!U34</f>
        <v>0</v>
      </c>
      <c r="V34" s="3" t="n">
        <f aca="false">V$2*D1!V34</f>
        <v>0</v>
      </c>
      <c r="W34" s="3" t="n">
        <f aca="false">W$2*D1!W34</f>
        <v>0</v>
      </c>
      <c r="X34" s="3" t="n">
        <f aca="false">X$2*D1!X34</f>
        <v>2893.57998953417</v>
      </c>
      <c r="Y34" s="3" t="n">
        <f aca="false">Y$2*D1!Y34</f>
        <v>0</v>
      </c>
      <c r="Z34" s="3" t="n">
        <f aca="false">Z$2*D1!Z34</f>
        <v>651.84675885</v>
      </c>
      <c r="AA34" s="3" t="n">
        <f aca="false">AA$2*D1!AA34</f>
        <v>0</v>
      </c>
      <c r="AB34" s="3" t="n">
        <f aca="false">AB$2*D1!AB34</f>
        <v>0</v>
      </c>
      <c r="AC34" s="3" t="n">
        <f aca="false">AC$2*D1!AC34</f>
        <v>0</v>
      </c>
      <c r="AD34" s="3" t="n">
        <f aca="false">AD$2*D1!AD34</f>
        <v>0</v>
      </c>
      <c r="AE34" s="3" t="n">
        <f aca="false">AE$2*D1!AE34</f>
        <v>0</v>
      </c>
      <c r="AF34" s="3" t="n">
        <f aca="false">AF$2*D1!AF34</f>
        <v>0</v>
      </c>
      <c r="AG34" s="3" t="n">
        <f aca="false">AG$2*D1!AG34</f>
        <v>0</v>
      </c>
      <c r="AH34" s="3" t="n">
        <f aca="false">A!AH33*AH$2</f>
        <v>0</v>
      </c>
      <c r="AI34" s="3" t="n">
        <f aca="false">AI$2*D1!AI34</f>
        <v>0</v>
      </c>
      <c r="AJ34" s="3" t="n">
        <f aca="false">AJ$2*D1!AJ34</f>
        <v>0</v>
      </c>
      <c r="AK34" s="3" t="n">
        <f aca="false">AK$2*D1!AK34</f>
        <v>0</v>
      </c>
    </row>
    <row r="35" customFormat="false" ht="15" hidden="false" customHeight="false" outlineLevel="0" collapsed="false">
      <c r="A35" s="1" t="n">
        <v>32</v>
      </c>
      <c r="B35" s="1" t="n">
        <v>32</v>
      </c>
      <c r="C35" s="1" t="s">
        <v>119</v>
      </c>
      <c r="D35" s="3" t="n">
        <f aca="false">D$2*D1!D35</f>
        <v>0</v>
      </c>
      <c r="E35" s="3" t="n">
        <f aca="false">E$2*D1!E35</f>
        <v>0</v>
      </c>
      <c r="F35" s="3" t="n">
        <f aca="false">F$2*D1!F35</f>
        <v>3767.756259456</v>
      </c>
      <c r="G35" s="3" t="n">
        <f aca="false">G$2*D1!G35</f>
        <v>0</v>
      </c>
      <c r="H35" s="3" t="n">
        <f aca="false">H$2*D1!H35</f>
        <v>0</v>
      </c>
      <c r="I35" s="3" t="n">
        <f aca="false">I$2*D1!I35</f>
        <v>0</v>
      </c>
      <c r="J35" s="3" t="n">
        <f aca="false">J$2*D1!J35</f>
        <v>0</v>
      </c>
      <c r="K35" s="3" t="n">
        <f aca="false">K$2*D1!K35</f>
        <v>0</v>
      </c>
      <c r="L35" s="3" t="n">
        <f aca="false">L$2*D1!L35</f>
        <v>0</v>
      </c>
      <c r="M35" s="3" t="n">
        <f aca="false">M$2*D1!M35</f>
        <v>0</v>
      </c>
      <c r="N35" s="3" t="n">
        <f aca="false">N$2*D1!N35</f>
        <v>114182.289418769</v>
      </c>
      <c r="O35" s="3" t="n">
        <f aca="false">O$2*D1!O35</f>
        <v>930712.563946377</v>
      </c>
      <c r="P35" s="3" t="n">
        <f aca="false">P$2*D1!P35</f>
        <v>30816.9841286223</v>
      </c>
      <c r="Q35" s="3" t="n">
        <f aca="false">Q$2*D1!Q35</f>
        <v>2001.11724946903</v>
      </c>
      <c r="R35" s="3" t="n">
        <f aca="false">R$2*D1!R35</f>
        <v>2861.02604090628</v>
      </c>
      <c r="S35" s="3" t="n">
        <f aca="false">S$2*D1!S35</f>
        <v>0</v>
      </c>
      <c r="T35" s="3" t="n">
        <f aca="false">T$2*D1!T35</f>
        <v>0</v>
      </c>
      <c r="U35" s="3" t="n">
        <f aca="false">U$2*D1!U35</f>
        <v>0</v>
      </c>
      <c r="V35" s="3" t="n">
        <f aca="false">V$2*D1!V35</f>
        <v>0</v>
      </c>
      <c r="W35" s="3" t="n">
        <f aca="false">W$2*D1!W35</f>
        <v>71.86403049975</v>
      </c>
      <c r="X35" s="3" t="n">
        <f aca="false">X$2*D1!X35</f>
        <v>174629.431316432</v>
      </c>
      <c r="Y35" s="3" t="n">
        <f aca="false">Y$2*D1!Y35</f>
        <v>2818.64420631319</v>
      </c>
      <c r="Z35" s="3" t="n">
        <f aca="false">Z$2*D1!Z35</f>
        <v>81247.74960915</v>
      </c>
      <c r="AA35" s="3" t="n">
        <f aca="false">AA$2*D1!AA35</f>
        <v>0</v>
      </c>
      <c r="AB35" s="3" t="n">
        <f aca="false">AB$2*D1!AB35</f>
        <v>0</v>
      </c>
      <c r="AC35" s="3" t="n">
        <f aca="false">AC$2*D1!AC35</f>
        <v>0</v>
      </c>
      <c r="AD35" s="3" t="n">
        <f aca="false">AD$2*D1!AD35</f>
        <v>0</v>
      </c>
      <c r="AE35" s="3" t="n">
        <f aca="false">AE$2*D1!AE35</f>
        <v>0</v>
      </c>
      <c r="AF35" s="3" t="n">
        <f aca="false">AF$2*D1!AF35</f>
        <v>0</v>
      </c>
      <c r="AG35" s="3" t="n">
        <f aca="false">AG$2*D1!AG35</f>
        <v>0</v>
      </c>
      <c r="AH35" s="3" t="n">
        <f aca="false">A!AH34*AH$2</f>
        <v>8335.92</v>
      </c>
      <c r="AI35" s="3" t="n">
        <f aca="false">AI$2*D1!AI35</f>
        <v>0</v>
      </c>
      <c r="AJ35" s="3" t="n">
        <f aca="false">AJ$2*D1!AJ35</f>
        <v>0</v>
      </c>
      <c r="AK35" s="3" t="n">
        <f aca="false">AK$2*D1!AK35</f>
        <v>0</v>
      </c>
    </row>
    <row r="36" customFormat="false" ht="15" hidden="false" customHeight="false" outlineLevel="0" collapsed="false">
      <c r="A36" s="1" t="n">
        <v>33</v>
      </c>
      <c r="B36" s="1" t="n">
        <v>33</v>
      </c>
      <c r="C36" s="1" t="s">
        <v>120</v>
      </c>
      <c r="D36" s="3" t="n">
        <f aca="false">D$2*D1!D36</f>
        <v>0</v>
      </c>
      <c r="E36" s="3" t="n">
        <f aca="false">E$2*D1!E36</f>
        <v>4460550.8830545</v>
      </c>
      <c r="F36" s="3" t="n">
        <f aca="false">F$2*D1!F36</f>
        <v>23222.693185632</v>
      </c>
      <c r="G36" s="3" t="n">
        <f aca="false">G$2*D1!G36</f>
        <v>0</v>
      </c>
      <c r="H36" s="3" t="n">
        <f aca="false">H$2*D1!H36</f>
        <v>1170.30780826456</v>
      </c>
      <c r="I36" s="3" t="n">
        <f aca="false">I$2*D1!I36</f>
        <v>0</v>
      </c>
      <c r="J36" s="3" t="n">
        <f aca="false">J$2*D1!J36</f>
        <v>0</v>
      </c>
      <c r="K36" s="3" t="n">
        <f aca="false">K$2*D1!K36</f>
        <v>0</v>
      </c>
      <c r="L36" s="3" t="n">
        <f aca="false">L$2*D1!L36</f>
        <v>0</v>
      </c>
      <c r="M36" s="3" t="n">
        <f aca="false">M$2*D1!M36</f>
        <v>0</v>
      </c>
      <c r="N36" s="3" t="n">
        <f aca="false">N$2*D1!N36</f>
        <v>148784.449109308</v>
      </c>
      <c r="O36" s="3" t="n">
        <f aca="false">O$2*D1!O36</f>
        <v>293518.995091335</v>
      </c>
      <c r="P36" s="3" t="n">
        <f aca="false">P$2*D1!P36</f>
        <v>107795.971869586</v>
      </c>
      <c r="Q36" s="3" t="n">
        <f aca="false">Q$2*D1!Q36</f>
        <v>65355.4037175379</v>
      </c>
      <c r="R36" s="3" t="n">
        <f aca="false">R$2*D1!R36</f>
        <v>2156.21816495925</v>
      </c>
      <c r="S36" s="3" t="n">
        <f aca="false">S$2*D1!S36</f>
        <v>0</v>
      </c>
      <c r="T36" s="3" t="n">
        <f aca="false">T$2*D1!T36</f>
        <v>0</v>
      </c>
      <c r="U36" s="3" t="n">
        <f aca="false">U$2*D1!U36</f>
        <v>4155.84221498839</v>
      </c>
      <c r="V36" s="3" t="n">
        <f aca="false">V$2*D1!V36</f>
        <v>14941.2416813329</v>
      </c>
      <c r="W36" s="3" t="n">
        <f aca="false">W$2*D1!W36</f>
        <v>730358.347490289</v>
      </c>
      <c r="X36" s="3" t="n">
        <f aca="false">X$2*D1!X36</f>
        <v>20255.0599267392</v>
      </c>
      <c r="Y36" s="3" t="n">
        <f aca="false">Y$2*D1!Y36</f>
        <v>0</v>
      </c>
      <c r="Z36" s="3" t="n">
        <f aca="false">Z$2*D1!Z36</f>
        <v>839.26002285</v>
      </c>
      <c r="AA36" s="3" t="n">
        <f aca="false">AA$2*D1!AA36</f>
        <v>0</v>
      </c>
      <c r="AB36" s="3" t="n">
        <f aca="false">AB$2*D1!AB36</f>
        <v>0</v>
      </c>
      <c r="AC36" s="3" t="n">
        <f aca="false">AC$2*D1!AC36</f>
        <v>82129.9090909091</v>
      </c>
      <c r="AD36" s="3" t="n">
        <f aca="false">AD$2*D1!AD36</f>
        <v>0</v>
      </c>
      <c r="AE36" s="3" t="n">
        <f aca="false">AE$2*D1!AE36</f>
        <v>0</v>
      </c>
      <c r="AF36" s="3" t="n">
        <f aca="false">AF$2*D1!AF36</f>
        <v>0</v>
      </c>
      <c r="AG36" s="3" t="n">
        <f aca="false">AG$2*D1!AG36</f>
        <v>0</v>
      </c>
      <c r="AH36" s="3" t="n">
        <f aca="false">A!AH35*AH$2</f>
        <v>11449200</v>
      </c>
      <c r="AI36" s="3" t="n">
        <f aca="false">AI$2*D1!AI36</f>
        <v>0</v>
      </c>
      <c r="AJ36" s="3" t="n">
        <f aca="false">AJ$2*D1!AJ36</f>
        <v>0</v>
      </c>
      <c r="AK36" s="3" t="n">
        <f aca="false">AK$2*D1!AK36</f>
        <v>0</v>
      </c>
    </row>
    <row r="37" customFormat="false" ht="15" hidden="false" customHeight="false" outlineLevel="0" collapsed="false">
      <c r="A37" s="1" t="n">
        <v>34</v>
      </c>
      <c r="B37" s="1" t="n">
        <v>34</v>
      </c>
      <c r="C37" s="1" t="s">
        <v>121</v>
      </c>
      <c r="D37" s="3" t="n">
        <f aca="false">D$2*D1!D37</f>
        <v>0</v>
      </c>
      <c r="E37" s="3" t="n">
        <f aca="false">E$2*D1!E37</f>
        <v>296.800460074314</v>
      </c>
      <c r="F37" s="3" t="n">
        <f aca="false">F$2*D1!F37</f>
        <v>0</v>
      </c>
      <c r="G37" s="3" t="n">
        <f aca="false">G$2*D1!G37</f>
        <v>0</v>
      </c>
      <c r="H37" s="3" t="n">
        <f aca="false">H$2*D1!H37</f>
        <v>0</v>
      </c>
      <c r="I37" s="3" t="n">
        <f aca="false">I$2*D1!I37</f>
        <v>0</v>
      </c>
      <c r="J37" s="3" t="n">
        <f aca="false">J$2*D1!J37</f>
        <v>0</v>
      </c>
      <c r="K37" s="3" t="n">
        <f aca="false">K$2*D1!K37</f>
        <v>0</v>
      </c>
      <c r="L37" s="3" t="n">
        <f aca="false">L$2*D1!L37</f>
        <v>0</v>
      </c>
      <c r="M37" s="3" t="n">
        <f aca="false">M$2*D1!M37</f>
        <v>0</v>
      </c>
      <c r="N37" s="3" t="n">
        <f aca="false">N$2*D1!N37</f>
        <v>153547.933979109</v>
      </c>
      <c r="O37" s="3" t="n">
        <f aca="false">O$2*D1!O37</f>
        <v>43109.3041902007</v>
      </c>
      <c r="P37" s="3" t="n">
        <f aca="false">P$2*D1!P37</f>
        <v>54276.7289156869</v>
      </c>
      <c r="Q37" s="3" t="n">
        <f aca="false">Q$2*D1!Q37</f>
        <v>89566.8685034525</v>
      </c>
      <c r="R37" s="3" t="n">
        <f aca="false">R$2*D1!R37</f>
        <v>244.434717084955</v>
      </c>
      <c r="S37" s="3" t="n">
        <f aca="false">S$2*D1!S37</f>
        <v>0</v>
      </c>
      <c r="T37" s="3" t="n">
        <f aca="false">T$2*D1!T37</f>
        <v>0</v>
      </c>
      <c r="U37" s="3" t="n">
        <f aca="false">U$2*D1!U37</f>
        <v>0</v>
      </c>
      <c r="V37" s="3" t="n">
        <f aca="false">V$2*D1!V37</f>
        <v>0</v>
      </c>
      <c r="W37" s="3" t="n">
        <f aca="false">W$2*D1!W37</f>
        <v>110.501663775975</v>
      </c>
      <c r="X37" s="3" t="n">
        <f aca="false">X$2*D1!X37</f>
        <v>159485.110072507</v>
      </c>
      <c r="Y37" s="3" t="n">
        <f aca="false">Y$2*D1!Y37</f>
        <v>4334.33024178349</v>
      </c>
      <c r="Z37" s="3" t="n">
        <f aca="false">Z$2*D1!Z37</f>
        <v>17350.9542477</v>
      </c>
      <c r="AA37" s="3" t="n">
        <f aca="false">AA$2*D1!AA37</f>
        <v>0</v>
      </c>
      <c r="AB37" s="3" t="n">
        <f aca="false">AB$2*D1!AB37</f>
        <v>0</v>
      </c>
      <c r="AC37" s="3" t="n">
        <f aca="false">AC$2*D1!AC37</f>
        <v>0</v>
      </c>
      <c r="AD37" s="3" t="n">
        <f aca="false">AD$2*D1!AD37</f>
        <v>0</v>
      </c>
      <c r="AE37" s="3" t="n">
        <f aca="false">AE$2*D1!AE37</f>
        <v>0</v>
      </c>
      <c r="AF37" s="3" t="n">
        <f aca="false">AF$2*D1!AF37</f>
        <v>0</v>
      </c>
      <c r="AG37" s="3" t="n">
        <f aca="false">AG$2*D1!AG37</f>
        <v>0</v>
      </c>
      <c r="AH37" s="3" t="n">
        <f aca="false">A!AH36*AH$2</f>
        <v>0</v>
      </c>
      <c r="AI37" s="3" t="n">
        <f aca="false">AI$2*D1!AI37</f>
        <v>0</v>
      </c>
      <c r="AJ37" s="3" t="n">
        <f aca="false">AJ$2*D1!AJ37</f>
        <v>0</v>
      </c>
      <c r="AK37" s="3" t="n">
        <f aca="false">AK$2*D1!AK37</f>
        <v>0</v>
      </c>
    </row>
    <row r="38" customFormat="false" ht="15" hidden="false" customHeight="false" outlineLevel="0" collapsed="false">
      <c r="A38" s="1" t="n">
        <v>35</v>
      </c>
      <c r="B38" s="1" t="n">
        <v>35</v>
      </c>
      <c r="C38" s="1" t="s">
        <v>122</v>
      </c>
      <c r="D38" s="3" t="n">
        <f aca="false">D$2*D1!D38</f>
        <v>0</v>
      </c>
      <c r="E38" s="3" t="n">
        <f aca="false">E$2*D1!E38</f>
        <v>162122.089568462</v>
      </c>
      <c r="F38" s="3" t="n">
        <f aca="false">F$2*D1!F38</f>
        <v>847622.989589112</v>
      </c>
      <c r="G38" s="3" t="n">
        <f aca="false">G$2*D1!G38</f>
        <v>0</v>
      </c>
      <c r="H38" s="3" t="n">
        <f aca="false">H$2*D1!H38</f>
        <v>98241.8546859585</v>
      </c>
      <c r="I38" s="3" t="n">
        <f aca="false">I$2*D1!I38</f>
        <v>0</v>
      </c>
      <c r="J38" s="3" t="n">
        <f aca="false">J$2*D1!J38</f>
        <v>0</v>
      </c>
      <c r="K38" s="3" t="n">
        <f aca="false">K$2*D1!K38</f>
        <v>0</v>
      </c>
      <c r="L38" s="3" t="n">
        <f aca="false">L$2*D1!L38</f>
        <v>0</v>
      </c>
      <c r="M38" s="3" t="n">
        <f aca="false">M$2*D1!M38</f>
        <v>0</v>
      </c>
      <c r="N38" s="3" t="n">
        <f aca="false">N$2*D1!N38</f>
        <v>266893.476690346</v>
      </c>
      <c r="O38" s="3" t="n">
        <f aca="false">O$2*D1!O38</f>
        <v>467832.443521592</v>
      </c>
      <c r="P38" s="3" t="n">
        <f aca="false">P$2*D1!P38</f>
        <v>137041.486502899</v>
      </c>
      <c r="Q38" s="3" t="n">
        <f aca="false">Q$2*D1!Q38</f>
        <v>26318.946405315</v>
      </c>
      <c r="R38" s="3" t="n">
        <f aca="false">R$2*D1!R38</f>
        <v>2303.13229543518</v>
      </c>
      <c r="S38" s="3" t="n">
        <f aca="false">S$2*D1!S38</f>
        <v>0</v>
      </c>
      <c r="T38" s="3" t="n">
        <f aca="false">T$2*D1!T38</f>
        <v>0</v>
      </c>
      <c r="U38" s="3" t="n">
        <f aca="false">U$2*D1!U38</f>
        <v>66.4270145891779</v>
      </c>
      <c r="V38" s="3" t="n">
        <f aca="false">V$2*D1!V38</f>
        <v>6432.7507599432</v>
      </c>
      <c r="W38" s="3" t="n">
        <f aca="false">W$2*D1!W38</f>
        <v>234664.426154667</v>
      </c>
      <c r="X38" s="3" t="n">
        <f aca="false">X$2*D1!X38</f>
        <v>44831.7003573281</v>
      </c>
      <c r="Y38" s="3" t="n">
        <f aca="false">Y$2*D1!Y38</f>
        <v>5424.56054799897</v>
      </c>
      <c r="Z38" s="3" t="n">
        <f aca="false">Z$2*D1!Z38</f>
        <v>10248.57720855</v>
      </c>
      <c r="AA38" s="3" t="n">
        <f aca="false">AA$2*D1!AA38</f>
        <v>0</v>
      </c>
      <c r="AB38" s="3" t="n">
        <f aca="false">AB$2*D1!AB38</f>
        <v>0</v>
      </c>
      <c r="AC38" s="3" t="n">
        <f aca="false">AC$2*D1!AC38</f>
        <v>0</v>
      </c>
      <c r="AD38" s="3" t="n">
        <f aca="false">AD$2*D1!AD38</f>
        <v>0</v>
      </c>
      <c r="AE38" s="3" t="n">
        <f aca="false">AE$2*D1!AE38</f>
        <v>0</v>
      </c>
      <c r="AF38" s="3" t="n">
        <f aca="false">AF$2*D1!AF38</f>
        <v>0</v>
      </c>
      <c r="AG38" s="3" t="n">
        <f aca="false">AG$2*D1!AG38</f>
        <v>0</v>
      </c>
      <c r="AH38" s="3" t="n">
        <f aca="false">A!AH37*AH$2</f>
        <v>0</v>
      </c>
      <c r="AI38" s="3" t="n">
        <f aca="false">AI$2*D1!AI38</f>
        <v>0</v>
      </c>
      <c r="AJ38" s="3" t="n">
        <f aca="false">AJ$2*D1!AJ38</f>
        <v>0</v>
      </c>
      <c r="AK38" s="3" t="n">
        <f aca="false">AK$2*D1!AK38</f>
        <v>0</v>
      </c>
    </row>
    <row r="39" customFormat="false" ht="15" hidden="false" customHeight="false" outlineLevel="0" collapsed="false">
      <c r="A39" s="1" t="n">
        <v>36</v>
      </c>
      <c r="B39" s="1" t="n">
        <v>36</v>
      </c>
      <c r="C39" s="1" t="s">
        <v>123</v>
      </c>
      <c r="D39" s="3" t="n">
        <f aca="false">D$2*D1!D39</f>
        <v>2505549.0547654</v>
      </c>
      <c r="E39" s="3" t="n">
        <f aca="false">E$2*D1!E39</f>
        <v>1602485.04403324</v>
      </c>
      <c r="F39" s="3" t="n">
        <f aca="false">F$2*D1!F39</f>
        <v>4614146.97977519</v>
      </c>
      <c r="G39" s="3" t="n">
        <f aca="false">G$2*D1!G39</f>
        <v>28146803.5445713</v>
      </c>
      <c r="H39" s="3" t="n">
        <f aca="false">H$2*D1!H39</f>
        <v>960264.985770327</v>
      </c>
      <c r="I39" s="3" t="n">
        <f aca="false">I$2*D1!I39</f>
        <v>5424241.61551836</v>
      </c>
      <c r="J39" s="3" t="n">
        <f aca="false">J$2*D1!J39</f>
        <v>-12417876.8019023</v>
      </c>
      <c r="K39" s="3" t="n">
        <f aca="false">K$2*D1!K39</f>
        <v>861469.16970903</v>
      </c>
      <c r="L39" s="3" t="n">
        <f aca="false">L$2*D1!L39</f>
        <v>-1972186.85603507</v>
      </c>
      <c r="M39" s="3" t="n">
        <f aca="false">M$2*D1!M39</f>
        <v>0</v>
      </c>
      <c r="N39" s="3" t="n">
        <f aca="false">N$2*D1!N39</f>
        <v>28141.7494743858</v>
      </c>
      <c r="O39" s="3" t="n">
        <f aca="false">O$2*D1!O39</f>
        <v>35181.7451226747</v>
      </c>
      <c r="P39" s="3" t="n">
        <f aca="false">P$2*D1!P39</f>
        <v>29653.5526514022</v>
      </c>
      <c r="Q39" s="3" t="n">
        <f aca="false">Q$2*D1!Q39</f>
        <v>660.19264095386</v>
      </c>
      <c r="R39" s="3" t="n">
        <f aca="false">R$2*D1!R39</f>
        <v>13.9315123727176</v>
      </c>
      <c r="S39" s="3" t="n">
        <f aca="false">S$2*D1!S39</f>
        <v>0</v>
      </c>
      <c r="T39" s="3" t="n">
        <f aca="false">T$2*D1!T39</f>
        <v>0</v>
      </c>
      <c r="U39" s="3" t="n">
        <f aca="false">U$2*D1!U39</f>
        <v>0</v>
      </c>
      <c r="V39" s="3" t="n">
        <f aca="false">V$2*D1!V39</f>
        <v>269.322962788</v>
      </c>
      <c r="W39" s="3" t="n">
        <f aca="false">W$2*D1!W39</f>
        <v>6265.09318333793</v>
      </c>
      <c r="X39" s="3" t="n">
        <f aca="false">X$2*D1!X39</f>
        <v>7741.26594602648</v>
      </c>
      <c r="Y39" s="3" t="n">
        <f aca="false">Y$2*D1!Y39</f>
        <v>6966.8375665477</v>
      </c>
      <c r="Z39" s="3" t="n">
        <f aca="false">Z$2*D1!Z39</f>
        <v>10299.5301897</v>
      </c>
      <c r="AA39" s="3" t="n">
        <f aca="false">AA$2*D1!AA39</f>
        <v>0</v>
      </c>
      <c r="AB39" s="3" t="n">
        <f aca="false">AB$2*D1!AB39</f>
        <v>0</v>
      </c>
      <c r="AC39" s="3" t="n">
        <f aca="false">AC$2*D1!AC39</f>
        <v>0</v>
      </c>
      <c r="AD39" s="3" t="n">
        <f aca="false">AD$2*D1!AD39</f>
        <v>0</v>
      </c>
      <c r="AE39" s="3" t="n">
        <f aca="false">AE$2*D1!AE39</f>
        <v>0</v>
      </c>
      <c r="AF39" s="3" t="n">
        <f aca="false">AF$2*D1!AF39</f>
        <v>0</v>
      </c>
      <c r="AG39" s="3" t="n">
        <f aca="false">AG$2*D1!AG39</f>
        <v>0</v>
      </c>
      <c r="AH39" s="3" t="n">
        <f aca="false">A!AH38*AH$2</f>
        <v>2845693.95428571</v>
      </c>
      <c r="AI39" s="3" t="n">
        <f aca="false">AI$2*D1!AI39</f>
        <v>0</v>
      </c>
      <c r="AJ39" s="3" t="n">
        <f aca="false">AJ$2*D1!AJ39</f>
        <v>0</v>
      </c>
      <c r="AK39" s="3" t="n">
        <f aca="false">AK$2*D1!AK39</f>
        <v>0</v>
      </c>
    </row>
    <row r="40" customFormat="false" ht="15" hidden="false" customHeight="false" outlineLevel="0" collapsed="false">
      <c r="A40" s="1" t="n">
        <v>37</v>
      </c>
      <c r="B40" s="1" t="n">
        <v>37</v>
      </c>
      <c r="C40" s="1" t="s">
        <v>124</v>
      </c>
      <c r="D40" s="3" t="n">
        <f aca="false">D$2*D1!D40</f>
        <v>8215.73867247909</v>
      </c>
      <c r="E40" s="3" t="n">
        <f aca="false">E$2*D1!E40</f>
        <v>0</v>
      </c>
      <c r="F40" s="3" t="n">
        <f aca="false">F$2*D1!F40</f>
        <v>53519.66744958</v>
      </c>
      <c r="G40" s="3" t="n">
        <f aca="false">G$2*D1!G40</f>
        <v>0</v>
      </c>
      <c r="H40" s="3" t="n">
        <f aca="false">H$2*D1!H40</f>
        <v>1148602.25563315</v>
      </c>
      <c r="I40" s="3" t="n">
        <f aca="false">I$2*D1!I40</f>
        <v>476236.693563159</v>
      </c>
      <c r="J40" s="3" t="n">
        <f aca="false">J$2*D1!J40</f>
        <v>0</v>
      </c>
      <c r="K40" s="3" t="n">
        <f aca="false">K$2*D1!K40</f>
        <v>75635.1317048811</v>
      </c>
      <c r="L40" s="3" t="n">
        <f aca="false">L$2*D1!L40</f>
        <v>0</v>
      </c>
      <c r="M40" s="3" t="n">
        <f aca="false">M$2*D1!M40</f>
        <v>0</v>
      </c>
      <c r="N40" s="3" t="n">
        <f aca="false">N$2*D1!N40</f>
        <v>334308.65473743</v>
      </c>
      <c r="O40" s="3" t="n">
        <f aca="false">O$2*D1!O40</f>
        <v>631493.634674928</v>
      </c>
      <c r="P40" s="3" t="n">
        <f aca="false">P$2*D1!P40</f>
        <v>83250.9157044916</v>
      </c>
      <c r="Q40" s="3" t="n">
        <f aca="false">Q$2*D1!Q40</f>
        <v>161.380423344277</v>
      </c>
      <c r="R40" s="3" t="n">
        <f aca="false">R$2*D1!R40</f>
        <v>13.9315123727176</v>
      </c>
      <c r="S40" s="3" t="n">
        <f aca="false">S$2*D1!S40</f>
        <v>0</v>
      </c>
      <c r="T40" s="3" t="n">
        <f aca="false">T$2*D1!T40</f>
        <v>0</v>
      </c>
      <c r="U40" s="3" t="n">
        <f aca="false">U$2*D1!U40</f>
        <v>0.02227861476</v>
      </c>
      <c r="V40" s="3" t="n">
        <f aca="false">V$2*D1!V40</f>
        <v>25585.6845772</v>
      </c>
      <c r="W40" s="3" t="n">
        <f aca="false">W$2*D1!W40</f>
        <v>122877.018940031</v>
      </c>
      <c r="X40" s="3" t="n">
        <f aca="false">X$2*D1!X40</f>
        <v>252455.459346631</v>
      </c>
      <c r="Y40" s="3" t="n">
        <f aca="false">Y$2*D1!Y40</f>
        <v>121095.336939153</v>
      </c>
      <c r="Z40" s="3" t="n">
        <f aca="false">Z$2*D1!Z40</f>
        <v>155993.4302904</v>
      </c>
      <c r="AA40" s="3" t="n">
        <f aca="false">AA$2*D1!AA40</f>
        <v>0</v>
      </c>
      <c r="AB40" s="3" t="n">
        <f aca="false">AB$2*D1!AB40</f>
        <v>0</v>
      </c>
      <c r="AC40" s="3" t="n">
        <f aca="false">AC$2*D1!AC40</f>
        <v>0</v>
      </c>
      <c r="AD40" s="3" t="n">
        <f aca="false">AD$2*D1!AD40</f>
        <v>0</v>
      </c>
      <c r="AE40" s="3" t="n">
        <f aca="false">AE$2*D1!AE40</f>
        <v>0</v>
      </c>
      <c r="AF40" s="3" t="n">
        <f aca="false">AF$2*D1!AF40</f>
        <v>0</v>
      </c>
      <c r="AG40" s="3" t="n">
        <f aca="false">AG$2*D1!AG40</f>
        <v>0</v>
      </c>
      <c r="AH40" s="3" t="n">
        <f aca="false">A!AH39*AH$2</f>
        <v>0</v>
      </c>
      <c r="AI40" s="3" t="n">
        <f aca="false">AI$2*D1!AI40</f>
        <v>0</v>
      </c>
      <c r="AJ40" s="3" t="n">
        <f aca="false">AJ$2*D1!AJ40</f>
        <v>0</v>
      </c>
      <c r="AK40" s="3" t="n">
        <f aca="false">AK$2*D1!AK40</f>
        <v>0</v>
      </c>
    </row>
    <row r="41" customFormat="false" ht="15" hidden="false" customHeight="false" outlineLevel="0" collapsed="false">
      <c r="A41" s="1" t="n">
        <v>38</v>
      </c>
      <c r="B41" s="1" t="n">
        <v>38</v>
      </c>
      <c r="C41" s="1" t="s">
        <v>125</v>
      </c>
      <c r="D41" s="3" t="n">
        <f aca="false">D$2*D1!D41</f>
        <v>4107.86933623954</v>
      </c>
      <c r="E41" s="3" t="n">
        <f aca="false">E$2*D1!E41</f>
        <v>0</v>
      </c>
      <c r="F41" s="3" t="n">
        <f aca="false">F$2*D1!F41</f>
        <v>1933838.08197098</v>
      </c>
      <c r="G41" s="3" t="n">
        <f aca="false">G$2*D1!G41</f>
        <v>0</v>
      </c>
      <c r="H41" s="3" t="n">
        <f aca="false">H$2*D1!H41</f>
        <v>28050.8152793411</v>
      </c>
      <c r="I41" s="3" t="n">
        <f aca="false">I$2*D1!I41</f>
        <v>13887.7282741553</v>
      </c>
      <c r="J41" s="3" t="n">
        <f aca="false">J$2*D1!J41</f>
        <v>0</v>
      </c>
      <c r="K41" s="3" t="n">
        <f aca="false">K$2*D1!K41</f>
        <v>2205.62625957765</v>
      </c>
      <c r="L41" s="3" t="n">
        <f aca="false">L$2*D1!L41</f>
        <v>0</v>
      </c>
      <c r="M41" s="3" t="n">
        <f aca="false">M$2*D1!M41</f>
        <v>0</v>
      </c>
      <c r="N41" s="3" t="n">
        <f aca="false">N$2*D1!N41</f>
        <v>334860.438925776</v>
      </c>
      <c r="O41" s="3" t="n">
        <f aca="false">O$2*D1!O41</f>
        <v>67069.6791020871</v>
      </c>
      <c r="P41" s="3" t="n">
        <f aca="false">P$2*D1!P41</f>
        <v>68254.646663584</v>
      </c>
      <c r="Q41" s="3" t="n">
        <f aca="false">Q$2*D1!Q41</f>
        <v>4920.63581724277</v>
      </c>
      <c r="R41" s="3" t="n">
        <f aca="false">R$2*D1!R41</f>
        <v>1325.39342709536</v>
      </c>
      <c r="S41" s="3" t="n">
        <f aca="false">S$2*D1!S41</f>
        <v>0</v>
      </c>
      <c r="T41" s="3" t="n">
        <f aca="false">T$2*D1!T41</f>
        <v>0</v>
      </c>
      <c r="U41" s="3" t="n">
        <f aca="false">U$2*D1!U41</f>
        <v>35.2623415874635</v>
      </c>
      <c r="V41" s="3" t="n">
        <f aca="false">V$2*D1!V41</f>
        <v>273.441501323936</v>
      </c>
      <c r="W41" s="3" t="n">
        <f aca="false">W$2*D1!W41</f>
        <v>15069.2327214171</v>
      </c>
      <c r="X41" s="3" t="n">
        <f aca="false">X$2*D1!X41</f>
        <v>65199.4971667764</v>
      </c>
      <c r="Y41" s="3" t="n">
        <f aca="false">Y$2*D1!Y41</f>
        <v>7977.2949235279</v>
      </c>
      <c r="Z41" s="3" t="n">
        <f aca="false">Z$2*D1!Z41</f>
        <v>30388.47509115</v>
      </c>
      <c r="AA41" s="3" t="n">
        <f aca="false">AA$2*D1!AA41</f>
        <v>0</v>
      </c>
      <c r="AB41" s="3" t="n">
        <f aca="false">AB$2*D1!AB41</f>
        <v>0</v>
      </c>
      <c r="AC41" s="3" t="n">
        <f aca="false">AC$2*D1!AC41</f>
        <v>0</v>
      </c>
      <c r="AD41" s="3" t="n">
        <f aca="false">AD$2*D1!AD41</f>
        <v>0</v>
      </c>
      <c r="AE41" s="3" t="n">
        <f aca="false">AE$2*D1!AE41</f>
        <v>0</v>
      </c>
      <c r="AF41" s="3" t="n">
        <f aca="false">AF$2*D1!AF41</f>
        <v>0</v>
      </c>
      <c r="AG41" s="3" t="n">
        <f aca="false">AG$2*D1!AG41</f>
        <v>0</v>
      </c>
      <c r="AH41" s="3" t="n">
        <f aca="false">A!AH40*AH$2</f>
        <v>0</v>
      </c>
      <c r="AI41" s="3" t="n">
        <f aca="false">AI$2*D1!AI41</f>
        <v>0</v>
      </c>
      <c r="AJ41" s="3" t="n">
        <f aca="false">AJ$2*D1!AJ41</f>
        <v>0</v>
      </c>
      <c r="AK41" s="3" t="n">
        <f aca="false">AK$2*D1!AK41</f>
        <v>0</v>
      </c>
    </row>
    <row r="42" customFormat="false" ht="15" hidden="false" customHeight="false" outlineLevel="0" collapsed="false">
      <c r="A42" s="1" t="n">
        <v>39</v>
      </c>
      <c r="B42" s="1" t="n">
        <v>39</v>
      </c>
      <c r="C42" s="1" t="s">
        <v>126</v>
      </c>
      <c r="D42" s="3" t="n">
        <f aca="false">D$2*D1!D42</f>
        <v>0</v>
      </c>
      <c r="E42" s="3" t="n">
        <f aca="false">E$2*D1!E42</f>
        <v>85506.2768922355</v>
      </c>
      <c r="F42" s="3" t="n">
        <f aca="false">F$2*D1!F42</f>
        <v>981538.572674556</v>
      </c>
      <c r="G42" s="3" t="n">
        <f aca="false">G$2*D1!G42</f>
        <v>0</v>
      </c>
      <c r="H42" s="3" t="n">
        <f aca="false">H$2*D1!H42</f>
        <v>11264.2126545464</v>
      </c>
      <c r="I42" s="3" t="n">
        <f aca="false">I$2*D1!I42</f>
        <v>0</v>
      </c>
      <c r="J42" s="3" t="n">
        <f aca="false">J$2*D1!J42</f>
        <v>0</v>
      </c>
      <c r="K42" s="3" t="n">
        <f aca="false">K$2*D1!K42</f>
        <v>0</v>
      </c>
      <c r="L42" s="3" t="n">
        <f aca="false">L$2*D1!L42</f>
        <v>0</v>
      </c>
      <c r="M42" s="3" t="n">
        <f aca="false">M$2*D1!M42</f>
        <v>0</v>
      </c>
      <c r="N42" s="3" t="n">
        <f aca="false">N$2*D1!N42</f>
        <v>121514.972173759</v>
      </c>
      <c r="O42" s="3" t="n">
        <f aca="false">O$2*D1!O42</f>
        <v>181074.76622543</v>
      </c>
      <c r="P42" s="3" t="n">
        <f aca="false">P$2*D1!P42</f>
        <v>13246.239318878</v>
      </c>
      <c r="Q42" s="3" t="n">
        <f aca="false">Q$2*D1!Q42</f>
        <v>3025.14939032635</v>
      </c>
      <c r="R42" s="3" t="n">
        <f aca="false">R$2*D1!R42</f>
        <v>801.69521199366</v>
      </c>
      <c r="S42" s="3" t="n">
        <f aca="false">S$2*D1!S42</f>
        <v>0</v>
      </c>
      <c r="T42" s="3" t="n">
        <f aca="false">T$2*D1!T42</f>
        <v>0</v>
      </c>
      <c r="U42" s="3" t="n">
        <f aca="false">U$2*D1!U42</f>
        <v>2947.92027930431</v>
      </c>
      <c r="V42" s="3" t="n">
        <f aca="false">V$2*D1!V42</f>
        <v>42581.1246720376</v>
      </c>
      <c r="W42" s="3" t="n">
        <f aca="false">W$2*D1!W42</f>
        <v>28267.7600948835</v>
      </c>
      <c r="X42" s="3" t="n">
        <f aca="false">X$2*D1!X42</f>
        <v>10033.582561112</v>
      </c>
      <c r="Y42" s="3" t="n">
        <f aca="false">Y$2*D1!Y42</f>
        <v>212.727864627411</v>
      </c>
      <c r="Z42" s="3" t="n">
        <f aca="false">Z$2*D1!Z42</f>
        <v>3655.14431445</v>
      </c>
      <c r="AA42" s="3" t="n">
        <f aca="false">AA$2*D1!AA42</f>
        <v>0</v>
      </c>
      <c r="AB42" s="3" t="n">
        <f aca="false">AB$2*D1!AB42</f>
        <v>0</v>
      </c>
      <c r="AC42" s="3" t="n">
        <f aca="false">AC$2*D1!AC42</f>
        <v>31816.0909090909</v>
      </c>
      <c r="AD42" s="3" t="n">
        <f aca="false">AD$2*D1!AD42</f>
        <v>0</v>
      </c>
      <c r="AE42" s="3" t="n">
        <f aca="false">AE$2*D1!AE42</f>
        <v>0</v>
      </c>
      <c r="AF42" s="3" t="n">
        <f aca="false">AF$2*D1!AF42</f>
        <v>0</v>
      </c>
      <c r="AG42" s="3" t="n">
        <f aca="false">AG$2*D1!AG42</f>
        <v>0</v>
      </c>
      <c r="AH42" s="3" t="n">
        <f aca="false">A!AH41*AH$2</f>
        <v>0</v>
      </c>
      <c r="AI42" s="3" t="n">
        <f aca="false">AI$2*D1!AI42</f>
        <v>0</v>
      </c>
      <c r="AJ42" s="3" t="n">
        <f aca="false">AJ$2*D1!AJ42</f>
        <v>0</v>
      </c>
      <c r="AK42" s="3" t="n">
        <f aca="false">AK$2*D1!AK42</f>
        <v>0</v>
      </c>
    </row>
    <row r="43" customFormat="false" ht="15" hidden="false" customHeight="false" outlineLevel="0" collapsed="false">
      <c r="A43" s="1" t="n">
        <v>40</v>
      </c>
      <c r="B43" s="1" t="n">
        <v>40</v>
      </c>
      <c r="C43" s="1" t="s">
        <v>127</v>
      </c>
      <c r="D43" s="3" t="n">
        <f aca="false">D$2*D1!D43</f>
        <v>0</v>
      </c>
      <c r="E43" s="3" t="n">
        <f aca="false">E$2*D1!E43</f>
        <v>5701.14970699269</v>
      </c>
      <c r="F43" s="3" t="n">
        <f aca="false">F$2*D1!F43</f>
        <v>92233.894184136</v>
      </c>
      <c r="G43" s="3" t="n">
        <f aca="false">G$2*D1!G43</f>
        <v>0</v>
      </c>
      <c r="H43" s="3" t="n">
        <f aca="false">H$2*D1!H43</f>
        <v>0</v>
      </c>
      <c r="I43" s="3" t="n">
        <f aca="false">I$2*D1!I43</f>
        <v>0</v>
      </c>
      <c r="J43" s="3" t="n">
        <f aca="false">J$2*D1!J43</f>
        <v>0</v>
      </c>
      <c r="K43" s="3" t="n">
        <f aca="false">K$2*D1!K43</f>
        <v>0</v>
      </c>
      <c r="L43" s="3" t="n">
        <f aca="false">L$2*D1!L43</f>
        <v>0</v>
      </c>
      <c r="M43" s="3" t="n">
        <f aca="false">M$2*D1!M43</f>
        <v>0</v>
      </c>
      <c r="N43" s="3" t="n">
        <f aca="false">N$2*D1!N43</f>
        <v>197443.499965143</v>
      </c>
      <c r="O43" s="3" t="n">
        <f aca="false">O$2*D1!O43</f>
        <v>105793.37180895</v>
      </c>
      <c r="P43" s="3" t="n">
        <f aca="false">P$2*D1!P43</f>
        <v>74147.8316462179</v>
      </c>
      <c r="Q43" s="3" t="n">
        <f aca="false">Q$2*D1!Q43</f>
        <v>3691.94395768975</v>
      </c>
      <c r="R43" s="3" t="n">
        <f aca="false">R$2*D1!R43</f>
        <v>1318.427670909</v>
      </c>
      <c r="S43" s="3" t="n">
        <f aca="false">S$2*D1!S43</f>
        <v>0</v>
      </c>
      <c r="T43" s="3" t="n">
        <f aca="false">T$2*D1!T43</f>
        <v>0</v>
      </c>
      <c r="U43" s="3" t="n">
        <f aca="false">U$2*D1!U43</f>
        <v>0</v>
      </c>
      <c r="V43" s="3" t="n">
        <f aca="false">V$2*D1!V43</f>
        <v>8735.437980038</v>
      </c>
      <c r="W43" s="3" t="n">
        <f aca="false">W$2*D1!W43</f>
        <v>1828.58125781264</v>
      </c>
      <c r="X43" s="3" t="n">
        <f aca="false">X$2*D1!X43</f>
        <v>64936.4444404552</v>
      </c>
      <c r="Y43" s="3" t="n">
        <f aca="false">Y$2*D1!Y43</f>
        <v>14066.6300484875</v>
      </c>
      <c r="Z43" s="3" t="n">
        <f aca="false">Z$2*D1!Z43</f>
        <v>57872.0445903</v>
      </c>
      <c r="AA43" s="3" t="n">
        <f aca="false">AA$2*D1!AA43</f>
        <v>0</v>
      </c>
      <c r="AB43" s="3" t="n">
        <f aca="false">AB$2*D1!AB43</f>
        <v>0</v>
      </c>
      <c r="AC43" s="3" t="n">
        <f aca="false">AC$2*D1!AC43</f>
        <v>0</v>
      </c>
      <c r="AD43" s="3" t="n">
        <f aca="false">AD$2*D1!AD43</f>
        <v>0</v>
      </c>
      <c r="AE43" s="3" t="n">
        <f aca="false">AE$2*D1!AE43</f>
        <v>0</v>
      </c>
      <c r="AF43" s="3" t="n">
        <f aca="false">AF$2*D1!AF43</f>
        <v>0</v>
      </c>
      <c r="AG43" s="3" t="n">
        <f aca="false">AG$2*D1!AG43</f>
        <v>0</v>
      </c>
      <c r="AH43" s="3" t="n">
        <f aca="false">A!AH42*AH$2</f>
        <v>141926.577220077</v>
      </c>
      <c r="AI43" s="3" t="n">
        <f aca="false">AI$2*D1!AI43</f>
        <v>0</v>
      </c>
      <c r="AJ43" s="3" t="n">
        <f aca="false">AJ$2*D1!AJ43</f>
        <v>0</v>
      </c>
      <c r="AK43" s="3" t="n">
        <f aca="false">AK$2*D1!AK43</f>
        <v>0</v>
      </c>
    </row>
    <row r="44" customFormat="false" ht="15" hidden="false" customHeight="false" outlineLevel="0" collapsed="false">
      <c r="A44" s="1" t="n">
        <v>41</v>
      </c>
      <c r="B44" s="1" t="n">
        <v>41</v>
      </c>
      <c r="C44" s="1" t="s">
        <v>128</v>
      </c>
      <c r="D44" s="3" t="n">
        <f aca="false">D$2*D1!D44</f>
        <v>0</v>
      </c>
      <c r="E44" s="3" t="n">
        <f aca="false">E$2*D1!E44</f>
        <v>638.120989159775</v>
      </c>
      <c r="F44" s="3" t="n">
        <f aca="false">F$2*D1!F44</f>
        <v>22915.50065226</v>
      </c>
      <c r="G44" s="3" t="n">
        <f aca="false">G$2*D1!G44</f>
        <v>0</v>
      </c>
      <c r="H44" s="3" t="n">
        <f aca="false">H$2*D1!H44</f>
        <v>0</v>
      </c>
      <c r="I44" s="3" t="n">
        <f aca="false">I$2*D1!I44</f>
        <v>0</v>
      </c>
      <c r="J44" s="3" t="n">
        <f aca="false">J$2*D1!J44</f>
        <v>0</v>
      </c>
      <c r="K44" s="3" t="n">
        <f aca="false">K$2*D1!K44</f>
        <v>0</v>
      </c>
      <c r="L44" s="3" t="n">
        <f aca="false">L$2*D1!L44</f>
        <v>0</v>
      </c>
      <c r="M44" s="3" t="n">
        <f aca="false">M$2*D1!M44</f>
        <v>0</v>
      </c>
      <c r="N44" s="3" t="n">
        <f aca="false">N$2*D1!N44</f>
        <v>84463.7977294666</v>
      </c>
      <c r="O44" s="3" t="n">
        <f aca="false">O$2*D1!O44</f>
        <v>16882.0828244336</v>
      </c>
      <c r="P44" s="3" t="n">
        <f aca="false">P$2*D1!P44</f>
        <v>86129.5018594603</v>
      </c>
      <c r="Q44" s="3" t="n">
        <f aca="false">Q$2*D1!Q44</f>
        <v>27827.853363584</v>
      </c>
      <c r="R44" s="3" t="n">
        <f aca="false">R$2*D1!R44</f>
        <v>5582.10370752299</v>
      </c>
      <c r="S44" s="3" t="n">
        <f aca="false">S$2*D1!S44</f>
        <v>0</v>
      </c>
      <c r="T44" s="3" t="n">
        <f aca="false">T$2*D1!T44</f>
        <v>0</v>
      </c>
      <c r="U44" s="3" t="n">
        <f aca="false">U$2*D1!U44</f>
        <v>389.891943713623</v>
      </c>
      <c r="V44" s="3" t="n">
        <f aca="false">V$2*D1!V44</f>
        <v>0.50994792589752</v>
      </c>
      <c r="W44" s="3" t="n">
        <f aca="false">W$2*D1!W44</f>
        <v>165.76101574357</v>
      </c>
      <c r="X44" s="3" t="n">
        <f aca="false">X$2*D1!X44</f>
        <v>39006.9614173567</v>
      </c>
      <c r="Y44" s="3" t="n">
        <f aca="false">Y$2*D1!Y44</f>
        <v>265.909830784263</v>
      </c>
      <c r="Z44" s="3" t="n">
        <f aca="false">Z$2*D1!Z44</f>
        <v>18397.54019385</v>
      </c>
      <c r="AA44" s="3" t="n">
        <f aca="false">AA$2*D1!AA44</f>
        <v>0</v>
      </c>
      <c r="AB44" s="3" t="n">
        <f aca="false">AB$2*D1!AB44</f>
        <v>0</v>
      </c>
      <c r="AC44" s="3" t="n">
        <f aca="false">AC$2*D1!AC44</f>
        <v>0</v>
      </c>
      <c r="AD44" s="3" t="n">
        <f aca="false">AD$2*D1!AD44</f>
        <v>0</v>
      </c>
      <c r="AE44" s="3" t="n">
        <f aca="false">AE$2*D1!AE44</f>
        <v>0</v>
      </c>
      <c r="AF44" s="3" t="n">
        <f aca="false">AF$2*D1!AF44</f>
        <v>0</v>
      </c>
      <c r="AG44" s="3" t="n">
        <f aca="false">AG$2*D1!AG44</f>
        <v>0</v>
      </c>
      <c r="AH44" s="3" t="n">
        <f aca="false">A!AH43*AH$2</f>
        <v>0</v>
      </c>
      <c r="AI44" s="3" t="n">
        <f aca="false">AI$2*D1!AI44</f>
        <v>0</v>
      </c>
      <c r="AJ44" s="3" t="n">
        <f aca="false">AJ$2*D1!AJ44</f>
        <v>0</v>
      </c>
      <c r="AK44" s="3" t="n">
        <f aca="false">AK$2*D1!AK44</f>
        <v>0</v>
      </c>
    </row>
    <row r="45" customFormat="false" ht="15" hidden="false" customHeight="false" outlineLevel="0" collapsed="false">
      <c r="A45" s="1" t="n">
        <v>42</v>
      </c>
      <c r="B45" s="1" t="n">
        <v>42</v>
      </c>
      <c r="C45" s="1" t="s">
        <v>129</v>
      </c>
      <c r="D45" s="3" t="n">
        <f aca="false">D$2*D1!D45</f>
        <v>0</v>
      </c>
      <c r="E45" s="3" t="n">
        <f aca="false">E$2*D1!E45</f>
        <v>2383.43673807504</v>
      </c>
      <c r="F45" s="3" t="n">
        <f aca="false">F$2*D1!F45</f>
        <v>86738.069264328</v>
      </c>
      <c r="G45" s="3" t="n">
        <f aca="false">G$2*D1!G45</f>
        <v>0</v>
      </c>
      <c r="H45" s="3" t="n">
        <f aca="false">H$2*D1!H45</f>
        <v>0</v>
      </c>
      <c r="I45" s="3" t="n">
        <f aca="false">I$2*D1!I45</f>
        <v>0</v>
      </c>
      <c r="J45" s="3" t="n">
        <f aca="false">J$2*D1!J45</f>
        <v>0</v>
      </c>
      <c r="K45" s="3" t="n">
        <f aca="false">K$2*D1!K45</f>
        <v>0</v>
      </c>
      <c r="L45" s="3" t="n">
        <f aca="false">L$2*D1!L45</f>
        <v>0</v>
      </c>
      <c r="M45" s="3" t="n">
        <f aca="false">M$2*D1!M45</f>
        <v>0</v>
      </c>
      <c r="N45" s="3" t="n">
        <f aca="false">N$2*D1!N45</f>
        <v>157341.639241174</v>
      </c>
      <c r="O45" s="3" t="n">
        <f aca="false">O$2*D1!O45</f>
        <v>20952.3208957553</v>
      </c>
      <c r="P45" s="3" t="n">
        <f aca="false">P$2*D1!P45</f>
        <v>154566.196254192</v>
      </c>
      <c r="Q45" s="3" t="n">
        <f aca="false">Q$2*D1!Q45</f>
        <v>12309.6585642741</v>
      </c>
      <c r="R45" s="3" t="n">
        <f aca="false">R$2*D1!R45</f>
        <v>3411.95403019103</v>
      </c>
      <c r="S45" s="3" t="n">
        <f aca="false">S$2*D1!S45</f>
        <v>0</v>
      </c>
      <c r="T45" s="3" t="n">
        <f aca="false">T$2*D1!T45</f>
        <v>0</v>
      </c>
      <c r="U45" s="3" t="n">
        <f aca="false">U$2*D1!U45</f>
        <v>261.917360955604</v>
      </c>
      <c r="V45" s="3" t="n">
        <f aca="false">V$2*D1!V45</f>
        <v>2772.36777572441</v>
      </c>
      <c r="W45" s="3" t="n">
        <f aca="false">W$2*D1!W45</f>
        <v>366.449239404344</v>
      </c>
      <c r="X45" s="3" t="n">
        <f aca="false">X$2*D1!X45</f>
        <v>254522.302196298</v>
      </c>
      <c r="Y45" s="3" t="n">
        <f aca="false">Y$2*D1!Y45</f>
        <v>1515.6860354703</v>
      </c>
      <c r="Z45" s="3" t="n">
        <f aca="false">Z$2*D1!Z45</f>
        <v>74654.31671505</v>
      </c>
      <c r="AA45" s="3" t="n">
        <f aca="false">AA$2*D1!AA45</f>
        <v>0</v>
      </c>
      <c r="AB45" s="3" t="n">
        <f aca="false">AB$2*D1!AB45</f>
        <v>0</v>
      </c>
      <c r="AC45" s="3" t="n">
        <f aca="false">AC$2*D1!AC45</f>
        <v>0</v>
      </c>
      <c r="AD45" s="3" t="n">
        <f aca="false">AD$2*D1!AD45</f>
        <v>0</v>
      </c>
      <c r="AE45" s="3" t="n">
        <f aca="false">AE$2*D1!AE45</f>
        <v>0</v>
      </c>
      <c r="AF45" s="3" t="n">
        <f aca="false">AF$2*D1!AF45</f>
        <v>0</v>
      </c>
      <c r="AG45" s="3" t="n">
        <f aca="false">AG$2*D1!AG45</f>
        <v>0</v>
      </c>
      <c r="AH45" s="3" t="n">
        <f aca="false">A!AH44*AH$2</f>
        <v>0</v>
      </c>
      <c r="AI45" s="3" t="n">
        <f aca="false">AI$2*D1!AI45</f>
        <v>0</v>
      </c>
      <c r="AJ45" s="3" t="n">
        <f aca="false">AJ$2*D1!AJ45</f>
        <v>0</v>
      </c>
      <c r="AK45" s="3" t="n">
        <f aca="false">AK$2*D1!AK45</f>
        <v>0</v>
      </c>
    </row>
    <row r="46" customFormat="false" ht="15" hidden="false" customHeight="false" outlineLevel="0" collapsed="false">
      <c r="A46" s="1" t="n">
        <v>43</v>
      </c>
      <c r="B46" s="1" t="n">
        <v>43</v>
      </c>
      <c r="C46" s="1" t="s">
        <v>130</v>
      </c>
      <c r="D46" s="3" t="n">
        <f aca="false">D$2*D1!D46</f>
        <v>0</v>
      </c>
      <c r="E46" s="3" t="n">
        <f aca="false">E$2*D1!E46</f>
        <v>0</v>
      </c>
      <c r="F46" s="3" t="n">
        <f aca="false">F$2*D1!F46</f>
        <v>21145.823781336</v>
      </c>
      <c r="G46" s="3" t="n">
        <f aca="false">G$2*D1!G46</f>
        <v>0</v>
      </c>
      <c r="H46" s="3" t="n">
        <f aca="false">H$2*D1!H46</f>
        <v>0</v>
      </c>
      <c r="I46" s="3" t="n">
        <f aca="false">I$2*D1!I46</f>
        <v>0</v>
      </c>
      <c r="J46" s="3" t="n">
        <f aca="false">J$2*D1!J46</f>
        <v>0</v>
      </c>
      <c r="K46" s="3" t="n">
        <f aca="false">K$2*D1!K46</f>
        <v>0</v>
      </c>
      <c r="L46" s="3" t="n">
        <f aca="false">L$2*D1!L46</f>
        <v>0</v>
      </c>
      <c r="M46" s="3" t="n">
        <f aca="false">M$2*D1!M46</f>
        <v>0</v>
      </c>
      <c r="N46" s="3" t="n">
        <f aca="false">N$2*D1!N46</f>
        <v>122807.50773824</v>
      </c>
      <c r="O46" s="3" t="n">
        <f aca="false">O$2*D1!O46</f>
        <v>11894.5403618171</v>
      </c>
      <c r="P46" s="3" t="n">
        <f aca="false">P$2*D1!P46</f>
        <v>83478.3009932049</v>
      </c>
      <c r="Q46" s="3" t="n">
        <f aca="false">Q$2*D1!Q46</f>
        <v>19677.4084373192</v>
      </c>
      <c r="R46" s="3" t="n">
        <f aca="false">R$2*D1!R46</f>
        <v>4534.70727731959</v>
      </c>
      <c r="S46" s="3" t="n">
        <f aca="false">S$2*D1!S46</f>
        <v>0</v>
      </c>
      <c r="T46" s="3" t="n">
        <f aca="false">T$2*D1!T46</f>
        <v>0</v>
      </c>
      <c r="U46" s="3" t="n">
        <f aca="false">U$2*D1!U46</f>
        <v>8370.75829069649</v>
      </c>
      <c r="V46" s="3" t="n">
        <f aca="false">V$2*D1!V46</f>
        <v>5851.27011493367</v>
      </c>
      <c r="W46" s="3" t="n">
        <f aca="false">W$2*D1!W46</f>
        <v>1020.65336051086</v>
      </c>
      <c r="X46" s="3" t="n">
        <f aca="false">X$2*D1!X46</f>
        <v>72264.3418165482</v>
      </c>
      <c r="Y46" s="3" t="n">
        <f aca="false">Y$2*D1!Y46</f>
        <v>106.363932313705</v>
      </c>
      <c r="Z46" s="3" t="n">
        <f aca="false">Z$2*D1!Z46</f>
        <v>24513.06926475</v>
      </c>
      <c r="AA46" s="3" t="n">
        <f aca="false">AA$2*D1!AA46</f>
        <v>0</v>
      </c>
      <c r="AB46" s="3" t="n">
        <f aca="false">AB$2*D1!AB46</f>
        <v>0</v>
      </c>
      <c r="AC46" s="3" t="n">
        <f aca="false">AC$2*D1!AC46</f>
        <v>0</v>
      </c>
      <c r="AD46" s="3" t="n">
        <f aca="false">AD$2*D1!AD46</f>
        <v>0</v>
      </c>
      <c r="AE46" s="3" t="n">
        <f aca="false">AE$2*D1!AE46</f>
        <v>0</v>
      </c>
      <c r="AF46" s="3" t="n">
        <f aca="false">AF$2*D1!AF46</f>
        <v>0</v>
      </c>
      <c r="AG46" s="3" t="n">
        <f aca="false">AG$2*D1!AG46</f>
        <v>0</v>
      </c>
      <c r="AH46" s="3" t="n">
        <f aca="false">A!AH45*AH$2</f>
        <v>0</v>
      </c>
      <c r="AI46" s="3" t="n">
        <f aca="false">AI$2*D1!AI46</f>
        <v>0</v>
      </c>
      <c r="AJ46" s="3" t="n">
        <f aca="false">AJ$2*D1!AJ46</f>
        <v>0</v>
      </c>
      <c r="AK46" s="3" t="n">
        <f aca="false">AK$2*D1!AK46</f>
        <v>0</v>
      </c>
    </row>
    <row r="47" customFormat="false" ht="15" hidden="false" customHeight="false" outlineLevel="0" collapsed="false">
      <c r="A47" s="1" t="n">
        <v>44</v>
      </c>
      <c r="B47" s="1" t="n">
        <v>44</v>
      </c>
      <c r="C47" s="1" t="s">
        <v>131</v>
      </c>
      <c r="D47" s="3" t="n">
        <f aca="false">D$2*D1!D47</f>
        <v>0</v>
      </c>
      <c r="E47" s="3" t="n">
        <f aca="false">E$2*D1!E47</f>
        <v>0</v>
      </c>
      <c r="F47" s="3" t="n">
        <f aca="false">F$2*D1!F47</f>
        <v>81663.638136696</v>
      </c>
      <c r="G47" s="3" t="n">
        <f aca="false">G$2*D1!G47</f>
        <v>0</v>
      </c>
      <c r="H47" s="3" t="n">
        <f aca="false">H$2*D1!H47</f>
        <v>0</v>
      </c>
      <c r="I47" s="3" t="n">
        <f aca="false">I$2*D1!I47</f>
        <v>0</v>
      </c>
      <c r="J47" s="3" t="n">
        <f aca="false">J$2*D1!J47</f>
        <v>0</v>
      </c>
      <c r="K47" s="3" t="n">
        <f aca="false">K$2*D1!K47</f>
        <v>0</v>
      </c>
      <c r="L47" s="3" t="n">
        <f aca="false">L$2*D1!L47</f>
        <v>0</v>
      </c>
      <c r="M47" s="3" t="n">
        <f aca="false">M$2*D1!M47</f>
        <v>0</v>
      </c>
      <c r="N47" s="3" t="n">
        <f aca="false">N$2*D1!N47</f>
        <v>131428.946713955</v>
      </c>
      <c r="O47" s="3" t="n">
        <f aca="false">O$2*D1!O47</f>
        <v>9381.95878740632</v>
      </c>
      <c r="P47" s="3" t="n">
        <f aca="false">P$2*D1!P47</f>
        <v>119825.769643937</v>
      </c>
      <c r="Q47" s="3" t="n">
        <f aca="false">Q$2*D1!Q47</f>
        <v>30729.0332468868</v>
      </c>
      <c r="R47" s="3" t="n">
        <f aca="false">R$2*D1!R47</f>
        <v>7361.53778785647</v>
      </c>
      <c r="S47" s="3" t="n">
        <f aca="false">S$2*D1!S47</f>
        <v>0</v>
      </c>
      <c r="T47" s="3" t="n">
        <f aca="false">T$2*D1!T47</f>
        <v>0</v>
      </c>
      <c r="U47" s="3" t="n">
        <f aca="false">U$2*D1!U47</f>
        <v>209.26010271385</v>
      </c>
      <c r="V47" s="3" t="n">
        <f aca="false">V$2*D1!V47</f>
        <v>81.9312014205151</v>
      </c>
      <c r="W47" s="3" t="n">
        <f aca="false">W$2*D1!W47</f>
        <v>136.559367203205</v>
      </c>
      <c r="X47" s="3" t="n">
        <f aca="false">X$2*D1!X47</f>
        <v>64297.6021051034</v>
      </c>
      <c r="Y47" s="3" t="n">
        <f aca="false">Y$2*D1!Y47</f>
        <v>186.136881548984</v>
      </c>
      <c r="Z47" s="3" t="n">
        <f aca="false">Z$2*D1!Z47</f>
        <v>19198.73189745</v>
      </c>
      <c r="AA47" s="3" t="n">
        <f aca="false">AA$2*D1!AA47</f>
        <v>0</v>
      </c>
      <c r="AB47" s="3" t="n">
        <f aca="false">AB$2*D1!AB47</f>
        <v>0</v>
      </c>
      <c r="AC47" s="3" t="n">
        <f aca="false">AC$2*D1!AC47</f>
        <v>0</v>
      </c>
      <c r="AD47" s="3" t="n">
        <f aca="false">AD$2*D1!AD47</f>
        <v>0</v>
      </c>
      <c r="AE47" s="3" t="n">
        <f aca="false">AE$2*D1!AE47</f>
        <v>0</v>
      </c>
      <c r="AF47" s="3" t="n">
        <f aca="false">AF$2*D1!AF47</f>
        <v>0</v>
      </c>
      <c r="AG47" s="3" t="n">
        <f aca="false">AG$2*D1!AG47</f>
        <v>0</v>
      </c>
      <c r="AH47" s="3" t="n">
        <f aca="false">A!AH46*AH$2</f>
        <v>0</v>
      </c>
      <c r="AI47" s="3" t="n">
        <f aca="false">AI$2*D1!AI47</f>
        <v>0</v>
      </c>
      <c r="AJ47" s="3" t="n">
        <f aca="false">AJ$2*D1!AJ47</f>
        <v>0</v>
      </c>
      <c r="AK47" s="3" t="n">
        <f aca="false">AK$2*D1!AK47</f>
        <v>0</v>
      </c>
    </row>
    <row r="48" customFormat="false" ht="15" hidden="false" customHeight="false" outlineLevel="0" collapsed="false">
      <c r="A48" s="1" t="n">
        <v>45</v>
      </c>
      <c r="B48" s="1" t="n">
        <v>45</v>
      </c>
      <c r="C48" s="1" t="s">
        <v>132</v>
      </c>
      <c r="D48" s="3" t="n">
        <f aca="false">D$2*D1!D48</f>
        <v>0</v>
      </c>
      <c r="E48" s="3" t="n">
        <f aca="false">E$2*D1!E48</f>
        <v>0</v>
      </c>
      <c r="F48" s="3" t="n">
        <f aca="false">F$2*D1!F48</f>
        <v>36601.94608722</v>
      </c>
      <c r="G48" s="3" t="n">
        <f aca="false">G$2*D1!G48</f>
        <v>0</v>
      </c>
      <c r="H48" s="3" t="n">
        <f aca="false">H$2*D1!H48</f>
        <v>0</v>
      </c>
      <c r="I48" s="3" t="n">
        <f aca="false">I$2*D1!I48</f>
        <v>0</v>
      </c>
      <c r="J48" s="3" t="n">
        <f aca="false">J$2*D1!J48</f>
        <v>0</v>
      </c>
      <c r="K48" s="3" t="n">
        <f aca="false">K$2*D1!K48</f>
        <v>0</v>
      </c>
      <c r="L48" s="3" t="n">
        <f aca="false">L$2*D1!L48</f>
        <v>0</v>
      </c>
      <c r="M48" s="3" t="n">
        <f aca="false">M$2*D1!M48</f>
        <v>0</v>
      </c>
      <c r="N48" s="3" t="n">
        <f aca="false">N$2*D1!N48</f>
        <v>46146.5431269837</v>
      </c>
      <c r="O48" s="3" t="n">
        <f aca="false">O$2*D1!O48</f>
        <v>1025.36380911761</v>
      </c>
      <c r="P48" s="3" t="n">
        <f aca="false">P$2*D1!P48</f>
        <v>70416.8994090172</v>
      </c>
      <c r="Q48" s="3" t="n">
        <f aca="false">Q$2*D1!Q48</f>
        <v>12058.0518133328</v>
      </c>
      <c r="R48" s="3" t="n">
        <f aca="false">R$2*D1!R48</f>
        <v>3676.65276527266</v>
      </c>
      <c r="S48" s="3" t="n">
        <f aca="false">S$2*D1!S48</f>
        <v>0</v>
      </c>
      <c r="T48" s="3" t="n">
        <f aca="false">T$2*D1!T48</f>
        <v>0</v>
      </c>
      <c r="U48" s="3" t="n">
        <f aca="false">U$2*D1!U48</f>
        <v>2.64512433542447</v>
      </c>
      <c r="V48" s="3" t="n">
        <f aca="false">V$2*D1!V48</f>
        <v>0.495040886164</v>
      </c>
      <c r="W48" s="3" t="n">
        <f aca="false">W$2*D1!W48</f>
        <v>832.095361125754</v>
      </c>
      <c r="X48" s="3" t="n">
        <f aca="false">X$2*D1!X48</f>
        <v>41862.9624459879</v>
      </c>
      <c r="Y48" s="3" t="n">
        <f aca="false">Y$2*D1!Y48</f>
        <v>0</v>
      </c>
      <c r="Z48" s="3" t="n">
        <f aca="false">Z$2*D1!Z48</f>
        <v>7516.4432193</v>
      </c>
      <c r="AA48" s="3" t="n">
        <f aca="false">AA$2*D1!AA48</f>
        <v>0</v>
      </c>
      <c r="AB48" s="3" t="n">
        <f aca="false">AB$2*D1!AB48</f>
        <v>0</v>
      </c>
      <c r="AC48" s="3" t="n">
        <f aca="false">AC$2*D1!AC48</f>
        <v>0</v>
      </c>
      <c r="AD48" s="3" t="n">
        <f aca="false">AD$2*D1!AD48</f>
        <v>0</v>
      </c>
      <c r="AE48" s="3" t="n">
        <f aca="false">AE$2*D1!AE48</f>
        <v>0</v>
      </c>
      <c r="AF48" s="3" t="n">
        <f aca="false">AF$2*D1!AF48</f>
        <v>0</v>
      </c>
      <c r="AG48" s="3" t="n">
        <f aca="false">AG$2*D1!AG48</f>
        <v>0</v>
      </c>
      <c r="AH48" s="3" t="n">
        <f aca="false">A!AH47*AH$2</f>
        <v>0</v>
      </c>
      <c r="AI48" s="3" t="n">
        <f aca="false">AI$2*D1!AI48</f>
        <v>0</v>
      </c>
      <c r="AJ48" s="3" t="n">
        <f aca="false">AJ$2*D1!AJ48</f>
        <v>0</v>
      </c>
      <c r="AK48" s="3" t="n">
        <f aca="false">AK$2*D1!AK48</f>
        <v>0</v>
      </c>
    </row>
    <row r="49" customFormat="false" ht="15" hidden="false" customHeight="false" outlineLevel="0" collapsed="false">
      <c r="A49" s="1" t="n">
        <v>46</v>
      </c>
      <c r="B49" s="1" t="n">
        <v>46</v>
      </c>
      <c r="C49" s="1" t="s">
        <v>133</v>
      </c>
      <c r="D49" s="3" t="n">
        <f aca="false">D$2*D1!D49</f>
        <v>0</v>
      </c>
      <c r="E49" s="3" t="n">
        <f aca="false">E$2*D1!E49</f>
        <v>0</v>
      </c>
      <c r="F49" s="3" t="n">
        <f aca="false">F$2*D1!F49</f>
        <v>5459.528395692</v>
      </c>
      <c r="G49" s="3" t="n">
        <f aca="false">G$2*D1!G49</f>
        <v>0</v>
      </c>
      <c r="H49" s="3" t="n">
        <f aca="false">H$2*D1!H49</f>
        <v>0</v>
      </c>
      <c r="I49" s="3" t="n">
        <f aca="false">I$2*D1!I49</f>
        <v>0</v>
      </c>
      <c r="J49" s="3" t="n">
        <f aca="false">J$2*D1!J49</f>
        <v>0</v>
      </c>
      <c r="K49" s="3" t="n">
        <f aca="false">K$2*D1!K49</f>
        <v>0</v>
      </c>
      <c r="L49" s="3" t="n">
        <f aca="false">L$2*D1!L49</f>
        <v>0</v>
      </c>
      <c r="M49" s="3" t="n">
        <f aca="false">M$2*D1!M49</f>
        <v>0</v>
      </c>
      <c r="N49" s="3" t="n">
        <f aca="false">N$2*D1!N49</f>
        <v>24954.25095075</v>
      </c>
      <c r="O49" s="3" t="n">
        <f aca="false">O$2*D1!O49</f>
        <v>2016.30869255836</v>
      </c>
      <c r="P49" s="3" t="n">
        <f aca="false">P$2*D1!P49</f>
        <v>15144.1392286598</v>
      </c>
      <c r="Q49" s="3" t="n">
        <f aca="false">Q$2*D1!Q49</f>
        <v>1205.95189080905</v>
      </c>
      <c r="R49" s="3" t="n">
        <f aca="false">R$2*D1!R49</f>
        <v>878.951780606003</v>
      </c>
      <c r="S49" s="3" t="n">
        <f aca="false">S$2*D1!S49</f>
        <v>0</v>
      </c>
      <c r="T49" s="3" t="n">
        <f aca="false">T$2*D1!T49</f>
        <v>0</v>
      </c>
      <c r="U49" s="3" t="n">
        <f aca="false">U$2*D1!U49</f>
        <v>145.437581980125</v>
      </c>
      <c r="V49" s="3" t="n">
        <f aca="false">V$2*D1!V49</f>
        <v>0</v>
      </c>
      <c r="W49" s="3" t="n">
        <f aca="false">W$2*D1!W49</f>
        <v>417.267938659568</v>
      </c>
      <c r="X49" s="3" t="n">
        <f aca="false">X$2*D1!X49</f>
        <v>14392.7420258648</v>
      </c>
      <c r="Y49" s="3" t="n">
        <f aca="false">Y$2*D1!Y49</f>
        <v>0</v>
      </c>
      <c r="Z49" s="3" t="n">
        <f aca="false">Z$2*D1!Z49</f>
        <v>6024.75077115</v>
      </c>
      <c r="AA49" s="3" t="n">
        <f aca="false">AA$2*D1!AA49</f>
        <v>0</v>
      </c>
      <c r="AB49" s="3" t="n">
        <f aca="false">AB$2*D1!AB49</f>
        <v>0</v>
      </c>
      <c r="AC49" s="3" t="n">
        <f aca="false">AC$2*D1!AC49</f>
        <v>0</v>
      </c>
      <c r="AD49" s="3" t="n">
        <f aca="false">AD$2*D1!AD49</f>
        <v>0</v>
      </c>
      <c r="AE49" s="3" t="n">
        <f aca="false">AE$2*D1!AE49</f>
        <v>0</v>
      </c>
      <c r="AF49" s="3" t="n">
        <f aca="false">AF$2*D1!AF49</f>
        <v>0</v>
      </c>
      <c r="AG49" s="3" t="n">
        <f aca="false">AG$2*D1!AG49</f>
        <v>0</v>
      </c>
      <c r="AH49" s="3" t="n">
        <f aca="false">A!AH48*AH$2</f>
        <v>0</v>
      </c>
      <c r="AI49" s="3" t="n">
        <f aca="false">AI$2*D1!AI49</f>
        <v>0</v>
      </c>
      <c r="AJ49" s="3" t="n">
        <f aca="false">AJ$2*D1!AJ49</f>
        <v>0</v>
      </c>
      <c r="AK49" s="3" t="n">
        <f aca="false">AK$2*D1!AK49</f>
        <v>0</v>
      </c>
    </row>
    <row r="50" customFormat="false" ht="15" hidden="false" customHeight="false" outlineLevel="0" collapsed="false">
      <c r="A50" s="1" t="n">
        <v>47</v>
      </c>
      <c r="B50" s="1" t="n">
        <v>47</v>
      </c>
      <c r="C50" s="1" t="s">
        <v>134</v>
      </c>
      <c r="D50" s="3" t="n">
        <f aca="false">D$2*D1!D50</f>
        <v>0</v>
      </c>
      <c r="E50" s="3" t="n">
        <f aca="false">E$2*D1!E50</f>
        <v>0</v>
      </c>
      <c r="F50" s="3" t="n">
        <f aca="false">F$2*D1!F50</f>
        <v>9612.381923208</v>
      </c>
      <c r="G50" s="3" t="n">
        <f aca="false">G$2*D1!G50</f>
        <v>0</v>
      </c>
      <c r="H50" s="3" t="n">
        <f aca="false">H$2*D1!H50</f>
        <v>0</v>
      </c>
      <c r="I50" s="3" t="n">
        <f aca="false">I$2*D1!I50</f>
        <v>0</v>
      </c>
      <c r="J50" s="3" t="n">
        <f aca="false">J$2*D1!J50</f>
        <v>0</v>
      </c>
      <c r="K50" s="3" t="n">
        <f aca="false">K$2*D1!K50</f>
        <v>0</v>
      </c>
      <c r="L50" s="3" t="n">
        <f aca="false">L$2*D1!L50</f>
        <v>0</v>
      </c>
      <c r="M50" s="3" t="n">
        <f aca="false">M$2*D1!M50</f>
        <v>0</v>
      </c>
      <c r="N50" s="3" t="n">
        <f aca="false">N$2*D1!N50</f>
        <v>90480.5129886891</v>
      </c>
      <c r="O50" s="3" t="n">
        <f aca="false">O$2*D1!O50</f>
        <v>2586.22206655659</v>
      </c>
      <c r="P50" s="3" t="n">
        <f aca="false">P$2*D1!P50</f>
        <v>24953.0941831847</v>
      </c>
      <c r="Q50" s="3" t="n">
        <f aca="false">Q$2*D1!Q50</f>
        <v>6244.68883604468</v>
      </c>
      <c r="R50" s="3" t="n">
        <f aca="false">R$2*D1!R50</f>
        <v>6119.10018443502</v>
      </c>
      <c r="S50" s="3" t="n">
        <f aca="false">S$2*D1!S50</f>
        <v>0</v>
      </c>
      <c r="T50" s="3" t="n">
        <f aca="false">T$2*D1!T50</f>
        <v>0</v>
      </c>
      <c r="U50" s="3" t="n">
        <f aca="false">U$2*D1!U50</f>
        <v>0.876811309414933</v>
      </c>
      <c r="V50" s="3" t="n">
        <f aca="false">V$2*D1!V50</f>
        <v>0</v>
      </c>
      <c r="W50" s="3" t="n">
        <f aca="false">W$2*D1!W50</f>
        <v>1125.33609085519</v>
      </c>
      <c r="X50" s="3" t="n">
        <f aca="false">X$2*D1!X50</f>
        <v>29800.1159961117</v>
      </c>
      <c r="Y50" s="3" t="n">
        <f aca="false">Y$2*D1!Y50</f>
        <v>0</v>
      </c>
      <c r="Z50" s="3" t="n">
        <f aca="false">Z$2*D1!Z50</f>
        <v>24228.43537005</v>
      </c>
      <c r="AA50" s="3" t="n">
        <f aca="false">AA$2*D1!AA50</f>
        <v>0</v>
      </c>
      <c r="AB50" s="3" t="n">
        <f aca="false">AB$2*D1!AB50</f>
        <v>0</v>
      </c>
      <c r="AC50" s="3" t="n">
        <f aca="false">AC$2*D1!AC50</f>
        <v>0</v>
      </c>
      <c r="AD50" s="3" t="n">
        <f aca="false">AD$2*D1!AD50</f>
        <v>0</v>
      </c>
      <c r="AE50" s="3" t="n">
        <f aca="false">AE$2*D1!AE50</f>
        <v>0</v>
      </c>
      <c r="AF50" s="3" t="n">
        <f aca="false">AF$2*D1!AF50</f>
        <v>0</v>
      </c>
      <c r="AG50" s="3" t="n">
        <f aca="false">AG$2*D1!AG50</f>
        <v>0</v>
      </c>
      <c r="AH50" s="3" t="n">
        <f aca="false">A!AH49*AH$2</f>
        <v>0</v>
      </c>
      <c r="AI50" s="3" t="n">
        <f aca="false">AI$2*D1!AI50</f>
        <v>0</v>
      </c>
      <c r="AJ50" s="3" t="n">
        <f aca="false">AJ$2*D1!AJ50</f>
        <v>0</v>
      </c>
      <c r="AK50" s="3" t="n">
        <f aca="false">AK$2*D1!AK50</f>
        <v>0</v>
      </c>
    </row>
    <row r="51" customFormat="false" ht="15" hidden="false" customHeight="false" outlineLevel="0" collapsed="false">
      <c r="A51" s="1" t="n">
        <v>48</v>
      </c>
      <c r="B51" s="1" t="n">
        <v>48</v>
      </c>
      <c r="C51" s="1" t="s">
        <v>135</v>
      </c>
      <c r="D51" s="3" t="n">
        <f aca="false">D$2*D1!D51</f>
        <v>0</v>
      </c>
      <c r="E51" s="3" t="n">
        <f aca="false">E$2*D1!E51</f>
        <v>0</v>
      </c>
      <c r="F51" s="3" t="n">
        <f aca="false">F$2*D1!F51</f>
        <v>29295.721366992</v>
      </c>
      <c r="G51" s="3" t="n">
        <f aca="false">G$2*D1!G51</f>
        <v>0</v>
      </c>
      <c r="H51" s="3" t="n">
        <f aca="false">H$2*D1!H51</f>
        <v>0</v>
      </c>
      <c r="I51" s="3" t="n">
        <f aca="false">I$2*D1!I51</f>
        <v>0</v>
      </c>
      <c r="J51" s="3" t="n">
        <f aca="false">J$2*D1!J51</f>
        <v>0</v>
      </c>
      <c r="K51" s="3" t="n">
        <f aca="false">K$2*D1!K51</f>
        <v>0</v>
      </c>
      <c r="L51" s="3" t="n">
        <f aca="false">L$2*D1!L51</f>
        <v>0</v>
      </c>
      <c r="M51" s="3" t="n">
        <f aca="false">M$2*D1!M51</f>
        <v>0</v>
      </c>
      <c r="N51" s="3" t="n">
        <f aca="false">N$2*D1!N51</f>
        <v>236783.444987943</v>
      </c>
      <c r="O51" s="3" t="n">
        <f aca="false">O$2*D1!O51</f>
        <v>6052.12783820315</v>
      </c>
      <c r="P51" s="3" t="n">
        <f aca="false">P$2*D1!P51</f>
        <v>123667.604521952</v>
      </c>
      <c r="Q51" s="3" t="n">
        <f aca="false">Q$2*D1!Q51</f>
        <v>13329.2894208584</v>
      </c>
      <c r="R51" s="3" t="n">
        <f aca="false">R$2*D1!R51</f>
        <v>9788.78719352132</v>
      </c>
      <c r="S51" s="3" t="n">
        <f aca="false">S$2*D1!S51</f>
        <v>0</v>
      </c>
      <c r="T51" s="3" t="n">
        <f aca="false">T$2*D1!T51</f>
        <v>0</v>
      </c>
      <c r="U51" s="3" t="n">
        <f aca="false">U$2*D1!U51</f>
        <v>23.3722236262276</v>
      </c>
      <c r="V51" s="3" t="n">
        <f aca="false">V$2*D1!V51</f>
        <v>104.366808612</v>
      </c>
      <c r="W51" s="3" t="n">
        <f aca="false">W$2*D1!W51</f>
        <v>229.470275156742</v>
      </c>
      <c r="X51" s="3" t="n">
        <f aca="false">X$2*D1!X51</f>
        <v>70535.7096150083</v>
      </c>
      <c r="Y51" s="3" t="n">
        <f aca="false">Y$2*D1!Y51</f>
        <v>850.911458509642</v>
      </c>
      <c r="Z51" s="3" t="n">
        <f aca="false">Z$2*D1!Z51</f>
        <v>45247.4185941</v>
      </c>
      <c r="AA51" s="3" t="n">
        <f aca="false">AA$2*D1!AA51</f>
        <v>0</v>
      </c>
      <c r="AB51" s="3" t="n">
        <f aca="false">AB$2*D1!AB51</f>
        <v>0</v>
      </c>
      <c r="AC51" s="3" t="n">
        <f aca="false">AC$2*D1!AC51</f>
        <v>0</v>
      </c>
      <c r="AD51" s="3" t="n">
        <f aca="false">AD$2*D1!AD51</f>
        <v>0</v>
      </c>
      <c r="AE51" s="3" t="n">
        <f aca="false">AE$2*D1!AE51</f>
        <v>0</v>
      </c>
      <c r="AF51" s="3" t="n">
        <f aca="false">AF$2*D1!AF51</f>
        <v>0</v>
      </c>
      <c r="AG51" s="3" t="n">
        <f aca="false">AG$2*D1!AG51</f>
        <v>0</v>
      </c>
      <c r="AH51" s="3" t="n">
        <f aca="false">A!AH50*AH$2</f>
        <v>0</v>
      </c>
      <c r="AI51" s="3" t="n">
        <f aca="false">AI$2*D1!AI51</f>
        <v>0</v>
      </c>
      <c r="AJ51" s="3" t="n">
        <f aca="false">AJ$2*D1!AJ51</f>
        <v>0</v>
      </c>
      <c r="AK51" s="3" t="n">
        <f aca="false">AK$2*D1!AK51</f>
        <v>0</v>
      </c>
    </row>
    <row r="52" customFormat="false" ht="15" hidden="false" customHeight="false" outlineLevel="0" collapsed="false">
      <c r="A52" s="1" t="n">
        <v>49</v>
      </c>
      <c r="B52" s="1" t="n">
        <v>49</v>
      </c>
      <c r="C52" s="1" t="s">
        <v>136</v>
      </c>
      <c r="D52" s="3" t="n">
        <f aca="false">D$2*D1!D52</f>
        <v>0</v>
      </c>
      <c r="E52" s="3" t="n">
        <f aca="false">E$2*D1!E52</f>
        <v>0</v>
      </c>
      <c r="F52" s="3" t="n">
        <f aca="false">F$2*D1!F52</f>
        <v>4921.277501484</v>
      </c>
      <c r="G52" s="3" t="n">
        <f aca="false">G$2*D1!G52</f>
        <v>0</v>
      </c>
      <c r="H52" s="3" t="n">
        <f aca="false">H$2*D1!H52</f>
        <v>0</v>
      </c>
      <c r="I52" s="3" t="n">
        <f aca="false">I$2*D1!I52</f>
        <v>0</v>
      </c>
      <c r="J52" s="3" t="n">
        <f aca="false">J$2*D1!J52</f>
        <v>0</v>
      </c>
      <c r="K52" s="3" t="n">
        <f aca="false">K$2*D1!K52</f>
        <v>0</v>
      </c>
      <c r="L52" s="3" t="n">
        <f aca="false">L$2*D1!L52</f>
        <v>0</v>
      </c>
      <c r="M52" s="3" t="n">
        <f aca="false">M$2*D1!M52</f>
        <v>0</v>
      </c>
      <c r="N52" s="3" t="n">
        <f aca="false">N$2*D1!N52</f>
        <v>65814.2480321305</v>
      </c>
      <c r="O52" s="3" t="n">
        <f aca="false">O$2*D1!O52</f>
        <v>1911.45103526374</v>
      </c>
      <c r="P52" s="3" t="n">
        <f aca="false">P$2*D1!P52</f>
        <v>38880.7918673169</v>
      </c>
      <c r="Q52" s="3" t="n">
        <f aca="false">Q$2*D1!Q52</f>
        <v>2596.75772108518</v>
      </c>
      <c r="R52" s="3" t="n">
        <f aca="false">R$2*D1!R52</f>
        <v>2009.30403448332</v>
      </c>
      <c r="S52" s="3" t="n">
        <f aca="false">S$2*D1!S52</f>
        <v>0</v>
      </c>
      <c r="T52" s="3" t="n">
        <f aca="false">T$2*D1!T52</f>
        <v>0</v>
      </c>
      <c r="U52" s="3" t="n">
        <f aca="false">U$2*D1!U52</f>
        <v>17.3132969005988</v>
      </c>
      <c r="V52" s="3" t="n">
        <f aca="false">V$2*D1!V52</f>
        <v>0</v>
      </c>
      <c r="W52" s="3" t="n">
        <f aca="false">W$2*D1!W52</f>
        <v>8.40549226191989</v>
      </c>
      <c r="X52" s="3" t="n">
        <f aca="false">X$2*D1!X52</f>
        <v>11987.6885280701</v>
      </c>
      <c r="Y52" s="3" t="n">
        <f aca="false">Y$2*D1!Y52</f>
        <v>1063.63932313705</v>
      </c>
      <c r="Z52" s="3" t="n">
        <f aca="false">Z$2*D1!Z52</f>
        <v>8324.07725385</v>
      </c>
      <c r="AA52" s="3" t="n">
        <f aca="false">AA$2*D1!AA52</f>
        <v>0</v>
      </c>
      <c r="AB52" s="3" t="n">
        <f aca="false">AB$2*D1!AB52</f>
        <v>0</v>
      </c>
      <c r="AC52" s="3" t="n">
        <f aca="false">AC$2*D1!AC52</f>
        <v>0</v>
      </c>
      <c r="AD52" s="3" t="n">
        <f aca="false">AD$2*D1!AD52</f>
        <v>0</v>
      </c>
      <c r="AE52" s="3" t="n">
        <f aca="false">AE$2*D1!AE52</f>
        <v>0</v>
      </c>
      <c r="AF52" s="3" t="n">
        <f aca="false">AF$2*D1!AF52</f>
        <v>0</v>
      </c>
      <c r="AG52" s="3" t="n">
        <f aca="false">AG$2*D1!AG52</f>
        <v>0</v>
      </c>
      <c r="AH52" s="3" t="n">
        <f aca="false">A!AH51*AH$2</f>
        <v>0</v>
      </c>
      <c r="AI52" s="3" t="n">
        <f aca="false">AI$2*D1!AI52</f>
        <v>0</v>
      </c>
      <c r="AJ52" s="3" t="n">
        <f aca="false">AJ$2*D1!AJ52</f>
        <v>0</v>
      </c>
      <c r="AK52" s="3" t="n">
        <f aca="false">AK$2*D1!AK52</f>
        <v>0</v>
      </c>
    </row>
    <row r="53" customFormat="false" ht="15" hidden="false" customHeight="false" outlineLevel="0" collapsed="false">
      <c r="A53" s="1" t="n">
        <v>50</v>
      </c>
      <c r="B53" s="1" t="n">
        <v>50</v>
      </c>
      <c r="C53" s="1" t="s">
        <v>137</v>
      </c>
      <c r="D53" s="3" t="n">
        <f aca="false">D$2*D1!D53</f>
        <v>0</v>
      </c>
      <c r="E53" s="3" t="n">
        <f aca="false">E$2*D1!E53</f>
        <v>0</v>
      </c>
      <c r="F53" s="3" t="n">
        <f aca="false">F$2*D1!F53</f>
        <v>13072.060368216</v>
      </c>
      <c r="G53" s="3" t="n">
        <f aca="false">G$2*D1!G53</f>
        <v>0</v>
      </c>
      <c r="H53" s="3" t="n">
        <f aca="false">H$2*D1!H53</f>
        <v>0</v>
      </c>
      <c r="I53" s="3" t="n">
        <f aca="false">I$2*D1!I53</f>
        <v>0</v>
      </c>
      <c r="J53" s="3" t="n">
        <f aca="false">J$2*D1!J53</f>
        <v>0</v>
      </c>
      <c r="K53" s="3" t="n">
        <f aca="false">K$2*D1!K53</f>
        <v>0</v>
      </c>
      <c r="L53" s="3" t="n">
        <f aca="false">L$2*D1!L53</f>
        <v>0</v>
      </c>
      <c r="M53" s="3" t="n">
        <f aca="false">M$2*D1!M53</f>
        <v>0</v>
      </c>
      <c r="N53" s="3" t="n">
        <f aca="false">N$2*D1!N53</f>
        <v>83144.0508899437</v>
      </c>
      <c r="O53" s="3" t="n">
        <f aca="false">O$2*D1!O53</f>
        <v>1805.7929378371</v>
      </c>
      <c r="P53" s="3" t="n">
        <f aca="false">P$2*D1!P53</f>
        <v>45627.7179339541</v>
      </c>
      <c r="Q53" s="3" t="n">
        <f aca="false">Q$2*D1!Q53</f>
        <v>3913.47526609871</v>
      </c>
      <c r="R53" s="3" t="n">
        <f aca="false">R$2*D1!R53</f>
        <v>1053.72893582737</v>
      </c>
      <c r="S53" s="3" t="n">
        <f aca="false">S$2*D1!S53</f>
        <v>0</v>
      </c>
      <c r="T53" s="3" t="n">
        <f aca="false">T$2*D1!T53</f>
        <v>0</v>
      </c>
      <c r="U53" s="3" t="n">
        <f aca="false">U$2*D1!U53</f>
        <v>6.86031510923739</v>
      </c>
      <c r="V53" s="3" t="n">
        <f aca="false">V$2*D1!V53</f>
        <v>0</v>
      </c>
      <c r="W53" s="3" t="n">
        <f aca="false">W$2*D1!W53</f>
        <v>0.288384677831993</v>
      </c>
      <c r="X53" s="3" t="n">
        <f aca="false">X$2*D1!X53</f>
        <v>33069.4855946762</v>
      </c>
      <c r="Y53" s="3" t="n">
        <f aca="false">Y$2*D1!Y53</f>
        <v>239.318847705837</v>
      </c>
      <c r="Z53" s="3" t="n">
        <f aca="false">Z$2*D1!Z53</f>
        <v>21024.83988855</v>
      </c>
      <c r="AA53" s="3" t="n">
        <f aca="false">AA$2*D1!AA53</f>
        <v>0</v>
      </c>
      <c r="AB53" s="3" t="n">
        <f aca="false">AB$2*D1!AB53</f>
        <v>0</v>
      </c>
      <c r="AC53" s="3" t="n">
        <f aca="false">AC$2*D1!AC53</f>
        <v>0</v>
      </c>
      <c r="AD53" s="3" t="n">
        <f aca="false">AD$2*D1!AD53</f>
        <v>0</v>
      </c>
      <c r="AE53" s="3" t="n">
        <f aca="false">AE$2*D1!AE53</f>
        <v>0</v>
      </c>
      <c r="AF53" s="3" t="n">
        <f aca="false">AF$2*D1!AF53</f>
        <v>0</v>
      </c>
      <c r="AG53" s="3" t="n">
        <f aca="false">AG$2*D1!AG53</f>
        <v>0</v>
      </c>
      <c r="AH53" s="3" t="n">
        <f aca="false">A!AH52*AH$2</f>
        <v>0</v>
      </c>
      <c r="AI53" s="3" t="n">
        <f aca="false">AI$2*D1!AI53</f>
        <v>0</v>
      </c>
      <c r="AJ53" s="3" t="n">
        <f aca="false">AJ$2*D1!AJ53</f>
        <v>0</v>
      </c>
      <c r="AK53" s="3" t="n">
        <f aca="false">AK$2*D1!AK53</f>
        <v>0</v>
      </c>
    </row>
    <row r="54" customFormat="false" ht="15" hidden="false" customHeight="false" outlineLevel="0" collapsed="false">
      <c r="A54" s="1" t="n">
        <v>51</v>
      </c>
      <c r="B54" s="1" t="n">
        <v>51</v>
      </c>
      <c r="C54" s="1" t="s">
        <v>138</v>
      </c>
      <c r="D54" s="3" t="n">
        <f aca="false">D$2*D1!D54</f>
        <v>0</v>
      </c>
      <c r="E54" s="3" t="n">
        <f aca="false">E$2*D1!E54</f>
        <v>0</v>
      </c>
      <c r="F54" s="3" t="n">
        <f aca="false">F$2*D1!F54</f>
        <v>230688.313346232</v>
      </c>
      <c r="G54" s="3" t="n">
        <f aca="false">G$2*D1!G54</f>
        <v>0</v>
      </c>
      <c r="H54" s="3" t="n">
        <f aca="false">H$2*D1!H54</f>
        <v>0</v>
      </c>
      <c r="I54" s="3" t="n">
        <f aca="false">I$2*D1!I54</f>
        <v>0</v>
      </c>
      <c r="J54" s="3" t="n">
        <f aca="false">J$2*D1!J54</f>
        <v>0</v>
      </c>
      <c r="K54" s="3" t="n">
        <f aca="false">K$2*D1!K54</f>
        <v>0</v>
      </c>
      <c r="L54" s="3" t="n">
        <f aca="false">L$2*D1!L54</f>
        <v>0</v>
      </c>
      <c r="M54" s="3" t="n">
        <f aca="false">M$2*D1!M54</f>
        <v>0</v>
      </c>
      <c r="N54" s="3" t="n">
        <f aca="false">N$2*D1!N54</f>
        <v>315194.245758132</v>
      </c>
      <c r="O54" s="3" t="n">
        <f aca="false">O$2*D1!O54</f>
        <v>85018.7486225034</v>
      </c>
      <c r="P54" s="3" t="n">
        <f aca="false">P$2*D1!P54</f>
        <v>248253.120209384</v>
      </c>
      <c r="Q54" s="3" t="n">
        <f aca="false">Q$2*D1!Q54</f>
        <v>41140.2711947292</v>
      </c>
      <c r="R54" s="3" t="n">
        <f aca="false">R$2*D1!R54</f>
        <v>79170.2518119047</v>
      </c>
      <c r="S54" s="3" t="n">
        <f aca="false">S$2*D1!S54</f>
        <v>0</v>
      </c>
      <c r="T54" s="3" t="n">
        <f aca="false">T$2*D1!T54</f>
        <v>0</v>
      </c>
      <c r="U54" s="3" t="n">
        <f aca="false">U$2*D1!U54</f>
        <v>564.505009200153</v>
      </c>
      <c r="V54" s="3" t="n">
        <f aca="false">V$2*D1!V54</f>
        <v>168.955555538</v>
      </c>
      <c r="W54" s="3" t="n">
        <f aca="false">W$2*D1!W54</f>
        <v>1333.89457203328</v>
      </c>
      <c r="X54" s="3" t="n">
        <f aca="false">X$2*D1!X54</f>
        <v>125062.781885321</v>
      </c>
      <c r="Y54" s="3" t="n">
        <f aca="false">Y$2*D1!Y54</f>
        <v>8642.06950048856</v>
      </c>
      <c r="Z54" s="3" t="n">
        <f aca="false">Z$2*D1!Z54</f>
        <v>113283.70442415</v>
      </c>
      <c r="AA54" s="3" t="n">
        <f aca="false">AA$2*D1!AA54</f>
        <v>0</v>
      </c>
      <c r="AB54" s="3" t="n">
        <f aca="false">AB$2*D1!AB54</f>
        <v>0</v>
      </c>
      <c r="AC54" s="3" t="n">
        <f aca="false">AC$2*D1!AC54</f>
        <v>0</v>
      </c>
      <c r="AD54" s="3" t="n">
        <f aca="false">AD$2*D1!AD54</f>
        <v>0</v>
      </c>
      <c r="AE54" s="3" t="n">
        <f aca="false">AE$2*D1!AE54</f>
        <v>0</v>
      </c>
      <c r="AF54" s="3" t="n">
        <f aca="false">AF$2*D1!AF54</f>
        <v>0</v>
      </c>
      <c r="AG54" s="3" t="n">
        <f aca="false">AG$2*D1!AG54</f>
        <v>0</v>
      </c>
      <c r="AH54" s="3" t="n">
        <f aca="false">A!AH53*AH$2</f>
        <v>0</v>
      </c>
      <c r="AI54" s="3" t="n">
        <f aca="false">AI$2*D1!AI54</f>
        <v>0</v>
      </c>
      <c r="AJ54" s="3" t="n">
        <f aca="false">AJ$2*D1!AJ54</f>
        <v>0</v>
      </c>
      <c r="AK54" s="3" t="n">
        <f aca="false">AK$2*D1!AK54</f>
        <v>0</v>
      </c>
    </row>
    <row r="55" customFormat="false" ht="15" hidden="false" customHeight="false" outlineLevel="0" collapsed="false">
      <c r="A55" s="1" t="n">
        <v>52</v>
      </c>
      <c r="B55" s="1" t="n">
        <v>52</v>
      </c>
      <c r="C55" s="1" t="s">
        <v>139</v>
      </c>
      <c r="D55" s="3" t="n">
        <f aca="false">D$2*D1!D55</f>
        <v>0</v>
      </c>
      <c r="E55" s="3" t="n">
        <f aca="false">E$2*D1!E55</f>
        <v>0</v>
      </c>
      <c r="F55" s="3" t="n">
        <f aca="false">F$2*D1!F55</f>
        <v>20838.631247964</v>
      </c>
      <c r="G55" s="3" t="n">
        <f aca="false">G$2*D1!G55</f>
        <v>0</v>
      </c>
      <c r="H55" s="3" t="n">
        <f aca="false">H$2*D1!H55</f>
        <v>0</v>
      </c>
      <c r="I55" s="3" t="n">
        <f aca="false">I$2*D1!I55</f>
        <v>0</v>
      </c>
      <c r="J55" s="3" t="n">
        <f aca="false">J$2*D1!J55</f>
        <v>0</v>
      </c>
      <c r="K55" s="3" t="n">
        <f aca="false">K$2*D1!K55</f>
        <v>0</v>
      </c>
      <c r="L55" s="3" t="n">
        <f aca="false">L$2*D1!L55</f>
        <v>0</v>
      </c>
      <c r="M55" s="3" t="n">
        <f aca="false">M$2*D1!M55</f>
        <v>0</v>
      </c>
      <c r="N55" s="3" t="n">
        <f aca="false">N$2*D1!N55</f>
        <v>23471.992329728</v>
      </c>
      <c r="O55" s="3" t="n">
        <f aca="false">O$2*D1!O55</f>
        <v>7858.72121617227</v>
      </c>
      <c r="P55" s="3" t="n">
        <f aca="false">P$2*D1!P55</f>
        <v>8946.14635900842</v>
      </c>
      <c r="Q55" s="3" t="n">
        <f aca="false">Q$2*D1!Q55</f>
        <v>9826.60068690878</v>
      </c>
      <c r="R55" s="3" t="n">
        <f aca="false">R$2*D1!R55</f>
        <v>920.746317724156</v>
      </c>
      <c r="S55" s="3" t="n">
        <f aca="false">S$2*D1!S55</f>
        <v>0</v>
      </c>
      <c r="T55" s="3" t="n">
        <f aca="false">T$2*D1!T55</f>
        <v>0</v>
      </c>
      <c r="U55" s="3" t="n">
        <f aca="false">U$2*D1!U55</f>
        <v>197.252129296524</v>
      </c>
      <c r="V55" s="3" t="n">
        <f aca="false">V$2*D1!V55</f>
        <v>0</v>
      </c>
      <c r="W55" s="3" t="n">
        <f aca="false">W$2*D1!W55</f>
        <v>0.272822591066558</v>
      </c>
      <c r="X55" s="3" t="n">
        <f aca="false">X$2*D1!X55</f>
        <v>5073.15972191056</v>
      </c>
      <c r="Y55" s="3" t="n">
        <f aca="false">Y$2*D1!Y55</f>
        <v>0</v>
      </c>
      <c r="Z55" s="3" t="n">
        <f aca="false">Z$2*D1!Z55</f>
        <v>8129.63599245</v>
      </c>
      <c r="AA55" s="3" t="n">
        <f aca="false">AA$2*D1!AA55</f>
        <v>0</v>
      </c>
      <c r="AB55" s="3" t="n">
        <f aca="false">AB$2*D1!AB55</f>
        <v>0</v>
      </c>
      <c r="AC55" s="3" t="n">
        <f aca="false">AC$2*D1!AC55</f>
        <v>0</v>
      </c>
      <c r="AD55" s="3" t="n">
        <f aca="false">AD$2*D1!AD55</f>
        <v>0</v>
      </c>
      <c r="AE55" s="3" t="n">
        <f aca="false">AE$2*D1!AE55</f>
        <v>0</v>
      </c>
      <c r="AF55" s="3" t="n">
        <f aca="false">AF$2*D1!AF55</f>
        <v>0</v>
      </c>
      <c r="AG55" s="3" t="n">
        <f aca="false">AG$2*D1!AG55</f>
        <v>0</v>
      </c>
      <c r="AH55" s="3" t="n">
        <f aca="false">A!AH54*AH$2</f>
        <v>0</v>
      </c>
      <c r="AI55" s="3" t="n">
        <f aca="false">AI$2*D1!AI55</f>
        <v>0</v>
      </c>
      <c r="AJ55" s="3" t="n">
        <f aca="false">AJ$2*D1!AJ55</f>
        <v>0</v>
      </c>
      <c r="AK55" s="3" t="n">
        <f aca="false">AK$2*D1!AK55</f>
        <v>0</v>
      </c>
    </row>
    <row r="56" customFormat="false" ht="15" hidden="false" customHeight="false" outlineLevel="0" collapsed="false">
      <c r="A56" s="1" t="n">
        <v>53</v>
      </c>
      <c r="B56" s="1" t="n">
        <v>53</v>
      </c>
      <c r="C56" s="1" t="s">
        <v>140</v>
      </c>
      <c r="D56" s="3" t="n">
        <f aca="false">D$2*D1!D56</f>
        <v>0</v>
      </c>
      <c r="E56" s="3" t="n">
        <f aca="false">E$2*D1!E56</f>
        <v>0</v>
      </c>
      <c r="F56" s="3" t="n">
        <f aca="false">F$2*D1!F56</f>
        <v>75510.934658496</v>
      </c>
      <c r="G56" s="3" t="n">
        <f aca="false">G$2*D1!G56</f>
        <v>0</v>
      </c>
      <c r="H56" s="3" t="n">
        <f aca="false">H$2*D1!H56</f>
        <v>0</v>
      </c>
      <c r="I56" s="3" t="n">
        <f aca="false">I$2*D1!I56</f>
        <v>0</v>
      </c>
      <c r="J56" s="3" t="n">
        <f aca="false">J$2*D1!J56</f>
        <v>0</v>
      </c>
      <c r="K56" s="3" t="n">
        <f aca="false">K$2*D1!K56</f>
        <v>0</v>
      </c>
      <c r="L56" s="3" t="n">
        <f aca="false">L$2*D1!L56</f>
        <v>0</v>
      </c>
      <c r="M56" s="3" t="n">
        <f aca="false">M$2*D1!M56</f>
        <v>0</v>
      </c>
      <c r="N56" s="3" t="n">
        <f aca="false">N$2*D1!N56</f>
        <v>44980.237643946</v>
      </c>
      <c r="O56" s="3" t="n">
        <f aca="false">O$2*D1!O56</f>
        <v>64487.4592361906</v>
      </c>
      <c r="P56" s="3" t="n">
        <f aca="false">P$2*D1!P56</f>
        <v>15648.4323689657</v>
      </c>
      <c r="Q56" s="3" t="n">
        <f aca="false">Q$2*D1!Q56</f>
        <v>3207.06914027808</v>
      </c>
      <c r="R56" s="3" t="n">
        <f aca="false">R$2*D1!R56</f>
        <v>6809.34329744694</v>
      </c>
      <c r="S56" s="3" t="n">
        <f aca="false">S$2*D1!S56</f>
        <v>24051.0997335447</v>
      </c>
      <c r="T56" s="3" t="n">
        <f aca="false">T$2*D1!T56</f>
        <v>0</v>
      </c>
      <c r="U56" s="3" t="n">
        <f aca="false">U$2*D1!U56</f>
        <v>2.91096836177112</v>
      </c>
      <c r="V56" s="3" t="n">
        <f aca="false">V$2*D1!V56</f>
        <v>0.231572946308</v>
      </c>
      <c r="W56" s="3" t="n">
        <f aca="false">W$2*D1!W56</f>
        <v>0.0744308831714137</v>
      </c>
      <c r="X56" s="3" t="n">
        <f aca="false">X$2*D1!X56</f>
        <v>5110.7386828136</v>
      </c>
      <c r="Y56" s="3" t="n">
        <f aca="false">Y$2*D1!Y56</f>
        <v>0</v>
      </c>
      <c r="Z56" s="3" t="n">
        <f aca="false">Z$2*D1!Z56</f>
        <v>3428.4913983</v>
      </c>
      <c r="AA56" s="3" t="n">
        <f aca="false">AA$2*D1!AA56</f>
        <v>0</v>
      </c>
      <c r="AB56" s="3" t="n">
        <f aca="false">AB$2*D1!AB56</f>
        <v>0</v>
      </c>
      <c r="AC56" s="3" t="n">
        <f aca="false">AC$2*D1!AC56</f>
        <v>0</v>
      </c>
      <c r="AD56" s="3" t="n">
        <f aca="false">AD$2*D1!AD56</f>
        <v>0</v>
      </c>
      <c r="AE56" s="3" t="n">
        <f aca="false">AE$2*D1!AE56</f>
        <v>0</v>
      </c>
      <c r="AF56" s="3" t="n">
        <f aca="false">AF$2*D1!AF56</f>
        <v>0</v>
      </c>
      <c r="AG56" s="3" t="n">
        <f aca="false">AG$2*D1!AG56</f>
        <v>0</v>
      </c>
      <c r="AH56" s="3" t="n">
        <f aca="false">A!AH55*AH$2</f>
        <v>0</v>
      </c>
      <c r="AI56" s="3" t="n">
        <f aca="false">AI$2*D1!AI56</f>
        <v>0</v>
      </c>
      <c r="AJ56" s="3" t="n">
        <f aca="false">AJ$2*D1!AJ56</f>
        <v>0</v>
      </c>
      <c r="AK56" s="3" t="n">
        <f aca="false">AK$2*D1!AK56</f>
        <v>0</v>
      </c>
    </row>
    <row r="57" customFormat="false" ht="15" hidden="false" customHeight="false" outlineLevel="0" collapsed="false">
      <c r="A57" s="1" t="n">
        <v>54</v>
      </c>
      <c r="B57" s="1" t="n">
        <v>54</v>
      </c>
      <c r="C57" s="1" t="s">
        <v>141</v>
      </c>
      <c r="D57" s="3" t="n">
        <f aca="false">D$2*D1!D57</f>
        <v>0</v>
      </c>
      <c r="E57" s="3" t="n">
        <f aca="false">E$2*D1!E57</f>
        <v>0</v>
      </c>
      <c r="F57" s="3" t="n">
        <f aca="false">F$2*D1!F57</f>
        <v>12842.772569532</v>
      </c>
      <c r="G57" s="3" t="n">
        <f aca="false">G$2*D1!G57</f>
        <v>0</v>
      </c>
      <c r="H57" s="3" t="n">
        <f aca="false">H$2*D1!H57</f>
        <v>0</v>
      </c>
      <c r="I57" s="3" t="n">
        <f aca="false">I$2*D1!I57</f>
        <v>0</v>
      </c>
      <c r="J57" s="3" t="n">
        <f aca="false">J$2*D1!J57</f>
        <v>0</v>
      </c>
      <c r="K57" s="3" t="n">
        <f aca="false">K$2*D1!K57</f>
        <v>0</v>
      </c>
      <c r="L57" s="3" t="n">
        <f aca="false">L$2*D1!L57</f>
        <v>0</v>
      </c>
      <c r="M57" s="3" t="n">
        <f aca="false">M$2*D1!M57</f>
        <v>0</v>
      </c>
      <c r="N57" s="3" t="n">
        <f aca="false">N$2*D1!N57</f>
        <v>35132.0236851006</v>
      </c>
      <c r="O57" s="3" t="n">
        <f aca="false">O$2*D1!O57</f>
        <v>1131.82234667627</v>
      </c>
      <c r="P57" s="3" t="n">
        <f aca="false">P$2*D1!P57</f>
        <v>31117.6070103261</v>
      </c>
      <c r="Q57" s="3" t="n">
        <f aca="false">Q$2*D1!Q57</f>
        <v>1492.76891593456</v>
      </c>
      <c r="R57" s="3" t="n">
        <f aca="false">R$2*D1!R57</f>
        <v>3676.65276527266</v>
      </c>
      <c r="S57" s="3" t="n">
        <f aca="false">S$2*D1!S57</f>
        <v>0</v>
      </c>
      <c r="T57" s="3" t="n">
        <f aca="false">T$2*D1!T57</f>
        <v>0</v>
      </c>
      <c r="U57" s="3" t="n">
        <f aca="false">U$2*D1!U57</f>
        <v>0.155390509680856</v>
      </c>
      <c r="V57" s="3" t="n">
        <f aca="false">V$2*D1!V57</f>
        <v>660.97475972</v>
      </c>
      <c r="W57" s="3" t="n">
        <f aca="false">W$2*D1!W57</f>
        <v>2546.20112886379</v>
      </c>
      <c r="X57" s="3" t="n">
        <f aca="false">X$2*D1!X57</f>
        <v>7891.58178963865</v>
      </c>
      <c r="Y57" s="3" t="n">
        <f aca="false">Y$2*D1!Y57</f>
        <v>0</v>
      </c>
      <c r="Z57" s="3" t="n">
        <f aca="false">Z$2*D1!Z57</f>
        <v>8782.6540842</v>
      </c>
      <c r="AA57" s="3" t="n">
        <f aca="false">AA$2*D1!AA57</f>
        <v>0</v>
      </c>
      <c r="AB57" s="3" t="n">
        <f aca="false">AB$2*D1!AB57</f>
        <v>0</v>
      </c>
      <c r="AC57" s="3" t="n">
        <f aca="false">AC$2*D1!AC57</f>
        <v>0</v>
      </c>
      <c r="AD57" s="3" t="n">
        <f aca="false">AD$2*D1!AD57</f>
        <v>0</v>
      </c>
      <c r="AE57" s="3" t="n">
        <f aca="false">AE$2*D1!AE57</f>
        <v>0</v>
      </c>
      <c r="AF57" s="3" t="n">
        <f aca="false">AF$2*D1!AF57</f>
        <v>0</v>
      </c>
      <c r="AG57" s="3" t="n">
        <f aca="false">AG$2*D1!AG57</f>
        <v>0</v>
      </c>
      <c r="AH57" s="3" t="n">
        <f aca="false">A!AH56*AH$2</f>
        <v>0</v>
      </c>
      <c r="AI57" s="3" t="n">
        <f aca="false">AI$2*D1!AI57</f>
        <v>0</v>
      </c>
      <c r="AJ57" s="3" t="n">
        <f aca="false">AJ$2*D1!AJ57</f>
        <v>0</v>
      </c>
      <c r="AK57" s="3" t="n">
        <f aca="false">AK$2*D1!AK57</f>
        <v>0</v>
      </c>
    </row>
    <row r="58" customFormat="false" ht="15" hidden="false" customHeight="false" outlineLevel="0" collapsed="false">
      <c r="A58" s="1" t="n">
        <v>55</v>
      </c>
      <c r="B58" s="1" t="n">
        <v>55</v>
      </c>
      <c r="C58" s="1" t="s">
        <v>142</v>
      </c>
      <c r="D58" s="3" t="n">
        <f aca="false">D$2*D1!D58</f>
        <v>0</v>
      </c>
      <c r="E58" s="3" t="n">
        <f aca="false">E$2*D1!E58</f>
        <v>0</v>
      </c>
      <c r="F58" s="3" t="n">
        <f aca="false">F$2*D1!F58</f>
        <v>34065.61580448</v>
      </c>
      <c r="G58" s="3" t="n">
        <f aca="false">G$2*D1!G58</f>
        <v>0</v>
      </c>
      <c r="H58" s="3" t="n">
        <f aca="false">H$2*D1!H58</f>
        <v>0</v>
      </c>
      <c r="I58" s="3" t="n">
        <f aca="false">I$2*D1!I58</f>
        <v>0</v>
      </c>
      <c r="J58" s="3" t="n">
        <f aca="false">J$2*D1!J58</f>
        <v>0</v>
      </c>
      <c r="K58" s="3" t="n">
        <f aca="false">K$2*D1!K58</f>
        <v>0</v>
      </c>
      <c r="L58" s="3" t="n">
        <f aca="false">L$2*D1!L58</f>
        <v>0</v>
      </c>
      <c r="M58" s="3" t="n">
        <f aca="false">M$2*D1!M58</f>
        <v>0</v>
      </c>
      <c r="N58" s="3" t="n">
        <f aca="false">N$2*D1!N58</f>
        <v>61780.9323759482</v>
      </c>
      <c r="O58" s="3" t="n">
        <f aca="false">O$2*D1!O58</f>
        <v>41128.2148634512</v>
      </c>
      <c r="P58" s="3" t="n">
        <f aca="false">P$2*D1!P58</f>
        <v>29910.2329773117</v>
      </c>
      <c r="Q58" s="3" t="n">
        <f aca="false">Q$2*D1!Q58</f>
        <v>6133.18963446136</v>
      </c>
      <c r="R58" s="3" t="n">
        <f aca="false">R$2*D1!R58</f>
        <v>1835.16012982435</v>
      </c>
      <c r="S58" s="3" t="n">
        <f aca="false">S$2*D1!S58</f>
        <v>0</v>
      </c>
      <c r="T58" s="3" t="n">
        <f aca="false">T$2*D1!T58</f>
        <v>0</v>
      </c>
      <c r="U58" s="3" t="n">
        <f aca="false">U$2*D1!U58</f>
        <v>0.21233475315994</v>
      </c>
      <c r="V58" s="3" t="n">
        <f aca="false">V$2*D1!V58</f>
        <v>0.413182164736</v>
      </c>
      <c r="W58" s="3" t="n">
        <f aca="false">W$2*D1!W58</f>
        <v>326.715040620929</v>
      </c>
      <c r="X58" s="3" t="n">
        <f aca="false">X$2*D1!X58</f>
        <v>28259.378599087</v>
      </c>
      <c r="Y58" s="3" t="n">
        <f aca="false">Y$2*D1!Y58</f>
        <v>0</v>
      </c>
      <c r="Z58" s="3" t="n">
        <f aca="false">Z$2*D1!Z58</f>
        <v>8240.3269515</v>
      </c>
      <c r="AA58" s="3" t="n">
        <f aca="false">AA$2*D1!AA58</f>
        <v>0</v>
      </c>
      <c r="AB58" s="3" t="n">
        <f aca="false">AB$2*D1!AB58</f>
        <v>0</v>
      </c>
      <c r="AC58" s="3" t="n">
        <f aca="false">AC$2*D1!AC58</f>
        <v>0</v>
      </c>
      <c r="AD58" s="3" t="n">
        <f aca="false">AD$2*D1!AD58</f>
        <v>0</v>
      </c>
      <c r="AE58" s="3" t="n">
        <f aca="false">AE$2*D1!AE58</f>
        <v>0</v>
      </c>
      <c r="AF58" s="3" t="n">
        <f aca="false">AF$2*D1!AF58</f>
        <v>0</v>
      </c>
      <c r="AG58" s="3" t="n">
        <f aca="false">AG$2*D1!AG58</f>
        <v>0</v>
      </c>
      <c r="AH58" s="3" t="n">
        <f aca="false">A!AH57*AH$2</f>
        <v>0</v>
      </c>
      <c r="AI58" s="3" t="n">
        <f aca="false">AI$2*D1!AI58</f>
        <v>0</v>
      </c>
      <c r="AJ58" s="3" t="n">
        <f aca="false">AJ$2*D1!AJ58</f>
        <v>0</v>
      </c>
      <c r="AK58" s="3" t="n">
        <f aca="false">AK$2*D1!AK58</f>
        <v>0</v>
      </c>
    </row>
    <row r="59" customFormat="false" ht="15" hidden="false" customHeight="false" outlineLevel="0" collapsed="false">
      <c r="A59" s="1" t="n">
        <v>56</v>
      </c>
      <c r="B59" s="1" t="n">
        <v>56</v>
      </c>
      <c r="C59" s="1" t="s">
        <v>143</v>
      </c>
      <c r="D59" s="3" t="n">
        <f aca="false">D$2*D1!D59</f>
        <v>0</v>
      </c>
      <c r="E59" s="3" t="n">
        <f aca="false">E$2*D1!E59</f>
        <v>0</v>
      </c>
      <c r="F59" s="3" t="n">
        <f aca="false">F$2*D1!F59</f>
        <v>0</v>
      </c>
      <c r="G59" s="3" t="n">
        <f aca="false">G$2*D1!G59</f>
        <v>0</v>
      </c>
      <c r="H59" s="3" t="n">
        <f aca="false">H$2*D1!H59</f>
        <v>0</v>
      </c>
      <c r="I59" s="3" t="n">
        <f aca="false">I$2*D1!I59</f>
        <v>0</v>
      </c>
      <c r="J59" s="3" t="n">
        <f aca="false">J$2*D1!J59</f>
        <v>0</v>
      </c>
      <c r="K59" s="3" t="n">
        <f aca="false">K$2*D1!K59</f>
        <v>0</v>
      </c>
      <c r="L59" s="3" t="n">
        <f aca="false">L$2*D1!L59</f>
        <v>0</v>
      </c>
      <c r="M59" s="3" t="n">
        <f aca="false">M$2*D1!M59</f>
        <v>0</v>
      </c>
      <c r="N59" s="3" t="n">
        <f aca="false">N$2*D1!N59</f>
        <v>222461.24389099</v>
      </c>
      <c r="O59" s="3" t="n">
        <f aca="false">O$2*D1!O59</f>
        <v>7608.18345485002</v>
      </c>
      <c r="P59" s="3" t="n">
        <f aca="false">P$2*D1!P59</f>
        <v>501289.701492375</v>
      </c>
      <c r="Q59" s="3" t="n">
        <f aca="false">Q$2*D1!Q59</f>
        <v>183005.40007241</v>
      </c>
      <c r="R59" s="3" t="n">
        <f aca="false">R$2*D1!R59</f>
        <v>51058.9928460101</v>
      </c>
      <c r="S59" s="3" t="n">
        <f aca="false">S$2*D1!S59</f>
        <v>0</v>
      </c>
      <c r="T59" s="3" t="n">
        <f aca="false">T$2*D1!T59</f>
        <v>0</v>
      </c>
      <c r="U59" s="3" t="n">
        <f aca="false">U$2*D1!U59</f>
        <v>0</v>
      </c>
      <c r="V59" s="3" t="n">
        <f aca="false">V$2*D1!V59</f>
        <v>0</v>
      </c>
      <c r="W59" s="3" t="n">
        <f aca="false">W$2*D1!W59</f>
        <v>0</v>
      </c>
      <c r="X59" s="3" t="n">
        <f aca="false">X$2*D1!X59</f>
        <v>10672.4248964637</v>
      </c>
      <c r="Y59" s="3" t="n">
        <f aca="false">Y$2*D1!Y59</f>
        <v>0</v>
      </c>
      <c r="Z59" s="3" t="n">
        <f aca="false">Z$2*D1!Z59</f>
        <v>233198.3243952</v>
      </c>
      <c r="AA59" s="3" t="n">
        <f aca="false">AA$2*D1!AA59</f>
        <v>0</v>
      </c>
      <c r="AB59" s="3" t="n">
        <f aca="false">AB$2*D1!AB59</f>
        <v>0</v>
      </c>
      <c r="AC59" s="3" t="n">
        <f aca="false">AC$2*D1!AC59</f>
        <v>0</v>
      </c>
      <c r="AD59" s="3" t="n">
        <f aca="false">AD$2*D1!AD59</f>
        <v>0</v>
      </c>
      <c r="AE59" s="3" t="n">
        <f aca="false">AE$2*D1!AE59</f>
        <v>0</v>
      </c>
      <c r="AF59" s="3" t="n">
        <f aca="false">AF$2*D1!AF59</f>
        <v>0</v>
      </c>
      <c r="AG59" s="3" t="n">
        <f aca="false">AG$2*D1!AG59</f>
        <v>0</v>
      </c>
      <c r="AH59" s="3" t="n">
        <f aca="false">A!AH58*AH$2</f>
        <v>113372.836664881</v>
      </c>
      <c r="AI59" s="3" t="n">
        <f aca="false">AI$2*D1!AI59</f>
        <v>0</v>
      </c>
      <c r="AJ59" s="3" t="n">
        <f aca="false">AJ$2*D1!AJ59</f>
        <v>0</v>
      </c>
      <c r="AK59" s="3" t="n">
        <f aca="false">AK$2*D1!AK59</f>
        <v>0</v>
      </c>
    </row>
    <row r="60" customFormat="false" ht="15" hidden="false" customHeight="false" outlineLevel="0" collapsed="false">
      <c r="A60" s="1" t="n">
        <v>57</v>
      </c>
      <c r="B60" s="1" t="n">
        <v>57</v>
      </c>
      <c r="C60" s="1" t="s">
        <v>144</v>
      </c>
      <c r="D60" s="3" t="n">
        <f aca="false">D$2*D1!D60</f>
        <v>0</v>
      </c>
      <c r="E60" s="3" t="n">
        <f aca="false">E$2*D1!E60</f>
        <v>1147.19830002637</v>
      </c>
      <c r="F60" s="3" t="n">
        <f aca="false">F$2*D1!F60</f>
        <v>0</v>
      </c>
      <c r="G60" s="3" t="n">
        <f aca="false">G$2*D1!G60</f>
        <v>0</v>
      </c>
      <c r="H60" s="3" t="n">
        <f aca="false">H$2*D1!H60</f>
        <v>0</v>
      </c>
      <c r="I60" s="3" t="n">
        <f aca="false">I$2*D1!I60</f>
        <v>0</v>
      </c>
      <c r="J60" s="3" t="n">
        <f aca="false">J$2*D1!J60</f>
        <v>0</v>
      </c>
      <c r="K60" s="3" t="n">
        <f aca="false">K$2*D1!K60</f>
        <v>0</v>
      </c>
      <c r="L60" s="3" t="n">
        <f aca="false">L$2*D1!L60</f>
        <v>0</v>
      </c>
      <c r="M60" s="3" t="n">
        <f aca="false">M$2*D1!M60</f>
        <v>0</v>
      </c>
      <c r="N60" s="3" t="n">
        <f aca="false">N$2*D1!N60</f>
        <v>133326.933148114</v>
      </c>
      <c r="O60" s="3" t="n">
        <f aca="false">O$2*D1!O60</f>
        <v>7716.24287267271</v>
      </c>
      <c r="P60" s="3" t="n">
        <f aca="false">P$2*D1!P60</f>
        <v>103093.420898712</v>
      </c>
      <c r="Q60" s="3" t="n">
        <f aca="false">Q$2*D1!Q60</f>
        <v>69094.2947074733</v>
      </c>
      <c r="R60" s="3" t="n">
        <f aca="false">R$2*D1!R60</f>
        <v>22201.7647176127</v>
      </c>
      <c r="S60" s="3" t="n">
        <f aca="false">S$2*D1!S60</f>
        <v>0</v>
      </c>
      <c r="T60" s="3" t="n">
        <f aca="false">T$2*D1!T60</f>
        <v>0</v>
      </c>
      <c r="U60" s="3" t="n">
        <f aca="false">U$2*D1!U60</f>
        <v>0</v>
      </c>
      <c r="V60" s="3" t="n">
        <f aca="false">V$2*D1!V60</f>
        <v>0</v>
      </c>
      <c r="W60" s="3" t="n">
        <f aca="false">W$2*D1!W60</f>
        <v>0</v>
      </c>
      <c r="X60" s="3" t="n">
        <f aca="false">X$2*D1!X60</f>
        <v>4885.26491739535</v>
      </c>
      <c r="Y60" s="3" t="n">
        <f aca="false">Y$2*D1!Y60</f>
        <v>0</v>
      </c>
      <c r="Z60" s="3" t="n">
        <f aca="false">Z$2*D1!Z60</f>
        <v>21354.5700999</v>
      </c>
      <c r="AA60" s="3" t="n">
        <f aca="false">AA$2*D1!AA60</f>
        <v>0</v>
      </c>
      <c r="AB60" s="3" t="n">
        <f aca="false">AB$2*D1!AB60</f>
        <v>0</v>
      </c>
      <c r="AC60" s="3" t="n">
        <f aca="false">AC$2*D1!AC60</f>
        <v>0</v>
      </c>
      <c r="AD60" s="3" t="n">
        <f aca="false">AD$2*D1!AD60</f>
        <v>0</v>
      </c>
      <c r="AE60" s="3" t="n">
        <f aca="false">AE$2*D1!AE60</f>
        <v>0</v>
      </c>
      <c r="AF60" s="3" t="n">
        <f aca="false">AF$2*D1!AF60</f>
        <v>0</v>
      </c>
      <c r="AG60" s="3" t="n">
        <f aca="false">AG$2*D1!AG60</f>
        <v>0</v>
      </c>
      <c r="AH60" s="3" t="n">
        <f aca="false">A!AH59*AH$2</f>
        <v>3713.02591355081</v>
      </c>
      <c r="AI60" s="3" t="n">
        <f aca="false">AI$2*D1!AI60</f>
        <v>0</v>
      </c>
      <c r="AJ60" s="3" t="n">
        <f aca="false">AJ$2*D1!AJ60</f>
        <v>0</v>
      </c>
      <c r="AK60" s="3" t="n">
        <f aca="false">AK$2*D1!AK60</f>
        <v>0</v>
      </c>
    </row>
    <row r="61" customFormat="false" ht="15" hidden="false" customHeight="false" outlineLevel="0" collapsed="false">
      <c r="A61" s="1" t="n">
        <v>58</v>
      </c>
      <c r="B61" s="1" t="n">
        <v>58</v>
      </c>
      <c r="C61" s="1" t="s">
        <v>145</v>
      </c>
      <c r="D61" s="3" t="n">
        <f aca="false">D$2*D1!D61</f>
        <v>0</v>
      </c>
      <c r="E61" s="3" t="n">
        <f aca="false">E$2*D1!E61</f>
        <v>0</v>
      </c>
      <c r="F61" s="3" t="n">
        <f aca="false">F$2*D1!F61</f>
        <v>0</v>
      </c>
      <c r="G61" s="3" t="n">
        <f aca="false">G$2*D1!G61</f>
        <v>0</v>
      </c>
      <c r="H61" s="3" t="n">
        <f aca="false">H$2*D1!H61</f>
        <v>0</v>
      </c>
      <c r="I61" s="3" t="n">
        <f aca="false">I$2*D1!I61</f>
        <v>0</v>
      </c>
      <c r="J61" s="3" t="n">
        <f aca="false">J$2*D1!J61</f>
        <v>0</v>
      </c>
      <c r="K61" s="3" t="n">
        <f aca="false">K$2*D1!K61</f>
        <v>0</v>
      </c>
      <c r="L61" s="3" t="n">
        <f aca="false">L$2*D1!L61</f>
        <v>0</v>
      </c>
      <c r="M61" s="3" t="n">
        <f aca="false">M$2*D1!M61</f>
        <v>0</v>
      </c>
      <c r="N61" s="3" t="n">
        <f aca="false">N$2*D1!N61</f>
        <v>329458.244961246</v>
      </c>
      <c r="O61" s="3" t="n">
        <f aca="false">O$2*D1!O61</f>
        <v>77443.3832130662</v>
      </c>
      <c r="P61" s="3" t="n">
        <f aca="false">P$2*D1!P61</f>
        <v>164526.508900897</v>
      </c>
      <c r="Q61" s="3" t="n">
        <f aca="false">Q$2*D1!Q61</f>
        <v>1677377.11702973</v>
      </c>
      <c r="R61" s="3" t="n">
        <f aca="false">R$2*D1!R61</f>
        <v>91255.8387952372</v>
      </c>
      <c r="S61" s="3" t="n">
        <f aca="false">S$2*D1!S61</f>
        <v>0</v>
      </c>
      <c r="T61" s="3" t="n">
        <f aca="false">T$2*D1!T61</f>
        <v>0</v>
      </c>
      <c r="U61" s="3" t="n">
        <f aca="false">U$2*D1!U61</f>
        <v>0</v>
      </c>
      <c r="V61" s="3" t="n">
        <f aca="false">V$2*D1!V61</f>
        <v>0</v>
      </c>
      <c r="W61" s="3" t="n">
        <f aca="false">W$2*D1!W61</f>
        <v>0</v>
      </c>
      <c r="X61" s="3" t="n">
        <f aca="false">X$2*D1!X61</f>
        <v>7215.1604933839</v>
      </c>
      <c r="Y61" s="3" t="n">
        <f aca="false">Y$2*D1!Y61</f>
        <v>0</v>
      </c>
      <c r="Z61" s="3" t="n">
        <f aca="false">Z$2*D1!Z61</f>
        <v>23659.7532471</v>
      </c>
      <c r="AA61" s="3" t="n">
        <f aca="false">AA$2*D1!AA61</f>
        <v>0</v>
      </c>
      <c r="AB61" s="3" t="n">
        <f aca="false">AB$2*D1!AB61</f>
        <v>0</v>
      </c>
      <c r="AC61" s="3" t="n">
        <f aca="false">AC$2*D1!AC61</f>
        <v>0</v>
      </c>
      <c r="AD61" s="3" t="n">
        <f aca="false">AD$2*D1!AD61</f>
        <v>0</v>
      </c>
      <c r="AE61" s="3" t="n">
        <f aca="false">AE$2*D1!AE61</f>
        <v>0</v>
      </c>
      <c r="AF61" s="3" t="n">
        <f aca="false">AF$2*D1!AF61</f>
        <v>0</v>
      </c>
      <c r="AG61" s="3" t="n">
        <f aca="false">AG$2*D1!AG61</f>
        <v>0</v>
      </c>
      <c r="AH61" s="3" t="n">
        <f aca="false">A!AH60*AH$2</f>
        <v>99886.733946665</v>
      </c>
      <c r="AI61" s="3" t="n">
        <f aca="false">AI$2*D1!AI61</f>
        <v>0</v>
      </c>
      <c r="AJ61" s="3" t="n">
        <f aca="false">AJ$2*D1!AJ61</f>
        <v>0</v>
      </c>
      <c r="AK61" s="3" t="n">
        <f aca="false">AK$2*D1!AK61</f>
        <v>0</v>
      </c>
    </row>
    <row r="62" customFormat="false" ht="15" hidden="false" customHeight="false" outlineLevel="0" collapsed="false">
      <c r="A62" s="1" t="n">
        <v>59</v>
      </c>
      <c r="B62" s="1" t="n">
        <v>59</v>
      </c>
      <c r="C62" s="1" t="s">
        <v>146</v>
      </c>
      <c r="D62" s="3" t="n">
        <f aca="false">D$2*D1!D62</f>
        <v>363838.085695348</v>
      </c>
      <c r="E62" s="3" t="n">
        <f aca="false">E$2*D1!E62</f>
        <v>19653364.4632008</v>
      </c>
      <c r="F62" s="3" t="n">
        <f aca="false">F$2*D1!F62</f>
        <v>0</v>
      </c>
      <c r="G62" s="3" t="n">
        <f aca="false">G$2*D1!G62</f>
        <v>0</v>
      </c>
      <c r="H62" s="3" t="n">
        <f aca="false">H$2*D1!H62</f>
        <v>733936.387060956</v>
      </c>
      <c r="I62" s="3" t="n">
        <f aca="false">I$2*D1!I62</f>
        <v>3844693.14507664</v>
      </c>
      <c r="J62" s="3" t="n">
        <f aca="false">J$2*D1!J62</f>
        <v>0</v>
      </c>
      <c r="K62" s="3" t="n">
        <f aca="false">K$2*D1!K62</f>
        <v>610607.868572731</v>
      </c>
      <c r="L62" s="3" t="n">
        <f aca="false">L$2*D1!L62</f>
        <v>0</v>
      </c>
      <c r="M62" s="3" t="n">
        <f aca="false">M$2*D1!M62</f>
        <v>15790440.4072369</v>
      </c>
      <c r="N62" s="3" t="n">
        <f aca="false">N$2*D1!N62</f>
        <v>277731.878713209</v>
      </c>
      <c r="O62" s="3" t="n">
        <f aca="false">O$2*D1!O62</f>
        <v>22987284.6460305</v>
      </c>
      <c r="P62" s="3" t="n">
        <f aca="false">P$2*D1!P62</f>
        <v>6977.7988597786</v>
      </c>
      <c r="Q62" s="3" t="n">
        <f aca="false">Q$2*D1!Q62</f>
        <v>143708.245669171</v>
      </c>
      <c r="R62" s="3" t="n">
        <f aca="false">R$2*D1!R62</f>
        <v>0</v>
      </c>
      <c r="S62" s="3" t="n">
        <f aca="false">S$2*D1!S62</f>
        <v>0</v>
      </c>
      <c r="T62" s="3" t="n">
        <f aca="false">T$2*D1!T62</f>
        <v>238140.28643998</v>
      </c>
      <c r="U62" s="3" t="n">
        <f aca="false">U$2*D1!U62</f>
        <v>0</v>
      </c>
      <c r="V62" s="3" t="n">
        <f aca="false">V$2*D1!V62</f>
        <v>0</v>
      </c>
      <c r="W62" s="3" t="n">
        <f aca="false">W$2*D1!W62</f>
        <v>0</v>
      </c>
      <c r="X62" s="3" t="n">
        <f aca="false">X$2*D1!X62</f>
        <v>962536.912730874</v>
      </c>
      <c r="Y62" s="3" t="n">
        <f aca="false">Y$2*D1!Y62</f>
        <v>21610066.4921078</v>
      </c>
      <c r="Z62" s="3" t="n">
        <f aca="false">Z$2*D1!Z62</f>
        <v>2220.8471784</v>
      </c>
      <c r="AA62" s="3" t="n">
        <f aca="false">AA$2*D1!AA62</f>
        <v>0</v>
      </c>
      <c r="AB62" s="3" t="n">
        <f aca="false">AB$2*D1!AB62</f>
        <v>0</v>
      </c>
      <c r="AC62" s="3" t="n">
        <f aca="false">AC$2*D1!AC62</f>
        <v>88049.1818181818</v>
      </c>
      <c r="AD62" s="3" t="n">
        <f aca="false">AD$2*D1!AD62</f>
        <v>0</v>
      </c>
      <c r="AE62" s="3" t="n">
        <f aca="false">AE$2*D1!AE62</f>
        <v>0</v>
      </c>
      <c r="AF62" s="3" t="n">
        <f aca="false">AF$2*D1!AF62</f>
        <v>0</v>
      </c>
      <c r="AG62" s="3" t="n">
        <f aca="false">AG$2*D1!AG62</f>
        <v>0</v>
      </c>
      <c r="AH62" s="3" t="n">
        <f aca="false">A!AH61*AH$2</f>
        <v>125188.175675676</v>
      </c>
      <c r="AI62" s="3" t="n">
        <f aca="false">AI$2*D1!AI62</f>
        <v>0</v>
      </c>
      <c r="AJ62" s="3" t="n">
        <f aca="false">AJ$2*D1!AJ62</f>
        <v>0</v>
      </c>
      <c r="AK62" s="3" t="n">
        <f aca="false">AK$2*D1!AK62</f>
        <v>0</v>
      </c>
    </row>
    <row r="63" customFormat="false" ht="15" hidden="false" customHeight="false" outlineLevel="0" collapsed="false">
      <c r="A63" s="1" t="n">
        <v>60</v>
      </c>
      <c r="B63" s="1" t="n">
        <v>60</v>
      </c>
      <c r="C63" s="1" t="s">
        <v>147</v>
      </c>
      <c r="D63" s="3" t="n">
        <f aca="false">D$2*D1!D63</f>
        <v>0</v>
      </c>
      <c r="E63" s="3" t="n">
        <f aca="false">E$2*D1!E63</f>
        <v>30457.5341691478</v>
      </c>
      <c r="F63" s="3" t="n">
        <f aca="false">F$2*D1!F63</f>
        <v>60670.967981508</v>
      </c>
      <c r="G63" s="3" t="n">
        <f aca="false">G$2*D1!G63</f>
        <v>0</v>
      </c>
      <c r="H63" s="3" t="n">
        <f aca="false">H$2*D1!H63</f>
        <v>0</v>
      </c>
      <c r="I63" s="3" t="n">
        <f aca="false">I$2*D1!I63</f>
        <v>0</v>
      </c>
      <c r="J63" s="3" t="n">
        <f aca="false">J$2*D1!J63</f>
        <v>0</v>
      </c>
      <c r="K63" s="3" t="n">
        <f aca="false">K$2*D1!K63</f>
        <v>0</v>
      </c>
      <c r="L63" s="3" t="n">
        <f aca="false">L$2*D1!L63</f>
        <v>0</v>
      </c>
      <c r="M63" s="3" t="n">
        <f aca="false">M$2*D1!M63</f>
        <v>0</v>
      </c>
      <c r="N63" s="3" t="n">
        <f aca="false">N$2*D1!N63</f>
        <v>11660.0313553726</v>
      </c>
      <c r="O63" s="3" t="n">
        <f aca="false">O$2*D1!O63</f>
        <v>17553.6520951984</v>
      </c>
      <c r="P63" s="3" t="n">
        <f aca="false">P$2*D1!P63</f>
        <v>12211.1480046125</v>
      </c>
      <c r="Q63" s="3" t="n">
        <f aca="false">Q$2*D1!Q63</f>
        <v>0</v>
      </c>
      <c r="R63" s="3" t="n">
        <f aca="false">R$2*D1!R63</f>
        <v>0</v>
      </c>
      <c r="S63" s="3" t="n">
        <f aca="false">S$2*D1!S63</f>
        <v>0</v>
      </c>
      <c r="T63" s="3" t="n">
        <f aca="false">T$2*D1!T63</f>
        <v>0</v>
      </c>
      <c r="U63" s="3" t="n">
        <f aca="false">U$2*D1!U63</f>
        <v>0</v>
      </c>
      <c r="V63" s="3" t="n">
        <f aca="false">V$2*D1!V63</f>
        <v>0</v>
      </c>
      <c r="W63" s="3" t="n">
        <f aca="false">W$2*D1!W63</f>
        <v>0</v>
      </c>
      <c r="X63" s="3" t="n">
        <f aca="false">X$2*D1!X63</f>
        <v>1664.11166247909</v>
      </c>
      <c r="Y63" s="3" t="n">
        <f aca="false">Y$2*D1!Y63</f>
        <v>0</v>
      </c>
      <c r="Z63" s="3" t="n">
        <f aca="false">Z$2*D1!Z63</f>
        <v>254340.29757375</v>
      </c>
      <c r="AA63" s="3" t="n">
        <f aca="false">AA$2*D1!AA63</f>
        <v>0</v>
      </c>
      <c r="AB63" s="3" t="n">
        <f aca="false">AB$2*D1!AB63</f>
        <v>0</v>
      </c>
      <c r="AC63" s="3" t="n">
        <f aca="false">AC$2*D1!AC63</f>
        <v>0</v>
      </c>
      <c r="AD63" s="3" t="n">
        <f aca="false">AD$2*D1!AD63</f>
        <v>0</v>
      </c>
      <c r="AE63" s="3" t="n">
        <f aca="false">AE$2*D1!AE63</f>
        <v>0</v>
      </c>
      <c r="AF63" s="3" t="n">
        <f aca="false">AF$2*D1!AF63</f>
        <v>0</v>
      </c>
      <c r="AG63" s="3" t="n">
        <f aca="false">AG$2*D1!AG63</f>
        <v>0</v>
      </c>
      <c r="AH63" s="3" t="n">
        <f aca="false">A!AH62*AH$2</f>
        <v>0</v>
      </c>
      <c r="AI63" s="3" t="n">
        <f aca="false">AI$2*D1!AI63</f>
        <v>0</v>
      </c>
      <c r="AJ63" s="3" t="n">
        <f aca="false">AJ$2*D1!AJ63</f>
        <v>0</v>
      </c>
      <c r="AK63" s="3" t="n">
        <f aca="false">AK$2*D1!AK63</f>
        <v>0</v>
      </c>
    </row>
    <row r="64" customFormat="false" ht="15" hidden="false" customHeight="false" outlineLevel="0" collapsed="false">
      <c r="A64" s="1" t="n">
        <v>61</v>
      </c>
      <c r="B64" s="1" t="n">
        <v>61</v>
      </c>
      <c r="C64" s="1" t="s">
        <v>148</v>
      </c>
      <c r="D64" s="3" t="n">
        <f aca="false">D$2*D1!D64</f>
        <v>0</v>
      </c>
      <c r="E64" s="3" t="n">
        <f aca="false">E$2*D1!E64</f>
        <v>212.276850792281</v>
      </c>
      <c r="F64" s="3" t="n">
        <f aca="false">F$2*D1!F64</f>
        <v>0</v>
      </c>
      <c r="G64" s="3" t="n">
        <f aca="false">G$2*D1!G64</f>
        <v>0</v>
      </c>
      <c r="H64" s="3" t="n">
        <f aca="false">H$2*D1!H64</f>
        <v>0</v>
      </c>
      <c r="I64" s="3" t="n">
        <f aca="false">I$2*D1!I64</f>
        <v>0</v>
      </c>
      <c r="J64" s="3" t="n">
        <f aca="false">J$2*D1!J64</f>
        <v>0</v>
      </c>
      <c r="K64" s="3" t="n">
        <f aca="false">K$2*D1!K64</f>
        <v>0</v>
      </c>
      <c r="L64" s="3" t="n">
        <f aca="false">L$2*D1!L64</f>
        <v>0</v>
      </c>
      <c r="M64" s="3" t="n">
        <f aca="false">M$2*D1!M64</f>
        <v>0</v>
      </c>
      <c r="N64" s="3" t="n">
        <f aca="false">N$2*D1!N64</f>
        <v>852530.002925513</v>
      </c>
      <c r="O64" s="3" t="n">
        <f aca="false">O$2*D1!O64</f>
        <v>144055.210559638</v>
      </c>
      <c r="P64" s="3" t="n">
        <f aca="false">P$2*D1!P64</f>
        <v>34761.3516368239</v>
      </c>
      <c r="Q64" s="3" t="n">
        <f aca="false">Q$2*D1!Q64</f>
        <v>32421.3270498652</v>
      </c>
      <c r="R64" s="3" t="n">
        <f aca="false">R$2*D1!R64</f>
        <v>4277.60754898671</v>
      </c>
      <c r="S64" s="3" t="n">
        <f aca="false">S$2*D1!S64</f>
        <v>0</v>
      </c>
      <c r="T64" s="3" t="n">
        <f aca="false">T$2*D1!T64</f>
        <v>0</v>
      </c>
      <c r="U64" s="3" t="n">
        <f aca="false">U$2*D1!U64</f>
        <v>0</v>
      </c>
      <c r="V64" s="3" t="n">
        <f aca="false">V$2*D1!V64</f>
        <v>0</v>
      </c>
      <c r="W64" s="3" t="n">
        <f aca="false">W$2*D1!W64</f>
        <v>0</v>
      </c>
      <c r="X64" s="3" t="n">
        <f aca="false">X$2*D1!X64</f>
        <v>3544.34172268273</v>
      </c>
      <c r="Y64" s="3" t="n">
        <f aca="false">Y$2*D1!Y64</f>
        <v>0</v>
      </c>
      <c r="Z64" s="3" t="n">
        <f aca="false">Z$2*D1!Z64</f>
        <v>23466.4833186</v>
      </c>
      <c r="AA64" s="3" t="n">
        <f aca="false">AA$2*D1!AA64</f>
        <v>0</v>
      </c>
      <c r="AB64" s="3" t="n">
        <f aca="false">AB$2*D1!AB64</f>
        <v>0</v>
      </c>
      <c r="AC64" s="3" t="n">
        <f aca="false">AC$2*D1!AC64</f>
        <v>0</v>
      </c>
      <c r="AD64" s="3" t="n">
        <f aca="false">AD$2*D1!AD64</f>
        <v>0</v>
      </c>
      <c r="AE64" s="3" t="n">
        <f aca="false">AE$2*D1!AE64</f>
        <v>0</v>
      </c>
      <c r="AF64" s="3" t="n">
        <f aca="false">AF$2*D1!AF64</f>
        <v>0</v>
      </c>
      <c r="AG64" s="3" t="n">
        <f aca="false">AG$2*D1!AG64</f>
        <v>0</v>
      </c>
      <c r="AH64" s="3" t="n">
        <f aca="false">A!AH63*AH$2</f>
        <v>42119.7683397683</v>
      </c>
      <c r="AI64" s="3" t="n">
        <f aca="false">AI$2*D1!AI64</f>
        <v>0</v>
      </c>
      <c r="AJ64" s="3" t="n">
        <f aca="false">AJ$2*D1!AJ64</f>
        <v>0</v>
      </c>
      <c r="AK64" s="3" t="n">
        <f aca="false">AK$2*D1!AK64</f>
        <v>0</v>
      </c>
    </row>
    <row r="65" customFormat="false" ht="15" hidden="false" customHeight="false" outlineLevel="0" collapsed="false">
      <c r="A65" s="1" t="n">
        <v>62</v>
      </c>
      <c r="B65" s="1" t="n">
        <v>62</v>
      </c>
      <c r="C65" s="1" t="s">
        <v>149</v>
      </c>
      <c r="D65" s="3" t="n">
        <f aca="false">D$2*D1!D65</f>
        <v>0</v>
      </c>
      <c r="E65" s="3" t="n">
        <f aca="false">E$2*D1!E65</f>
        <v>6210.87223625075</v>
      </c>
      <c r="F65" s="3" t="n">
        <f aca="false">F$2*D1!F65</f>
        <v>0</v>
      </c>
      <c r="G65" s="3" t="n">
        <f aca="false">G$2*D1!G65</f>
        <v>0</v>
      </c>
      <c r="H65" s="3" t="n">
        <f aca="false">H$2*D1!H65</f>
        <v>0</v>
      </c>
      <c r="I65" s="3" t="n">
        <f aca="false">I$2*D1!I65</f>
        <v>0</v>
      </c>
      <c r="J65" s="3" t="n">
        <f aca="false">J$2*D1!J65</f>
        <v>0</v>
      </c>
      <c r="K65" s="3" t="n">
        <f aca="false">K$2*D1!K65</f>
        <v>0</v>
      </c>
      <c r="L65" s="3" t="n">
        <f aca="false">L$2*D1!L65</f>
        <v>0</v>
      </c>
      <c r="M65" s="3" t="n">
        <f aca="false">M$2*D1!M65</f>
        <v>0</v>
      </c>
      <c r="N65" s="3" t="n">
        <f aca="false">N$2*D1!N65</f>
        <v>61697.7868133207</v>
      </c>
      <c r="O65" s="3" t="n">
        <f aca="false">O$2*D1!O65</f>
        <v>103066.272279158</v>
      </c>
      <c r="P65" s="3" t="n">
        <f aca="false">P$2*D1!P65</f>
        <v>162427.728736056</v>
      </c>
      <c r="Q65" s="3" t="n">
        <f aca="false">Q$2*D1!Q65</f>
        <v>26303.5419103595</v>
      </c>
      <c r="R65" s="3" t="n">
        <f aca="false">R$2*D1!R65</f>
        <v>669.979095015238</v>
      </c>
      <c r="S65" s="3" t="n">
        <f aca="false">S$2*D1!S65</f>
        <v>0</v>
      </c>
      <c r="T65" s="3" t="n">
        <f aca="false">T$2*D1!T65</f>
        <v>0</v>
      </c>
      <c r="U65" s="3" t="n">
        <f aca="false">U$2*D1!U65</f>
        <v>0</v>
      </c>
      <c r="V65" s="3" t="n">
        <f aca="false">V$2*D1!V65</f>
        <v>0</v>
      </c>
      <c r="W65" s="3" t="n">
        <f aca="false">W$2*D1!W65</f>
        <v>0</v>
      </c>
      <c r="X65" s="3" t="n">
        <f aca="false">X$2*D1!X65</f>
        <v>0</v>
      </c>
      <c r="Y65" s="3" t="n">
        <f aca="false">Y$2*D1!Y65</f>
        <v>0</v>
      </c>
      <c r="Z65" s="3" t="n">
        <f aca="false">Z$2*D1!Z65</f>
        <v>20734.9349958</v>
      </c>
      <c r="AA65" s="3" t="n">
        <f aca="false">AA$2*D1!AA65</f>
        <v>0</v>
      </c>
      <c r="AB65" s="3" t="n">
        <f aca="false">AB$2*D1!AB65</f>
        <v>0</v>
      </c>
      <c r="AC65" s="3" t="n">
        <f aca="false">AC$2*D1!AC65</f>
        <v>0</v>
      </c>
      <c r="AD65" s="3" t="n">
        <f aca="false">AD$2*D1!AD65</f>
        <v>2169560.44255261</v>
      </c>
      <c r="AE65" s="3" t="n">
        <f aca="false">AE$2*D1!AE65</f>
        <v>1314090</v>
      </c>
      <c r="AF65" s="3" t="n">
        <f aca="false">AF$2*D1!AF65</f>
        <v>0</v>
      </c>
      <c r="AG65" s="3" t="n">
        <f aca="false">AG$2*D1!AG65</f>
        <v>0</v>
      </c>
      <c r="AH65" s="3" t="n">
        <f aca="false">A!AH64*AH$2</f>
        <v>0</v>
      </c>
      <c r="AI65" s="3" t="n">
        <f aca="false">AI$2*D1!AI65</f>
        <v>0</v>
      </c>
      <c r="AJ65" s="3" t="n">
        <f aca="false">AJ$2*D1!AJ65</f>
        <v>0</v>
      </c>
      <c r="AK65" s="3" t="n">
        <f aca="false">AK$2*D1!AK65</f>
        <v>0</v>
      </c>
    </row>
    <row r="66" customFormat="false" ht="15" hidden="false" customHeight="false" outlineLevel="0" collapsed="false">
      <c r="A66" s="1" t="n">
        <v>63</v>
      </c>
      <c r="B66" s="1" t="n">
        <v>63</v>
      </c>
      <c r="C66" s="1" t="s">
        <v>150</v>
      </c>
      <c r="D66" s="3" t="n">
        <f aca="false">D$2*D1!D66</f>
        <v>0</v>
      </c>
      <c r="E66" s="3" t="n">
        <f aca="false">E$2*D1!E66</f>
        <v>0</v>
      </c>
      <c r="F66" s="3" t="n">
        <f aca="false">F$2*D1!F66</f>
        <v>0</v>
      </c>
      <c r="G66" s="3" t="n">
        <f aca="false">G$2*D1!G66</f>
        <v>0</v>
      </c>
      <c r="H66" s="3" t="n">
        <f aca="false">H$2*D1!H66</f>
        <v>0</v>
      </c>
      <c r="I66" s="3" t="n">
        <f aca="false">I$2*D1!I66</f>
        <v>0</v>
      </c>
      <c r="J66" s="3" t="n">
        <f aca="false">J$2*D1!J66</f>
        <v>0</v>
      </c>
      <c r="K66" s="3" t="n">
        <f aca="false">K$2*D1!K66</f>
        <v>0</v>
      </c>
      <c r="L66" s="3" t="n">
        <f aca="false">L$2*D1!L66</f>
        <v>0</v>
      </c>
      <c r="M66" s="3" t="n">
        <f aca="false">M$2*D1!M66</f>
        <v>0</v>
      </c>
      <c r="N66" s="3" t="n">
        <f aca="false">N$2*D1!N66</f>
        <v>2233340.45537953</v>
      </c>
      <c r="O66" s="3" t="n">
        <f aca="false">O$2*D1!O66</f>
        <v>0</v>
      </c>
      <c r="P66" s="3" t="n">
        <f aca="false">P$2*D1!P66</f>
        <v>1683049.40948409</v>
      </c>
      <c r="Q66" s="3" t="n">
        <f aca="false">Q$2*D1!Q66</f>
        <v>59696.0856898057</v>
      </c>
      <c r="R66" s="3" t="n">
        <f aca="false">R$2*D1!R66</f>
        <v>1562.86238799396</v>
      </c>
      <c r="S66" s="3" t="n">
        <f aca="false">S$2*D1!S66</f>
        <v>0</v>
      </c>
      <c r="T66" s="3" t="n">
        <f aca="false">T$2*D1!T66</f>
        <v>0</v>
      </c>
      <c r="U66" s="3" t="n">
        <f aca="false">U$2*D1!U66</f>
        <v>0</v>
      </c>
      <c r="V66" s="3" t="n">
        <f aca="false">V$2*D1!V66</f>
        <v>0</v>
      </c>
      <c r="W66" s="3" t="n">
        <f aca="false">W$2*D1!W66</f>
        <v>0</v>
      </c>
      <c r="X66" s="3" t="n">
        <f aca="false">X$2*D1!X66</f>
        <v>389.013115904202</v>
      </c>
      <c r="Y66" s="3" t="n">
        <f aca="false">Y$2*D1!Y66</f>
        <v>0</v>
      </c>
      <c r="Z66" s="3" t="n">
        <f aca="false">Z$2*D1!Z66</f>
        <v>200336.5798857</v>
      </c>
      <c r="AA66" s="3" t="n">
        <f aca="false">AA$2*D1!AA66</f>
        <v>0</v>
      </c>
      <c r="AB66" s="3" t="n">
        <f aca="false">AB$2*D1!AB66</f>
        <v>0</v>
      </c>
      <c r="AC66" s="3" t="n">
        <f aca="false">AC$2*D1!AC66</f>
        <v>0</v>
      </c>
      <c r="AD66" s="3" t="n">
        <f aca="false">AD$2*D1!AD66</f>
        <v>0</v>
      </c>
      <c r="AE66" s="3" t="n">
        <f aca="false">AE$2*D1!AE66</f>
        <v>0</v>
      </c>
      <c r="AF66" s="3" t="n">
        <f aca="false">AF$2*D1!AF66</f>
        <v>0</v>
      </c>
      <c r="AG66" s="3" t="n">
        <f aca="false">AG$2*D1!AG66</f>
        <v>0</v>
      </c>
      <c r="AH66" s="3" t="n">
        <f aca="false">A!AH65*AH$2</f>
        <v>0</v>
      </c>
      <c r="AI66" s="3" t="n">
        <f aca="false">AI$2*D1!AI66</f>
        <v>0</v>
      </c>
      <c r="AJ66" s="3" t="n">
        <f aca="false">AJ$2*D1!AJ66</f>
        <v>0</v>
      </c>
      <c r="AK66" s="3" t="n">
        <f aca="false">AK$2*D1!AK66</f>
        <v>0</v>
      </c>
    </row>
    <row r="67" customFormat="false" ht="15" hidden="false" customHeight="false" outlineLevel="0" collapsed="false">
      <c r="A67" s="1" t="n">
        <v>64</v>
      </c>
      <c r="B67" s="1" t="n">
        <v>64</v>
      </c>
      <c r="C67" s="1" t="s">
        <v>151</v>
      </c>
      <c r="D67" s="3" t="n">
        <f aca="false">D$2*D1!D67</f>
        <v>0</v>
      </c>
      <c r="E67" s="3" t="n">
        <f aca="false">E$2*D1!E67</f>
        <v>0</v>
      </c>
      <c r="F67" s="3" t="n">
        <f aca="false">F$2*D1!F67</f>
        <v>0</v>
      </c>
      <c r="G67" s="3" t="n">
        <f aca="false">G$2*D1!G67</f>
        <v>0</v>
      </c>
      <c r="H67" s="3" t="n">
        <f aca="false">H$2*D1!H67</f>
        <v>0</v>
      </c>
      <c r="I67" s="3" t="n">
        <f aca="false">I$2*D1!I67</f>
        <v>0</v>
      </c>
      <c r="J67" s="3" t="n">
        <f aca="false">J$2*D1!J67</f>
        <v>0</v>
      </c>
      <c r="K67" s="3" t="n">
        <f aca="false">K$2*D1!K67</f>
        <v>0</v>
      </c>
      <c r="L67" s="3" t="n">
        <f aca="false">L$2*D1!L67</f>
        <v>0</v>
      </c>
      <c r="M67" s="3" t="n">
        <f aca="false">M$2*D1!M67</f>
        <v>0</v>
      </c>
      <c r="N67" s="3" t="n">
        <f aca="false">N$2*D1!N67</f>
        <v>9701.57542112063</v>
      </c>
      <c r="O67" s="3" t="n">
        <f aca="false">O$2*D1!O67</f>
        <v>0</v>
      </c>
      <c r="P67" s="3" t="n">
        <f aca="false">P$2*D1!P67</f>
        <v>54402.9765759847</v>
      </c>
      <c r="Q67" s="3" t="n">
        <f aca="false">Q$2*D1!Q67</f>
        <v>4029.37575195506</v>
      </c>
      <c r="R67" s="3" t="n">
        <f aca="false">R$2*D1!R67</f>
        <v>432.510134116643</v>
      </c>
      <c r="S67" s="3" t="n">
        <f aca="false">S$2*D1!S67</f>
        <v>0</v>
      </c>
      <c r="T67" s="3" t="n">
        <f aca="false">T$2*D1!T67</f>
        <v>0</v>
      </c>
      <c r="U67" s="3" t="n">
        <f aca="false">U$2*D1!U67</f>
        <v>0</v>
      </c>
      <c r="V67" s="3" t="n">
        <f aca="false">V$2*D1!V67</f>
        <v>0</v>
      </c>
      <c r="W67" s="3" t="n">
        <f aca="false">W$2*D1!W67</f>
        <v>0</v>
      </c>
      <c r="X67" s="3" t="n">
        <f aca="false">X$2*D1!X67</f>
        <v>47546.0474994025</v>
      </c>
      <c r="Y67" s="3" t="n">
        <f aca="false">Y$2*D1!Y67</f>
        <v>0</v>
      </c>
      <c r="Z67" s="3" t="n">
        <f aca="false">Z$2*D1!Z67</f>
        <v>71645.7481614</v>
      </c>
      <c r="AA67" s="3" t="n">
        <f aca="false">AA$2*D1!AA67</f>
        <v>0</v>
      </c>
      <c r="AB67" s="3" t="n">
        <f aca="false">AB$2*D1!AB67</f>
        <v>0</v>
      </c>
      <c r="AC67" s="3" t="n">
        <f aca="false">AC$2*D1!AC67</f>
        <v>0</v>
      </c>
      <c r="AD67" s="3" t="n">
        <f aca="false">AD$2*D1!AD67</f>
        <v>0</v>
      </c>
      <c r="AE67" s="3" t="n">
        <f aca="false">AE$2*D1!AE67</f>
        <v>0</v>
      </c>
      <c r="AF67" s="3" t="n">
        <f aca="false">AF$2*D1!AF67</f>
        <v>0</v>
      </c>
      <c r="AG67" s="3" t="n">
        <f aca="false">AG$2*D1!AG67</f>
        <v>0</v>
      </c>
      <c r="AH67" s="3" t="n">
        <f aca="false">A!AH66*AH$2</f>
        <v>0</v>
      </c>
      <c r="AI67" s="3" t="n">
        <f aca="false">AI$2*D1!AI67</f>
        <v>0</v>
      </c>
      <c r="AJ67" s="3" t="n">
        <f aca="false">AJ$2*D1!AJ67</f>
        <v>0</v>
      </c>
      <c r="AK67" s="3" t="n">
        <f aca="false">AK$2*D1!AK67</f>
        <v>0</v>
      </c>
    </row>
    <row r="68" customFormat="false" ht="15" hidden="false" customHeight="false" outlineLevel="0" collapsed="false">
      <c r="A68" s="1" t="n">
        <v>65</v>
      </c>
      <c r="B68" s="1" t="n">
        <v>65</v>
      </c>
      <c r="C68" s="1" t="s">
        <v>152</v>
      </c>
      <c r="D68" s="3" t="n">
        <f aca="false">D$2*D1!D68</f>
        <v>0</v>
      </c>
      <c r="E68" s="3" t="n">
        <f aca="false">E$2*D1!E68</f>
        <v>0</v>
      </c>
      <c r="F68" s="3" t="n">
        <f aca="false">F$2*D1!F68</f>
        <v>0</v>
      </c>
      <c r="G68" s="3" t="n">
        <f aca="false">G$2*D1!G68</f>
        <v>0</v>
      </c>
      <c r="H68" s="3" t="n">
        <f aca="false">H$2*D1!H68</f>
        <v>0</v>
      </c>
      <c r="I68" s="3" t="n">
        <f aca="false">I$2*D1!I68</f>
        <v>0</v>
      </c>
      <c r="J68" s="3" t="n">
        <f aca="false">J$2*D1!J68</f>
        <v>0</v>
      </c>
      <c r="K68" s="3" t="n">
        <f aca="false">K$2*D1!K68</f>
        <v>0</v>
      </c>
      <c r="L68" s="3" t="n">
        <f aca="false">L$2*D1!L68</f>
        <v>0</v>
      </c>
      <c r="M68" s="3" t="n">
        <f aca="false">M$2*D1!M68</f>
        <v>0</v>
      </c>
      <c r="N68" s="3" t="n">
        <f aca="false">N$2*D1!N68</f>
        <v>96207.7305162178</v>
      </c>
      <c r="O68" s="3" t="n">
        <f aca="false">O$2*D1!O68</f>
        <v>0</v>
      </c>
      <c r="P68" s="3" t="n">
        <f aca="false">P$2*D1!P68</f>
        <v>260036.002670224</v>
      </c>
      <c r="Q68" s="3" t="n">
        <f aca="false">Q$2*D1!Q68</f>
        <v>30283.0364405535</v>
      </c>
      <c r="R68" s="3" t="n">
        <f aca="false">R$2*D1!R68</f>
        <v>0</v>
      </c>
      <c r="S68" s="3" t="n">
        <f aca="false">S$2*D1!S68</f>
        <v>0</v>
      </c>
      <c r="T68" s="3" t="n">
        <f aca="false">T$2*D1!T68</f>
        <v>0</v>
      </c>
      <c r="U68" s="3" t="n">
        <f aca="false">U$2*D1!U68</f>
        <v>0</v>
      </c>
      <c r="V68" s="3" t="n">
        <f aca="false">V$2*D1!V68</f>
        <v>0</v>
      </c>
      <c r="W68" s="3" t="n">
        <f aca="false">W$2*D1!W68</f>
        <v>0</v>
      </c>
      <c r="X68" s="3" t="n">
        <f aca="false">X$2*D1!X68</f>
        <v>11411.0513998566</v>
      </c>
      <c r="Y68" s="3" t="n">
        <f aca="false">Y$2*D1!Y68</f>
        <v>0</v>
      </c>
      <c r="Z68" s="3" t="n">
        <f aca="false">Z$2*D1!Z68</f>
        <v>72930.7003527</v>
      </c>
      <c r="AA68" s="3" t="n">
        <f aca="false">AA$2*D1!AA68</f>
        <v>0</v>
      </c>
      <c r="AB68" s="3" t="n">
        <f aca="false">AB$2*D1!AB68</f>
        <v>0</v>
      </c>
      <c r="AC68" s="3" t="n">
        <f aca="false">AC$2*D1!AC68</f>
        <v>0</v>
      </c>
      <c r="AD68" s="3" t="n">
        <f aca="false">AD$2*D1!AD68</f>
        <v>0</v>
      </c>
      <c r="AE68" s="3" t="n">
        <f aca="false">AE$2*D1!AE68</f>
        <v>0</v>
      </c>
      <c r="AF68" s="3" t="n">
        <f aca="false">AF$2*D1!AF68</f>
        <v>0</v>
      </c>
      <c r="AG68" s="3" t="n">
        <f aca="false">AG$2*D1!AG68</f>
        <v>0</v>
      </c>
      <c r="AH68" s="3" t="n">
        <f aca="false">A!AH67*AH$2</f>
        <v>0</v>
      </c>
      <c r="AI68" s="3" t="n">
        <f aca="false">AI$2*D1!AI68</f>
        <v>0</v>
      </c>
      <c r="AJ68" s="3" t="n">
        <f aca="false">AJ$2*D1!AJ68</f>
        <v>0</v>
      </c>
      <c r="AK68" s="3" t="n">
        <f aca="false">AK$2*D1!AK68</f>
        <v>0</v>
      </c>
    </row>
    <row r="69" customFormat="false" ht="15" hidden="false" customHeight="false" outlineLevel="0" collapsed="false">
      <c r="A69" s="1" t="n">
        <v>66</v>
      </c>
      <c r="B69" s="1" t="n">
        <v>66</v>
      </c>
      <c r="C69" s="1" t="s">
        <v>153</v>
      </c>
      <c r="D69" s="3" t="n">
        <f aca="false">D$2*D1!D69</f>
        <v>0</v>
      </c>
      <c r="E69" s="3" t="n">
        <f aca="false">E$2*D1!E69</f>
        <v>0</v>
      </c>
      <c r="F69" s="3" t="n">
        <f aca="false">F$2*D1!F69</f>
        <v>0</v>
      </c>
      <c r="G69" s="3" t="n">
        <f aca="false">G$2*D1!G69</f>
        <v>0</v>
      </c>
      <c r="H69" s="3" t="n">
        <f aca="false">H$2*D1!H69</f>
        <v>0</v>
      </c>
      <c r="I69" s="3" t="n">
        <f aca="false">I$2*D1!I69</f>
        <v>0</v>
      </c>
      <c r="J69" s="3" t="n">
        <f aca="false">J$2*D1!J69</f>
        <v>0</v>
      </c>
      <c r="K69" s="3" t="n">
        <f aca="false">K$2*D1!K69</f>
        <v>0</v>
      </c>
      <c r="L69" s="3" t="n">
        <f aca="false">L$2*D1!L69</f>
        <v>0</v>
      </c>
      <c r="M69" s="3" t="n">
        <f aca="false">M$2*D1!M69</f>
        <v>0</v>
      </c>
      <c r="N69" s="3" t="n">
        <f aca="false">N$2*D1!N69</f>
        <v>99218.3557520825</v>
      </c>
      <c r="O69" s="3" t="n">
        <f aca="false">O$2*D1!O69</f>
        <v>0</v>
      </c>
      <c r="P69" s="3" t="n">
        <f aca="false">P$2*D1!P69</f>
        <v>267898.232652973</v>
      </c>
      <c r="Q69" s="3" t="n">
        <f aca="false">Q$2*D1!Q69</f>
        <v>31469.9160995128</v>
      </c>
      <c r="R69" s="3" t="n">
        <f aca="false">R$2*D1!R69</f>
        <v>0</v>
      </c>
      <c r="S69" s="3" t="n">
        <f aca="false">S$2*D1!S69</f>
        <v>0</v>
      </c>
      <c r="T69" s="3" t="n">
        <f aca="false">T$2*D1!T69</f>
        <v>0</v>
      </c>
      <c r="U69" s="3" t="n">
        <f aca="false">U$2*D1!U69</f>
        <v>0</v>
      </c>
      <c r="V69" s="3" t="n">
        <f aca="false">V$2*D1!V69</f>
        <v>0</v>
      </c>
      <c r="W69" s="3" t="n">
        <f aca="false">W$2*D1!W69</f>
        <v>0</v>
      </c>
      <c r="X69" s="3" t="n">
        <f aca="false">X$2*D1!X69</f>
        <v>2636.64445223959</v>
      </c>
      <c r="Y69" s="3" t="n">
        <f aca="false">Y$2*D1!Y69</f>
        <v>0</v>
      </c>
      <c r="Z69" s="3" t="n">
        <f aca="false">Z$2*D1!Z69</f>
        <v>2383.07678505</v>
      </c>
      <c r="AA69" s="3" t="n">
        <f aca="false">AA$2*D1!AA69</f>
        <v>0</v>
      </c>
      <c r="AB69" s="3" t="n">
        <f aca="false">AB$2*D1!AB69</f>
        <v>0</v>
      </c>
      <c r="AC69" s="3" t="n">
        <f aca="false">AC$2*D1!AC69</f>
        <v>0</v>
      </c>
      <c r="AD69" s="3" t="n">
        <f aca="false">AD$2*D1!AD69</f>
        <v>0</v>
      </c>
      <c r="AE69" s="3" t="n">
        <f aca="false">AE$2*D1!AE69</f>
        <v>0</v>
      </c>
      <c r="AF69" s="3" t="n">
        <f aca="false">AF$2*D1!AF69</f>
        <v>0</v>
      </c>
      <c r="AG69" s="3" t="n">
        <f aca="false">AG$2*D1!AG69</f>
        <v>0</v>
      </c>
      <c r="AH69" s="3" t="n">
        <f aca="false">A!AH68*AH$2</f>
        <v>0</v>
      </c>
      <c r="AI69" s="3" t="n">
        <f aca="false">AI$2*D1!AI69</f>
        <v>0</v>
      </c>
      <c r="AJ69" s="3" t="n">
        <f aca="false">AJ$2*D1!AJ69</f>
        <v>0</v>
      </c>
      <c r="AK69" s="3" t="n">
        <f aca="false">AK$2*D1!AK69</f>
        <v>0</v>
      </c>
    </row>
    <row r="70" customFormat="false" ht="15" hidden="false" customHeight="false" outlineLevel="0" collapsed="false">
      <c r="A70" s="1" t="n">
        <v>67</v>
      </c>
      <c r="B70" s="1" t="n">
        <v>67</v>
      </c>
      <c r="C70" s="1" t="s">
        <v>154</v>
      </c>
      <c r="D70" s="3" t="n">
        <f aca="false">D$2*D1!D70</f>
        <v>0</v>
      </c>
      <c r="E70" s="3" t="n">
        <f aca="false">E$2*D1!E70</f>
        <v>766.519449061489</v>
      </c>
      <c r="F70" s="3" t="n">
        <f aca="false">F$2*D1!F70</f>
        <v>0</v>
      </c>
      <c r="G70" s="3" t="n">
        <f aca="false">G$2*D1!G70</f>
        <v>0</v>
      </c>
      <c r="H70" s="3" t="n">
        <f aca="false">H$2*D1!H70</f>
        <v>0</v>
      </c>
      <c r="I70" s="3" t="n">
        <f aca="false">I$2*D1!I70</f>
        <v>0</v>
      </c>
      <c r="J70" s="3" t="n">
        <f aca="false">J$2*D1!J70</f>
        <v>0</v>
      </c>
      <c r="K70" s="3" t="n">
        <f aca="false">K$2*D1!K70</f>
        <v>0</v>
      </c>
      <c r="L70" s="3" t="n">
        <f aca="false">L$2*D1!L70</f>
        <v>0</v>
      </c>
      <c r="M70" s="3" t="n">
        <f aca="false">M$2*D1!M70</f>
        <v>0</v>
      </c>
      <c r="N70" s="3" t="n">
        <f aca="false">N$2*D1!N70</f>
        <v>96036.1483097048</v>
      </c>
      <c r="O70" s="3" t="n">
        <f aca="false">O$2*D1!O70</f>
        <v>0</v>
      </c>
      <c r="P70" s="3" t="n">
        <f aca="false">P$2*D1!P70</f>
        <v>36709.4716103706</v>
      </c>
      <c r="Q70" s="3" t="n">
        <f aca="false">Q$2*D1!Q70</f>
        <v>232819.869021894</v>
      </c>
      <c r="R70" s="3" t="n">
        <f aca="false">R$2*D1!R70</f>
        <v>0</v>
      </c>
      <c r="S70" s="3" t="n">
        <f aca="false">S$2*D1!S70</f>
        <v>0</v>
      </c>
      <c r="T70" s="3" t="n">
        <f aca="false">T$2*D1!T70</f>
        <v>0</v>
      </c>
      <c r="U70" s="3" t="n">
        <f aca="false">U$2*D1!U70</f>
        <v>0</v>
      </c>
      <c r="V70" s="3" t="n">
        <f aca="false">V$2*D1!V70</f>
        <v>0</v>
      </c>
      <c r="W70" s="3" t="n">
        <f aca="false">W$2*D1!W70</f>
        <v>0</v>
      </c>
      <c r="X70" s="3" t="n">
        <f aca="false">X$2*D1!X70</f>
        <v>1210.26302725752</v>
      </c>
      <c r="Y70" s="3" t="n">
        <f aca="false">Y$2*D1!Y70</f>
        <v>0</v>
      </c>
      <c r="Z70" s="3" t="n">
        <f aca="false">Z$2*D1!Z70</f>
        <v>8433.59688</v>
      </c>
      <c r="AA70" s="3" t="n">
        <f aca="false">AA$2*D1!AA70</f>
        <v>0</v>
      </c>
      <c r="AB70" s="3" t="n">
        <f aca="false">AB$2*D1!AB70</f>
        <v>0</v>
      </c>
      <c r="AC70" s="3" t="n">
        <f aca="false">AC$2*D1!AC70</f>
        <v>0</v>
      </c>
      <c r="AD70" s="3" t="n">
        <f aca="false">AD$2*D1!AD70</f>
        <v>0</v>
      </c>
      <c r="AE70" s="3" t="n">
        <f aca="false">AE$2*D1!AE70</f>
        <v>0</v>
      </c>
      <c r="AF70" s="3" t="n">
        <f aca="false">AF$2*D1!AF70</f>
        <v>0</v>
      </c>
      <c r="AG70" s="3" t="n">
        <f aca="false">AG$2*D1!AG70</f>
        <v>0</v>
      </c>
      <c r="AH70" s="3" t="n">
        <f aca="false">A!AH69*AH$2</f>
        <v>0</v>
      </c>
      <c r="AI70" s="3" t="n">
        <f aca="false">AI$2*D1!AI70</f>
        <v>0</v>
      </c>
      <c r="AJ70" s="3" t="n">
        <f aca="false">AJ$2*D1!AJ70</f>
        <v>0</v>
      </c>
      <c r="AK70" s="3" t="n">
        <f aca="false">AK$2*D1!AK70</f>
        <v>0</v>
      </c>
    </row>
    <row r="71" customFormat="false" ht="15" hidden="false" customHeight="false" outlineLevel="0" collapsed="false">
      <c r="A71" s="1" t="n">
        <v>68</v>
      </c>
      <c r="B71" s="1" t="n">
        <v>68</v>
      </c>
      <c r="C71" s="1" t="s">
        <v>155</v>
      </c>
      <c r="D71" s="3" t="n">
        <f aca="false">D$2*D1!D71</f>
        <v>0</v>
      </c>
      <c r="E71" s="3" t="n">
        <f aca="false">E$2*D1!E71</f>
        <v>2808.63565805106</v>
      </c>
      <c r="F71" s="3" t="n">
        <f aca="false">F$2*D1!F71</f>
        <v>0</v>
      </c>
      <c r="G71" s="3" t="n">
        <f aca="false">G$2*D1!G71</f>
        <v>0</v>
      </c>
      <c r="H71" s="3" t="n">
        <f aca="false">H$2*D1!H71</f>
        <v>0</v>
      </c>
      <c r="I71" s="3" t="n">
        <f aca="false">I$2*D1!I71</f>
        <v>0</v>
      </c>
      <c r="J71" s="3" t="n">
        <f aca="false">J$2*D1!J71</f>
        <v>0</v>
      </c>
      <c r="K71" s="3" t="n">
        <f aca="false">K$2*D1!K71</f>
        <v>0</v>
      </c>
      <c r="L71" s="3" t="n">
        <f aca="false">L$2*D1!L71</f>
        <v>0</v>
      </c>
      <c r="M71" s="3" t="n">
        <f aca="false">M$2*D1!M71</f>
        <v>0</v>
      </c>
      <c r="N71" s="3" t="n">
        <f aca="false">N$2*D1!N71</f>
        <v>21072.8649135506</v>
      </c>
      <c r="O71" s="3" t="n">
        <f aca="false">O$2*D1!O71</f>
        <v>0</v>
      </c>
      <c r="P71" s="3" t="n">
        <f aca="false">P$2*D1!P71</f>
        <v>57815.8484093411</v>
      </c>
      <c r="Q71" s="3" t="n">
        <f aca="false">Q$2*D1!Q71</f>
        <v>10269041.9890968</v>
      </c>
      <c r="R71" s="3" t="n">
        <f aca="false">R$2*D1!R71</f>
        <v>102616.353884626</v>
      </c>
      <c r="S71" s="3" t="n">
        <f aca="false">S$2*D1!S71</f>
        <v>0</v>
      </c>
      <c r="T71" s="3" t="n">
        <f aca="false">T$2*D1!T71</f>
        <v>0</v>
      </c>
      <c r="U71" s="3" t="n">
        <f aca="false">U$2*D1!U71</f>
        <v>0</v>
      </c>
      <c r="V71" s="3" t="n">
        <f aca="false">V$2*D1!V71</f>
        <v>0</v>
      </c>
      <c r="W71" s="3" t="n">
        <f aca="false">W$2*D1!W71</f>
        <v>0</v>
      </c>
      <c r="X71" s="3" t="n">
        <f aca="false">X$2*D1!X71</f>
        <v>1549034.84541216</v>
      </c>
      <c r="Y71" s="3" t="n">
        <f aca="false">Y$2*D1!Y71</f>
        <v>0</v>
      </c>
      <c r="Z71" s="3" t="n">
        <f aca="false">Z$2*D1!Z71</f>
        <v>33559.27325145</v>
      </c>
      <c r="AA71" s="3" t="n">
        <f aca="false">AA$2*D1!AA71</f>
        <v>0</v>
      </c>
      <c r="AB71" s="3" t="n">
        <f aca="false">AB$2*D1!AB71</f>
        <v>0</v>
      </c>
      <c r="AC71" s="3" t="n">
        <f aca="false">AC$2*D1!AC71</f>
        <v>0</v>
      </c>
      <c r="AD71" s="3" t="n">
        <f aca="false">AD$2*D1!AD71</f>
        <v>0</v>
      </c>
      <c r="AE71" s="3" t="n">
        <f aca="false">AE$2*D1!AE71</f>
        <v>0</v>
      </c>
      <c r="AF71" s="3" t="n">
        <f aca="false">AF$2*D1!AF71</f>
        <v>0</v>
      </c>
      <c r="AG71" s="3" t="n">
        <f aca="false">AG$2*D1!AG71</f>
        <v>0</v>
      </c>
      <c r="AH71" s="3" t="n">
        <f aca="false">A!AH70*AH$2</f>
        <v>0</v>
      </c>
      <c r="AI71" s="3" t="n">
        <f aca="false">AI$2*D1!AI71</f>
        <v>0</v>
      </c>
      <c r="AJ71" s="3" t="n">
        <f aca="false">AJ$2*D1!AJ71</f>
        <v>0</v>
      </c>
      <c r="AK71" s="3" t="n">
        <f aca="false">AK$2*D1!AK71</f>
        <v>0</v>
      </c>
    </row>
    <row r="72" customFormat="false" ht="15" hidden="false" customHeight="false" outlineLevel="0" collapsed="false">
      <c r="A72" s="1" t="n">
        <v>69</v>
      </c>
      <c r="B72" s="1" t="n">
        <v>69</v>
      </c>
      <c r="C72" s="1" t="s">
        <v>156</v>
      </c>
      <c r="D72" s="3" t="n">
        <f aca="false">D$2*D1!D72</f>
        <v>0</v>
      </c>
      <c r="E72" s="3" t="n">
        <f aca="false">E$2*D1!E72</f>
        <v>0</v>
      </c>
      <c r="F72" s="3" t="n">
        <f aca="false">F$2*D1!F72</f>
        <v>0</v>
      </c>
      <c r="G72" s="3" t="n">
        <f aca="false">G$2*D1!G72</f>
        <v>0</v>
      </c>
      <c r="H72" s="3" t="n">
        <f aca="false">H$2*D1!H72</f>
        <v>0</v>
      </c>
      <c r="I72" s="3" t="n">
        <f aca="false">I$2*D1!I72</f>
        <v>0</v>
      </c>
      <c r="J72" s="3" t="n">
        <f aca="false">J$2*D1!J72</f>
        <v>0</v>
      </c>
      <c r="K72" s="3" t="n">
        <f aca="false">K$2*D1!K72</f>
        <v>0</v>
      </c>
      <c r="L72" s="3" t="n">
        <f aca="false">L$2*D1!L72</f>
        <v>0</v>
      </c>
      <c r="M72" s="3" t="n">
        <f aca="false">M$2*D1!M72</f>
        <v>0</v>
      </c>
      <c r="N72" s="3" t="n">
        <f aca="false">N$2*D1!N72</f>
        <v>0</v>
      </c>
      <c r="O72" s="3" t="n">
        <f aca="false">O$2*D1!O72</f>
        <v>0</v>
      </c>
      <c r="P72" s="3" t="n">
        <f aca="false">P$2*D1!P72</f>
        <v>9177.01915214984</v>
      </c>
      <c r="Q72" s="3" t="n">
        <f aca="false">Q$2*D1!Q72</f>
        <v>9550101.739214</v>
      </c>
      <c r="R72" s="3" t="n">
        <f aca="false">R$2*D1!R72</f>
        <v>9638619.4216558</v>
      </c>
      <c r="S72" s="3" t="n">
        <f aca="false">S$2*D1!S72</f>
        <v>0</v>
      </c>
      <c r="T72" s="3" t="n">
        <f aca="false">T$2*D1!T72</f>
        <v>0</v>
      </c>
      <c r="U72" s="3" t="n">
        <f aca="false">U$2*D1!U72</f>
        <v>0</v>
      </c>
      <c r="V72" s="3" t="n">
        <f aca="false">V$2*D1!V72</f>
        <v>0</v>
      </c>
      <c r="W72" s="3" t="n">
        <f aca="false">W$2*D1!W72</f>
        <v>0</v>
      </c>
      <c r="X72" s="3" t="n">
        <f aca="false">X$2*D1!X72</f>
        <v>51068.7773823128</v>
      </c>
      <c r="Y72" s="3" t="n">
        <f aca="false">Y$2*D1!Y72</f>
        <v>0</v>
      </c>
      <c r="Z72" s="3" t="n">
        <f aca="false">Z$2*D1!Z72</f>
        <v>8285.42326815</v>
      </c>
      <c r="AA72" s="3" t="n">
        <f aca="false">AA$2*D1!AA72</f>
        <v>0</v>
      </c>
      <c r="AB72" s="3" t="n">
        <f aca="false">AB$2*D1!AB72</f>
        <v>0</v>
      </c>
      <c r="AC72" s="3" t="n">
        <f aca="false">AC$2*D1!AC72</f>
        <v>0</v>
      </c>
      <c r="AD72" s="3" t="n">
        <f aca="false">AD$2*D1!AD72</f>
        <v>0</v>
      </c>
      <c r="AE72" s="3" t="n">
        <f aca="false">AE$2*D1!AE72</f>
        <v>0</v>
      </c>
      <c r="AF72" s="3" t="n">
        <f aca="false">AF$2*D1!AF72</f>
        <v>0</v>
      </c>
      <c r="AG72" s="3" t="n">
        <f aca="false">AG$2*D1!AG72</f>
        <v>0</v>
      </c>
      <c r="AH72" s="3" t="n">
        <f aca="false">A!AH71*AH$2</f>
        <v>0</v>
      </c>
      <c r="AI72" s="3" t="n">
        <f aca="false">AI$2*D1!AI72</f>
        <v>0</v>
      </c>
      <c r="AJ72" s="3" t="n">
        <f aca="false">AJ$2*D1!AJ72</f>
        <v>0</v>
      </c>
      <c r="AK72" s="3" t="n">
        <f aca="false">AK$2*D1!AK72</f>
        <v>0</v>
      </c>
    </row>
    <row r="73" customFormat="false" ht="15" hidden="false" customHeight="false" outlineLevel="0" collapsed="false">
      <c r="A73" s="1" t="n">
        <v>70</v>
      </c>
      <c r="B73" s="1" t="n">
        <v>70</v>
      </c>
      <c r="C73" s="1" t="s">
        <v>157</v>
      </c>
      <c r="D73" s="3" t="n">
        <f aca="false">D$2*D1!D73</f>
        <v>0</v>
      </c>
      <c r="E73" s="3" t="n">
        <f aca="false">E$2*D1!E73</f>
        <v>0</v>
      </c>
      <c r="F73" s="3" t="n">
        <f aca="false">F$2*D1!F73</f>
        <v>0</v>
      </c>
      <c r="G73" s="3" t="n">
        <f aca="false">G$2*D1!G73</f>
        <v>0</v>
      </c>
      <c r="H73" s="3" t="n">
        <f aca="false">H$2*D1!H73</f>
        <v>0</v>
      </c>
      <c r="I73" s="3" t="n">
        <f aca="false">I$2*D1!I73</f>
        <v>0</v>
      </c>
      <c r="J73" s="3" t="n">
        <f aca="false">J$2*D1!J73</f>
        <v>0</v>
      </c>
      <c r="K73" s="3" t="n">
        <f aca="false">K$2*D1!K73</f>
        <v>0</v>
      </c>
      <c r="L73" s="3" t="n">
        <f aca="false">L$2*D1!L73</f>
        <v>0</v>
      </c>
      <c r="M73" s="3" t="n">
        <f aca="false">M$2*D1!M73</f>
        <v>0</v>
      </c>
      <c r="N73" s="3" t="n">
        <f aca="false">N$2*D1!N73</f>
        <v>2126742.55300988</v>
      </c>
      <c r="O73" s="3" t="n">
        <f aca="false">O$2*D1!O73</f>
        <v>12335128.2245651</v>
      </c>
      <c r="P73" s="3" t="n">
        <f aca="false">P$2*D1!P73</f>
        <v>11708.9473669635</v>
      </c>
      <c r="Q73" s="3" t="n">
        <f aca="false">Q$2*D1!Q73</f>
        <v>169800.080158575</v>
      </c>
      <c r="R73" s="3" t="n">
        <f aca="false">R$2*D1!R73</f>
        <v>7814.31193996979</v>
      </c>
      <c r="S73" s="3" t="n">
        <f aca="false">S$2*D1!S73</f>
        <v>0</v>
      </c>
      <c r="T73" s="3" t="n">
        <f aca="false">T$2*D1!T73</f>
        <v>0</v>
      </c>
      <c r="U73" s="3" t="n">
        <f aca="false">U$2*D1!U73</f>
        <v>0</v>
      </c>
      <c r="V73" s="3" t="n">
        <f aca="false">V$2*D1!V73</f>
        <v>0</v>
      </c>
      <c r="W73" s="3" t="n">
        <f aca="false">W$2*D1!W73</f>
        <v>0</v>
      </c>
      <c r="X73" s="3" t="n">
        <f aca="false">X$2*D1!X73</f>
        <v>648.355193173671</v>
      </c>
      <c r="Y73" s="3" t="n">
        <f aca="false">Y$2*D1!Y73</f>
        <v>0</v>
      </c>
      <c r="Z73" s="3" t="n">
        <f aca="false">Z$2*D1!Z73</f>
        <v>7916.45340465</v>
      </c>
      <c r="AA73" s="3" t="n">
        <f aca="false">AA$2*D1!AA73</f>
        <v>0</v>
      </c>
      <c r="AB73" s="3" t="n">
        <f aca="false">AB$2*D1!AB73</f>
        <v>0</v>
      </c>
      <c r="AC73" s="3" t="n">
        <f aca="false">AC$2*D1!AC73</f>
        <v>0</v>
      </c>
      <c r="AD73" s="3" t="n">
        <f aca="false">AD$2*D1!AD73</f>
        <v>0</v>
      </c>
      <c r="AE73" s="3" t="n">
        <f aca="false">AE$2*D1!AE73</f>
        <v>0</v>
      </c>
      <c r="AF73" s="3" t="n">
        <f aca="false">AF$2*D1!AF73</f>
        <v>0</v>
      </c>
      <c r="AG73" s="3" t="n">
        <f aca="false">AG$2*D1!AG73</f>
        <v>0</v>
      </c>
      <c r="AH73" s="3" t="n">
        <f aca="false">A!AH72*AH$2</f>
        <v>0</v>
      </c>
      <c r="AI73" s="3" t="n">
        <f aca="false">AI$2*D1!AI73</f>
        <v>0</v>
      </c>
      <c r="AJ73" s="3" t="n">
        <f aca="false">AJ$2*D1!AJ73</f>
        <v>0</v>
      </c>
      <c r="AK73" s="3" t="n">
        <f aca="false">AK$2*D1!AK73</f>
        <v>0</v>
      </c>
    </row>
    <row r="74" customFormat="false" ht="15" hidden="false" customHeight="false" outlineLevel="0" collapsed="false">
      <c r="A74" s="1" t="n">
        <v>71</v>
      </c>
      <c r="B74" s="1" t="n">
        <v>71</v>
      </c>
      <c r="C74" s="1" t="s">
        <v>158</v>
      </c>
      <c r="D74" s="3" t="n">
        <f aca="false">D$2*D1!D74</f>
        <v>0</v>
      </c>
      <c r="E74" s="3" t="n">
        <f aca="false">E$2*D1!E74</f>
        <v>0</v>
      </c>
      <c r="F74" s="3" t="n">
        <f aca="false">F$2*D1!F74</f>
        <v>0</v>
      </c>
      <c r="G74" s="3" t="n">
        <f aca="false">G$2*D1!G74</f>
        <v>0</v>
      </c>
      <c r="H74" s="3" t="n">
        <f aca="false">H$2*D1!H74</f>
        <v>0</v>
      </c>
      <c r="I74" s="3" t="n">
        <f aca="false">I$2*D1!I74</f>
        <v>0</v>
      </c>
      <c r="J74" s="3" t="n">
        <f aca="false">J$2*D1!J74</f>
        <v>0</v>
      </c>
      <c r="K74" s="3" t="n">
        <f aca="false">K$2*D1!K74</f>
        <v>0</v>
      </c>
      <c r="L74" s="3" t="n">
        <f aca="false">L$2*D1!L74</f>
        <v>0</v>
      </c>
      <c r="M74" s="3" t="n">
        <f aca="false">M$2*D1!M74</f>
        <v>0</v>
      </c>
      <c r="N74" s="3" t="n">
        <f aca="false">N$2*D1!N74</f>
        <v>22125.7900839145</v>
      </c>
      <c r="O74" s="3" t="n">
        <f aca="false">O$2*D1!O74</f>
        <v>2228.42532754366</v>
      </c>
      <c r="P74" s="3" t="n">
        <f aca="false">P$2*D1!P74</f>
        <v>12689.6336121503</v>
      </c>
      <c r="Q74" s="3" t="n">
        <f aca="false">Q$2*D1!Q74</f>
        <v>2730.26334403363</v>
      </c>
      <c r="R74" s="3" t="n">
        <f aca="false">R$2*D1!R74</f>
        <v>15973.7454364455</v>
      </c>
      <c r="S74" s="3" t="n">
        <f aca="false">S$2*D1!S74</f>
        <v>4724389.55475081</v>
      </c>
      <c r="T74" s="3" t="n">
        <f aca="false">T$2*D1!T74</f>
        <v>0</v>
      </c>
      <c r="U74" s="3" t="n">
        <f aca="false">U$2*D1!U74</f>
        <v>0</v>
      </c>
      <c r="V74" s="3" t="n">
        <f aca="false">V$2*D1!V74</f>
        <v>0</v>
      </c>
      <c r="W74" s="3" t="n">
        <f aca="false">W$2*D1!W74</f>
        <v>0</v>
      </c>
      <c r="X74" s="3" t="n">
        <f aca="false">X$2*D1!X74</f>
        <v>6332.26905332952</v>
      </c>
      <c r="Y74" s="3" t="n">
        <f aca="false">Y$2*D1!Y74</f>
        <v>0</v>
      </c>
      <c r="Z74" s="3" t="n">
        <f aca="false">Z$2*D1!Z74</f>
        <v>6592.84722765</v>
      </c>
      <c r="AA74" s="3" t="n">
        <f aca="false">AA$2*D1!AA74</f>
        <v>0</v>
      </c>
      <c r="AB74" s="3" t="n">
        <f aca="false">AB$2*D1!AB74</f>
        <v>0</v>
      </c>
      <c r="AC74" s="3" t="n">
        <f aca="false">AC$2*D1!AC74</f>
        <v>0</v>
      </c>
      <c r="AD74" s="3" t="n">
        <f aca="false">AD$2*D1!AD74</f>
        <v>0</v>
      </c>
      <c r="AE74" s="3" t="n">
        <f aca="false">AE$2*D1!AE74</f>
        <v>0</v>
      </c>
      <c r="AF74" s="3" t="n">
        <f aca="false">AF$2*D1!AF74</f>
        <v>0</v>
      </c>
      <c r="AG74" s="3" t="n">
        <f aca="false">AG$2*D1!AG74</f>
        <v>0</v>
      </c>
      <c r="AH74" s="3" t="n">
        <f aca="false">A!AH73*AH$2</f>
        <v>0</v>
      </c>
      <c r="AI74" s="3" t="n">
        <f aca="false">AI$2*D1!AI74</f>
        <v>0</v>
      </c>
      <c r="AJ74" s="3" t="n">
        <f aca="false">AJ$2*D1!AJ74</f>
        <v>0</v>
      </c>
      <c r="AK74" s="3" t="n">
        <f aca="false">AK$2*D1!AK74</f>
        <v>0</v>
      </c>
    </row>
    <row r="75" customFormat="false" ht="15" hidden="false" customHeight="false" outlineLevel="0" collapsed="false">
      <c r="A75" s="1" t="n">
        <v>72</v>
      </c>
      <c r="B75" s="1" t="n">
        <v>72</v>
      </c>
      <c r="C75" s="1" t="s">
        <v>159</v>
      </c>
      <c r="D75" s="3" t="n">
        <f aca="false">D$2*D1!D75</f>
        <v>0</v>
      </c>
      <c r="E75" s="3" t="n">
        <f aca="false">E$2*D1!E75</f>
        <v>0</v>
      </c>
      <c r="F75" s="3" t="n">
        <f aca="false">F$2*D1!F75</f>
        <v>0</v>
      </c>
      <c r="G75" s="3" t="n">
        <f aca="false">G$2*D1!G75</f>
        <v>0</v>
      </c>
      <c r="H75" s="3" t="n">
        <f aca="false">H$2*D1!H75</f>
        <v>0</v>
      </c>
      <c r="I75" s="3" t="n">
        <f aca="false">I$2*D1!I75</f>
        <v>0</v>
      </c>
      <c r="J75" s="3" t="n">
        <f aca="false">J$2*D1!J75</f>
        <v>0</v>
      </c>
      <c r="K75" s="3" t="n">
        <f aca="false">K$2*D1!K75</f>
        <v>0</v>
      </c>
      <c r="L75" s="3" t="n">
        <f aca="false">L$2*D1!L75</f>
        <v>0</v>
      </c>
      <c r="M75" s="3" t="n">
        <f aca="false">M$2*D1!M75</f>
        <v>0</v>
      </c>
      <c r="N75" s="3" t="n">
        <f aca="false">N$2*D1!N75</f>
        <v>3504.96339912243</v>
      </c>
      <c r="O75" s="3" t="n">
        <f aca="false">O$2*D1!O75</f>
        <v>0</v>
      </c>
      <c r="P75" s="3" t="n">
        <f aca="false">P$2*D1!P75</f>
        <v>11452.9645419397</v>
      </c>
      <c r="Q75" s="3" t="n">
        <f aca="false">Q$2*D1!Q75</f>
        <v>7069.19608985816</v>
      </c>
      <c r="R75" s="3" t="n">
        <f aca="false">R$2*D1!R75</f>
        <v>1702.17751172114</v>
      </c>
      <c r="S75" s="3" t="n">
        <f aca="false">S$2*D1!S75</f>
        <v>0</v>
      </c>
      <c r="T75" s="3" t="n">
        <f aca="false">T$2*D1!T75</f>
        <v>0</v>
      </c>
      <c r="U75" s="3" t="n">
        <f aca="false">U$2*D1!U75</f>
        <v>0</v>
      </c>
      <c r="V75" s="3" t="n">
        <f aca="false">V$2*D1!V75</f>
        <v>0</v>
      </c>
      <c r="W75" s="3" t="n">
        <f aca="false">W$2*D1!W75</f>
        <v>0</v>
      </c>
      <c r="X75" s="3" t="n">
        <f aca="false">X$2*D1!X75</f>
        <v>886.085430670683</v>
      </c>
      <c r="Y75" s="3" t="n">
        <f aca="false">Y$2*D1!Y75</f>
        <v>0</v>
      </c>
      <c r="Z75" s="3" t="n">
        <f aca="false">Z$2*D1!Z75</f>
        <v>2731.5483228</v>
      </c>
      <c r="AA75" s="3" t="n">
        <f aca="false">AA$2*D1!AA75</f>
        <v>0</v>
      </c>
      <c r="AB75" s="3" t="n">
        <f aca="false">AB$2*D1!AB75</f>
        <v>0</v>
      </c>
      <c r="AC75" s="3" t="n">
        <f aca="false">AC$2*D1!AC75</f>
        <v>0</v>
      </c>
      <c r="AD75" s="3" t="n">
        <f aca="false">AD$2*D1!AD75</f>
        <v>0</v>
      </c>
      <c r="AE75" s="3" t="n">
        <f aca="false">AE$2*D1!AE75</f>
        <v>0</v>
      </c>
      <c r="AF75" s="3" t="n">
        <f aca="false">AF$2*D1!AF75</f>
        <v>0</v>
      </c>
      <c r="AG75" s="3" t="n">
        <f aca="false">AG$2*D1!AG75</f>
        <v>0</v>
      </c>
      <c r="AH75" s="3" t="n">
        <f aca="false">A!AH74*AH$2</f>
        <v>0</v>
      </c>
      <c r="AI75" s="3" t="n">
        <f aca="false">AI$2*D1!AI75</f>
        <v>0</v>
      </c>
      <c r="AJ75" s="3" t="n">
        <f aca="false">AJ$2*D1!AJ75</f>
        <v>0</v>
      </c>
      <c r="AK75" s="3" t="n">
        <f aca="false">AK$2*D1!AK75</f>
        <v>0</v>
      </c>
    </row>
    <row r="76" customFormat="false" ht="15" hidden="false" customHeight="false" outlineLevel="0" collapsed="false">
      <c r="A76" s="1" t="n">
        <v>73</v>
      </c>
      <c r="B76" s="1" t="n">
        <v>73</v>
      </c>
      <c r="C76" s="1" t="s">
        <v>160</v>
      </c>
      <c r="D76" s="3" t="n">
        <f aca="false">D$2*D1!D76</f>
        <v>0</v>
      </c>
      <c r="E76" s="3" t="n">
        <f aca="false">E$2*D1!E76</f>
        <v>0</v>
      </c>
      <c r="F76" s="3" t="n">
        <f aca="false">F$2*D1!F76</f>
        <v>0</v>
      </c>
      <c r="G76" s="3" t="n">
        <f aca="false">G$2*D1!G76</f>
        <v>0</v>
      </c>
      <c r="H76" s="3" t="n">
        <f aca="false">H$2*D1!H76</f>
        <v>0</v>
      </c>
      <c r="I76" s="3" t="n">
        <f aca="false">I$2*D1!I76</f>
        <v>0</v>
      </c>
      <c r="J76" s="3" t="n">
        <f aca="false">J$2*D1!J76</f>
        <v>0</v>
      </c>
      <c r="K76" s="3" t="n">
        <f aca="false">K$2*D1!K76</f>
        <v>0</v>
      </c>
      <c r="L76" s="3" t="n">
        <f aca="false">L$2*D1!L76</f>
        <v>0</v>
      </c>
      <c r="M76" s="3" t="n">
        <f aca="false">M$2*D1!M76</f>
        <v>0</v>
      </c>
      <c r="N76" s="3" t="n">
        <f aca="false">N$2*D1!N76</f>
        <v>21047.9212447624</v>
      </c>
      <c r="O76" s="3" t="n">
        <f aca="false">O$2*D1!O76</f>
        <v>4352.79343792471</v>
      </c>
      <c r="P76" s="3" t="n">
        <f aca="false">P$2*D1!P76</f>
        <v>13832.1400628018</v>
      </c>
      <c r="Q76" s="3" t="n">
        <f aca="false">Q$2*D1!Q76</f>
        <v>47367.3548936818</v>
      </c>
      <c r="R76" s="3" t="n">
        <f aca="false">R$2*D1!R76</f>
        <v>10088.9479600971</v>
      </c>
      <c r="S76" s="3" t="n">
        <f aca="false">S$2*D1!S76</f>
        <v>5356.13355950459</v>
      </c>
      <c r="T76" s="3" t="n">
        <f aca="false">T$2*D1!T76</f>
        <v>0</v>
      </c>
      <c r="U76" s="3" t="n">
        <f aca="false">U$2*D1!U76</f>
        <v>0</v>
      </c>
      <c r="V76" s="3" t="n">
        <f aca="false">V$2*D1!V76</f>
        <v>0</v>
      </c>
      <c r="W76" s="3" t="n">
        <f aca="false">W$2*D1!W76</f>
        <v>0</v>
      </c>
      <c r="X76" s="3" t="n">
        <f aca="false">X$2*D1!X76</f>
        <v>1642.49982270663</v>
      </c>
      <c r="Y76" s="3" t="n">
        <f aca="false">Y$2*D1!Y76</f>
        <v>0</v>
      </c>
      <c r="Z76" s="3" t="n">
        <f aca="false">Z$2*D1!Z76</f>
        <v>38434.9464477</v>
      </c>
      <c r="AA76" s="3" t="n">
        <f aca="false">AA$2*D1!AA76</f>
        <v>0</v>
      </c>
      <c r="AB76" s="3" t="n">
        <f aca="false">AB$2*D1!AB76</f>
        <v>0</v>
      </c>
      <c r="AC76" s="3" t="n">
        <f aca="false">AC$2*D1!AC76</f>
        <v>0</v>
      </c>
      <c r="AD76" s="3" t="n">
        <f aca="false">AD$2*D1!AD76</f>
        <v>0</v>
      </c>
      <c r="AE76" s="3" t="n">
        <f aca="false">AE$2*D1!AE76</f>
        <v>0</v>
      </c>
      <c r="AF76" s="3" t="n">
        <f aca="false">AF$2*D1!AF76</f>
        <v>0</v>
      </c>
      <c r="AG76" s="3" t="n">
        <f aca="false">AG$2*D1!AG76</f>
        <v>0</v>
      </c>
      <c r="AH76" s="3" t="n">
        <f aca="false">A!AH75*AH$2</f>
        <v>0</v>
      </c>
      <c r="AI76" s="3" t="n">
        <f aca="false">AI$2*D1!AI76</f>
        <v>0</v>
      </c>
      <c r="AJ76" s="3" t="n">
        <f aca="false">AJ$2*D1!AJ76</f>
        <v>0</v>
      </c>
      <c r="AK76" s="3" t="n">
        <f aca="false">AK$2*D1!AK76</f>
        <v>0</v>
      </c>
    </row>
    <row r="77" customFormat="false" ht="15" hidden="false" customHeight="false" outlineLevel="0" collapsed="false">
      <c r="A77" s="1" t="n">
        <v>74</v>
      </c>
      <c r="B77" s="1" t="n">
        <v>74</v>
      </c>
      <c r="C77" s="1" t="s">
        <v>161</v>
      </c>
      <c r="D77" s="3" t="n">
        <f aca="false">D$2*D1!D77</f>
        <v>0</v>
      </c>
      <c r="E77" s="3" t="n">
        <f aca="false">E$2*D1!E77</f>
        <v>0</v>
      </c>
      <c r="F77" s="3" t="n">
        <f aca="false">F$2*D1!F77</f>
        <v>0</v>
      </c>
      <c r="G77" s="3" t="n">
        <f aca="false">G$2*D1!G77</f>
        <v>0</v>
      </c>
      <c r="H77" s="3" t="n">
        <f aca="false">H$2*D1!H77</f>
        <v>0</v>
      </c>
      <c r="I77" s="3" t="n">
        <f aca="false">I$2*D1!I77</f>
        <v>0</v>
      </c>
      <c r="J77" s="3" t="n">
        <f aca="false">J$2*D1!J77</f>
        <v>0</v>
      </c>
      <c r="K77" s="3" t="n">
        <f aca="false">K$2*D1!K77</f>
        <v>0</v>
      </c>
      <c r="L77" s="3" t="n">
        <f aca="false">L$2*D1!L77</f>
        <v>0</v>
      </c>
      <c r="M77" s="3" t="n">
        <f aca="false">M$2*D1!M77</f>
        <v>0</v>
      </c>
      <c r="N77" s="3" t="n">
        <f aca="false">N$2*D1!N77</f>
        <v>63361.4539346208</v>
      </c>
      <c r="O77" s="3" t="n">
        <f aca="false">O$2*D1!O77</f>
        <v>0</v>
      </c>
      <c r="P77" s="3" t="n">
        <f aca="false">P$2*D1!P77</f>
        <v>21235.4144628108</v>
      </c>
      <c r="Q77" s="3" t="n">
        <f aca="false">Q$2*D1!Q77</f>
        <v>0</v>
      </c>
      <c r="R77" s="3" t="n">
        <f aca="false">R$2*D1!R77</f>
        <v>46063.9124098284</v>
      </c>
      <c r="S77" s="3" t="n">
        <f aca="false">S$2*D1!S77</f>
        <v>0</v>
      </c>
      <c r="T77" s="3" t="n">
        <f aca="false">T$2*D1!T77</f>
        <v>0</v>
      </c>
      <c r="U77" s="3" t="n">
        <f aca="false">U$2*D1!U77</f>
        <v>0</v>
      </c>
      <c r="V77" s="3" t="n">
        <f aca="false">V$2*D1!V77</f>
        <v>0</v>
      </c>
      <c r="W77" s="3" t="n">
        <f aca="false">W$2*D1!W77</f>
        <v>0</v>
      </c>
      <c r="X77" s="3" t="n">
        <f aca="false">X$2*D1!X77</f>
        <v>3652.40092154501</v>
      </c>
      <c r="Y77" s="3" t="n">
        <f aca="false">Y$2*D1!Y77</f>
        <v>0</v>
      </c>
      <c r="Z77" s="3" t="n">
        <f aca="false">Z$2*D1!Z77</f>
        <v>25597.1378637</v>
      </c>
      <c r="AA77" s="3" t="n">
        <f aca="false">AA$2*D1!AA77</f>
        <v>0</v>
      </c>
      <c r="AB77" s="3" t="n">
        <f aca="false">AB$2*D1!AB77</f>
        <v>0</v>
      </c>
      <c r="AC77" s="3" t="n">
        <f aca="false">AC$2*D1!AC77</f>
        <v>0</v>
      </c>
      <c r="AD77" s="3" t="n">
        <f aca="false">AD$2*D1!AD77</f>
        <v>0</v>
      </c>
      <c r="AE77" s="3" t="n">
        <f aca="false">AE$2*D1!AE77</f>
        <v>0</v>
      </c>
      <c r="AF77" s="3" t="n">
        <f aca="false">AF$2*D1!AF77</f>
        <v>0</v>
      </c>
      <c r="AG77" s="3" t="n">
        <f aca="false">AG$2*D1!AG77</f>
        <v>0</v>
      </c>
      <c r="AH77" s="3" t="n">
        <f aca="false">A!AH76*AH$2</f>
        <v>0</v>
      </c>
      <c r="AI77" s="3" t="n">
        <f aca="false">AI$2*D1!AI77</f>
        <v>0</v>
      </c>
      <c r="AJ77" s="3" t="n">
        <f aca="false">AJ$2*D1!AJ77</f>
        <v>0</v>
      </c>
      <c r="AK77" s="3" t="n">
        <f aca="false">AK$2*D1!AK77</f>
        <v>0</v>
      </c>
    </row>
    <row r="78" customFormat="false" ht="15" hidden="false" customHeight="false" outlineLevel="0" collapsed="false">
      <c r="A78" s="1" t="n">
        <v>75</v>
      </c>
      <c r="B78" s="1" t="n">
        <v>75</v>
      </c>
      <c r="C78" s="1" t="s">
        <v>162</v>
      </c>
      <c r="D78" s="3" t="n">
        <f aca="false">D$2*D1!D78</f>
        <v>0</v>
      </c>
      <c r="E78" s="3" t="n">
        <f aca="false">E$2*D1!E78</f>
        <v>0</v>
      </c>
      <c r="F78" s="3" t="n">
        <f aca="false">F$2*D1!F78</f>
        <v>0</v>
      </c>
      <c r="G78" s="3" t="n">
        <f aca="false">G$2*D1!G78</f>
        <v>0</v>
      </c>
      <c r="H78" s="3" t="n">
        <f aca="false">H$2*D1!H78</f>
        <v>0</v>
      </c>
      <c r="I78" s="3" t="n">
        <f aca="false">I$2*D1!I78</f>
        <v>0</v>
      </c>
      <c r="J78" s="3" t="n">
        <f aca="false">J$2*D1!J78</f>
        <v>0</v>
      </c>
      <c r="K78" s="3" t="n">
        <f aca="false">K$2*D1!K78</f>
        <v>0</v>
      </c>
      <c r="L78" s="3" t="n">
        <f aca="false">L$2*D1!L78</f>
        <v>0</v>
      </c>
      <c r="M78" s="3" t="n">
        <f aca="false">M$2*D1!M78</f>
        <v>0</v>
      </c>
      <c r="N78" s="3" t="n">
        <f aca="false">N$2*D1!N78</f>
        <v>86562.8452514341</v>
      </c>
      <c r="O78" s="3" t="n">
        <f aca="false">O$2*D1!O78</f>
        <v>0</v>
      </c>
      <c r="P78" s="3" t="n">
        <f aca="false">P$2*D1!P78</f>
        <v>909.541154853188</v>
      </c>
      <c r="Q78" s="3" t="n">
        <f aca="false">Q$2*D1!Q78</f>
        <v>0</v>
      </c>
      <c r="R78" s="3" t="n">
        <f aca="false">R$2*D1!R78</f>
        <v>104.486342795382</v>
      </c>
      <c r="S78" s="3" t="n">
        <f aca="false">S$2*D1!S78</f>
        <v>0</v>
      </c>
      <c r="T78" s="3" t="n">
        <f aca="false">T$2*D1!T78</f>
        <v>0</v>
      </c>
      <c r="U78" s="3" t="n">
        <f aca="false">U$2*D1!U78</f>
        <v>0</v>
      </c>
      <c r="V78" s="3" t="n">
        <f aca="false">V$2*D1!V78</f>
        <v>0</v>
      </c>
      <c r="W78" s="3" t="n">
        <f aca="false">W$2*D1!W78</f>
        <v>0</v>
      </c>
      <c r="X78" s="3" t="n">
        <f aca="false">X$2*D1!X78</f>
        <v>389.013115904202</v>
      </c>
      <c r="Y78" s="3" t="n">
        <f aca="false">Y$2*D1!Y78</f>
        <v>0</v>
      </c>
      <c r="Z78" s="3" t="n">
        <f aca="false">Z$2*D1!Z78</f>
        <v>5695.0205598</v>
      </c>
      <c r="AA78" s="3" t="n">
        <f aca="false">AA$2*D1!AA78</f>
        <v>0</v>
      </c>
      <c r="AB78" s="3" t="n">
        <f aca="false">AB$2*D1!AB78</f>
        <v>0</v>
      </c>
      <c r="AC78" s="3" t="n">
        <f aca="false">AC$2*D1!AC78</f>
        <v>0</v>
      </c>
      <c r="AD78" s="3" t="n">
        <f aca="false">AD$2*D1!AD78</f>
        <v>0</v>
      </c>
      <c r="AE78" s="3" t="n">
        <f aca="false">AE$2*D1!AE78</f>
        <v>0</v>
      </c>
      <c r="AF78" s="3" t="n">
        <f aca="false">AF$2*D1!AF78</f>
        <v>0</v>
      </c>
      <c r="AG78" s="3" t="n">
        <f aca="false">AG$2*D1!AG78</f>
        <v>0</v>
      </c>
      <c r="AH78" s="3" t="n">
        <f aca="false">A!AH77*AH$2</f>
        <v>0</v>
      </c>
      <c r="AI78" s="3" t="n">
        <f aca="false">AI$2*D1!AI78</f>
        <v>0</v>
      </c>
      <c r="AJ78" s="3" t="n">
        <f aca="false">AJ$2*D1!AJ78</f>
        <v>0</v>
      </c>
      <c r="AK78" s="3" t="n">
        <f aca="false">AK$2*D1!AK78</f>
        <v>0</v>
      </c>
    </row>
    <row r="79" customFormat="false" ht="15" hidden="false" customHeight="false" outlineLevel="0" collapsed="false">
      <c r="A79" s="1" t="n">
        <v>76</v>
      </c>
      <c r="B79" s="1" t="n">
        <v>76</v>
      </c>
      <c r="C79" s="1" t="s">
        <v>163</v>
      </c>
      <c r="D79" s="3" t="n">
        <f aca="false">D$2*D1!D79</f>
        <v>0</v>
      </c>
      <c r="E79" s="3" t="n">
        <f aca="false">E$2*D1!E79</f>
        <v>1276.24197831955</v>
      </c>
      <c r="F79" s="3" t="n">
        <f aca="false">F$2*D1!F79</f>
        <v>0</v>
      </c>
      <c r="G79" s="3" t="n">
        <f aca="false">G$2*D1!G79</f>
        <v>0</v>
      </c>
      <c r="H79" s="3" t="n">
        <f aca="false">H$2*D1!H79</f>
        <v>0</v>
      </c>
      <c r="I79" s="3" t="n">
        <f aca="false">I$2*D1!I79</f>
        <v>0</v>
      </c>
      <c r="J79" s="3" t="n">
        <f aca="false">J$2*D1!J79</f>
        <v>0</v>
      </c>
      <c r="K79" s="3" t="n">
        <f aca="false">K$2*D1!K79</f>
        <v>0</v>
      </c>
      <c r="L79" s="3" t="n">
        <f aca="false">L$2*D1!L79</f>
        <v>0</v>
      </c>
      <c r="M79" s="3" t="n">
        <f aca="false">M$2*D1!M79</f>
        <v>0</v>
      </c>
      <c r="N79" s="3" t="n">
        <f aca="false">N$2*D1!N79</f>
        <v>753106.050873115</v>
      </c>
      <c r="O79" s="3" t="n">
        <f aca="false">O$2*D1!O79</f>
        <v>0</v>
      </c>
      <c r="P79" s="3" t="n">
        <f aca="false">P$2*D1!P79</f>
        <v>290373.106189537</v>
      </c>
      <c r="Q79" s="3" t="n">
        <f aca="false">Q$2*D1!Q79</f>
        <v>225629.637614528</v>
      </c>
      <c r="R79" s="3" t="n">
        <f aca="false">R$2*D1!R79</f>
        <v>65035.4660086578</v>
      </c>
      <c r="S79" s="3" t="n">
        <f aca="false">S$2*D1!S79</f>
        <v>664495.319726039</v>
      </c>
      <c r="T79" s="3" t="n">
        <f aca="false">T$2*D1!T79</f>
        <v>0</v>
      </c>
      <c r="U79" s="3" t="n">
        <f aca="false">U$2*D1!U79</f>
        <v>0</v>
      </c>
      <c r="V79" s="3" t="n">
        <f aca="false">V$2*D1!V79</f>
        <v>0</v>
      </c>
      <c r="W79" s="3" t="n">
        <f aca="false">W$2*D1!W79</f>
        <v>0</v>
      </c>
      <c r="X79" s="3" t="n">
        <f aca="false">X$2*D1!X79</f>
        <v>58351.9673856304</v>
      </c>
      <c r="Y79" s="3" t="n">
        <f aca="false">Y$2*D1!Y79</f>
        <v>0</v>
      </c>
      <c r="Z79" s="3" t="n">
        <f aca="false">Z$2*D1!Z79</f>
        <v>59441.04500985</v>
      </c>
      <c r="AA79" s="3" t="n">
        <f aca="false">AA$2*D1!AA79</f>
        <v>0</v>
      </c>
      <c r="AB79" s="3" t="n">
        <f aca="false">AB$2*D1!AB79</f>
        <v>0</v>
      </c>
      <c r="AC79" s="3" t="n">
        <f aca="false">AC$2*D1!AC79</f>
        <v>0</v>
      </c>
      <c r="AD79" s="3" t="n">
        <f aca="false">AD$2*D1!AD79</f>
        <v>0</v>
      </c>
      <c r="AE79" s="3" t="n">
        <f aca="false">AE$2*D1!AE79</f>
        <v>0</v>
      </c>
      <c r="AF79" s="3" t="n">
        <f aca="false">AF$2*D1!AF79</f>
        <v>0</v>
      </c>
      <c r="AG79" s="3" t="n">
        <f aca="false">AG$2*D1!AG79</f>
        <v>0</v>
      </c>
      <c r="AH79" s="3" t="n">
        <f aca="false">A!AH78*AH$2</f>
        <v>0</v>
      </c>
      <c r="AI79" s="3" t="n">
        <f aca="false">AI$2*D1!AI79</f>
        <v>0</v>
      </c>
      <c r="AJ79" s="3" t="n">
        <f aca="false">AJ$2*D1!AJ79</f>
        <v>0</v>
      </c>
      <c r="AK79" s="3" t="n">
        <f aca="false">AK$2*D1!AK79</f>
        <v>0</v>
      </c>
    </row>
    <row r="80" customFormat="false" ht="15" hidden="false" customHeight="false" outlineLevel="0" collapsed="false">
      <c r="A80" s="1" t="n">
        <v>77</v>
      </c>
      <c r="B80" s="1" t="n">
        <v>77</v>
      </c>
      <c r="C80" s="1" t="s">
        <v>164</v>
      </c>
      <c r="D80" s="3" t="n">
        <f aca="false">D$2*D1!D80</f>
        <v>0</v>
      </c>
      <c r="E80" s="3" t="n">
        <f aca="false">E$2*D1!E80</f>
        <v>210874.791227626</v>
      </c>
      <c r="F80" s="3" t="n">
        <f aca="false">F$2*D1!F80</f>
        <v>0</v>
      </c>
      <c r="G80" s="3" t="n">
        <f aca="false">G$2*D1!G80</f>
        <v>0</v>
      </c>
      <c r="H80" s="3" t="n">
        <f aca="false">H$2*D1!H80</f>
        <v>0</v>
      </c>
      <c r="I80" s="3" t="n">
        <f aca="false">I$2*D1!I80</f>
        <v>0</v>
      </c>
      <c r="J80" s="3" t="n">
        <f aca="false">J$2*D1!J80</f>
        <v>0</v>
      </c>
      <c r="K80" s="3" t="n">
        <f aca="false">K$2*D1!K80</f>
        <v>0</v>
      </c>
      <c r="L80" s="3" t="n">
        <f aca="false">L$2*D1!L80</f>
        <v>0</v>
      </c>
      <c r="M80" s="3" t="n">
        <f aca="false">M$2*D1!M80</f>
        <v>0</v>
      </c>
      <c r="N80" s="3" t="n">
        <f aca="false">N$2*D1!N80</f>
        <v>403891.664362838</v>
      </c>
      <c r="O80" s="3" t="n">
        <f aca="false">O$2*D1!O80</f>
        <v>0</v>
      </c>
      <c r="P80" s="3" t="n">
        <f aca="false">P$2*D1!P80</f>
        <v>417812.098000056</v>
      </c>
      <c r="Q80" s="3" t="n">
        <f aca="false">Q$2*D1!Q80</f>
        <v>365721.782477558</v>
      </c>
      <c r="R80" s="3" t="n">
        <f aca="false">R$2*D1!R80</f>
        <v>61693.1695403304</v>
      </c>
      <c r="S80" s="3" t="n">
        <f aca="false">S$2*D1!S80</f>
        <v>0</v>
      </c>
      <c r="T80" s="3" t="n">
        <f aca="false">T$2*D1!T80</f>
        <v>0</v>
      </c>
      <c r="U80" s="3" t="n">
        <f aca="false">U$2*D1!U80</f>
        <v>0</v>
      </c>
      <c r="V80" s="3" t="n">
        <f aca="false">V$2*D1!V80</f>
        <v>0</v>
      </c>
      <c r="W80" s="3" t="n">
        <f aca="false">W$2*D1!W80</f>
        <v>0</v>
      </c>
      <c r="X80" s="3" t="n">
        <f aca="false">X$2*D1!X80</f>
        <v>21438.945054276</v>
      </c>
      <c r="Y80" s="3" t="n">
        <f aca="false">Y$2*D1!Y80</f>
        <v>0</v>
      </c>
      <c r="Z80" s="3" t="n">
        <f aca="false">Z$2*D1!Z80</f>
        <v>180388.7805987</v>
      </c>
      <c r="AA80" s="3" t="n">
        <f aca="false">AA$2*D1!AA80</f>
        <v>0</v>
      </c>
      <c r="AB80" s="3" t="n">
        <f aca="false">AB$2*D1!AB80</f>
        <v>0</v>
      </c>
      <c r="AC80" s="3" t="n">
        <f aca="false">AC$2*D1!AC80</f>
        <v>0</v>
      </c>
      <c r="AD80" s="3" t="n">
        <f aca="false">AD$2*D1!AD80</f>
        <v>0</v>
      </c>
      <c r="AE80" s="3" t="n">
        <f aca="false">AE$2*D1!AE80</f>
        <v>0</v>
      </c>
      <c r="AF80" s="3" t="n">
        <f aca="false">AF$2*D1!AF80</f>
        <v>0</v>
      </c>
      <c r="AG80" s="3" t="n">
        <f aca="false">AG$2*D1!AG80</f>
        <v>0</v>
      </c>
      <c r="AH80" s="3" t="n">
        <f aca="false">A!AH79*AH$2</f>
        <v>0</v>
      </c>
      <c r="AI80" s="3" t="n">
        <f aca="false">AI$2*D1!AI80</f>
        <v>0</v>
      </c>
      <c r="AJ80" s="3" t="n">
        <f aca="false">AJ$2*D1!AJ80</f>
        <v>0</v>
      </c>
      <c r="AK80" s="3" t="n">
        <f aca="false">AK$2*D1!AK80</f>
        <v>0</v>
      </c>
    </row>
    <row r="81" customFormat="false" ht="15" hidden="false" customHeight="false" outlineLevel="0" collapsed="false">
      <c r="A81" s="1" t="n">
        <v>78</v>
      </c>
      <c r="B81" s="1" t="n">
        <v>78</v>
      </c>
      <c r="C81" s="1" t="s">
        <v>165</v>
      </c>
      <c r="D81" s="3" t="n">
        <f aca="false">D$2*D1!D81</f>
        <v>0</v>
      </c>
      <c r="E81" s="3" t="n">
        <f aca="false">E$2*D1!E81</f>
        <v>86782.518870555</v>
      </c>
      <c r="F81" s="3" t="n">
        <f aca="false">F$2*D1!F81</f>
        <v>0</v>
      </c>
      <c r="G81" s="3" t="n">
        <f aca="false">G$2*D1!G81</f>
        <v>0</v>
      </c>
      <c r="H81" s="3" t="n">
        <f aca="false">H$2*D1!H81</f>
        <v>0</v>
      </c>
      <c r="I81" s="3" t="n">
        <f aca="false">I$2*D1!I81</f>
        <v>0</v>
      </c>
      <c r="J81" s="3" t="n">
        <f aca="false">J$2*D1!J81</f>
        <v>0</v>
      </c>
      <c r="K81" s="3" t="n">
        <f aca="false">K$2*D1!K81</f>
        <v>0</v>
      </c>
      <c r="L81" s="3" t="n">
        <f aca="false">L$2*D1!L81</f>
        <v>0</v>
      </c>
      <c r="M81" s="3" t="n">
        <f aca="false">M$2*D1!M81</f>
        <v>0</v>
      </c>
      <c r="N81" s="3" t="n">
        <f aca="false">N$2*D1!N81</f>
        <v>0</v>
      </c>
      <c r="O81" s="3" t="n">
        <f aca="false">O$2*D1!O81</f>
        <v>0</v>
      </c>
      <c r="P81" s="3" t="n">
        <f aca="false">P$2*D1!P81</f>
        <v>83602.4561508459</v>
      </c>
      <c r="Q81" s="3" t="n">
        <f aca="false">Q$2*D1!Q81</f>
        <v>892963.362301372</v>
      </c>
      <c r="R81" s="3" t="n">
        <f aca="false">R$2*D1!R81</f>
        <v>39882.1204197162</v>
      </c>
      <c r="S81" s="3" t="n">
        <f aca="false">S$2*D1!S81</f>
        <v>0</v>
      </c>
      <c r="T81" s="3" t="n">
        <f aca="false">T$2*D1!T81</f>
        <v>0</v>
      </c>
      <c r="U81" s="3" t="n">
        <f aca="false">U$2*D1!U81</f>
        <v>0</v>
      </c>
      <c r="V81" s="3" t="n">
        <f aca="false">V$2*D1!V81</f>
        <v>0</v>
      </c>
      <c r="W81" s="3" t="n">
        <f aca="false">W$2*D1!W81</f>
        <v>0</v>
      </c>
      <c r="X81" s="3" t="n">
        <f aca="false">X$2*D1!X81</f>
        <v>34665.3909950189</v>
      </c>
      <c r="Y81" s="3" t="n">
        <f aca="false">Y$2*D1!Y81</f>
        <v>0</v>
      </c>
      <c r="Z81" s="3" t="n">
        <f aca="false">Z$2*D1!Z81</f>
        <v>74448.16212465</v>
      </c>
      <c r="AA81" s="3" t="n">
        <f aca="false">AA$2*D1!AA81</f>
        <v>0</v>
      </c>
      <c r="AB81" s="3" t="n">
        <f aca="false">AB$2*D1!AB81</f>
        <v>0</v>
      </c>
      <c r="AC81" s="3" t="n">
        <f aca="false">AC$2*D1!AC81</f>
        <v>0</v>
      </c>
      <c r="AD81" s="3" t="n">
        <f aca="false">AD$2*D1!AD81</f>
        <v>0</v>
      </c>
      <c r="AE81" s="3" t="n">
        <f aca="false">AE$2*D1!AE81</f>
        <v>0</v>
      </c>
      <c r="AF81" s="3" t="n">
        <f aca="false">AF$2*D1!AF81</f>
        <v>0</v>
      </c>
      <c r="AG81" s="3" t="n">
        <f aca="false">AG$2*D1!AG81</f>
        <v>0</v>
      </c>
      <c r="AH81" s="3" t="n">
        <f aca="false">A!AH80*AH$2</f>
        <v>0</v>
      </c>
      <c r="AI81" s="3" t="n">
        <f aca="false">AI$2*D1!AI81</f>
        <v>0</v>
      </c>
      <c r="AJ81" s="3" t="n">
        <f aca="false">AJ$2*D1!AJ81</f>
        <v>0</v>
      </c>
      <c r="AK81" s="3" t="n">
        <f aca="false">AK$2*D1!AK81</f>
        <v>0</v>
      </c>
    </row>
    <row r="82" customFormat="false" ht="15" hidden="false" customHeight="false" outlineLevel="0" collapsed="false">
      <c r="A82" s="1" t="n">
        <v>79</v>
      </c>
      <c r="B82" s="1" t="n">
        <v>79</v>
      </c>
      <c r="C82" s="1" t="s">
        <v>166</v>
      </c>
      <c r="D82" s="3" t="n">
        <f aca="false">D$2*D1!D82</f>
        <v>0</v>
      </c>
      <c r="E82" s="3" t="n">
        <f aca="false">E$2*D1!E82</f>
        <v>5657.92007476448</v>
      </c>
      <c r="F82" s="3" t="n">
        <f aca="false">F$2*D1!F82</f>
        <v>0</v>
      </c>
      <c r="G82" s="3" t="n">
        <f aca="false">G$2*D1!G82</f>
        <v>0</v>
      </c>
      <c r="H82" s="3" t="n">
        <f aca="false">H$2*D1!H82</f>
        <v>0</v>
      </c>
      <c r="I82" s="3" t="n">
        <f aca="false">I$2*D1!I82</f>
        <v>0</v>
      </c>
      <c r="J82" s="3" t="n">
        <f aca="false">J$2*D1!J82</f>
        <v>0</v>
      </c>
      <c r="K82" s="3" t="n">
        <f aca="false">K$2*D1!K82</f>
        <v>0</v>
      </c>
      <c r="L82" s="3" t="n">
        <f aca="false">L$2*D1!L82</f>
        <v>0</v>
      </c>
      <c r="M82" s="3" t="n">
        <f aca="false">M$2*D1!M82</f>
        <v>0</v>
      </c>
      <c r="N82" s="3" t="n">
        <f aca="false">N$2*D1!N82</f>
        <v>1082797.85927847</v>
      </c>
      <c r="O82" s="3" t="n">
        <f aca="false">O$2*D1!O82</f>
        <v>0</v>
      </c>
      <c r="P82" s="3" t="n">
        <f aca="false">P$2*D1!P82</f>
        <v>580665.302276342</v>
      </c>
      <c r="Q82" s="3" t="n">
        <f aca="false">Q$2*D1!Q82</f>
        <v>285608.872592565</v>
      </c>
      <c r="R82" s="3" t="n">
        <f aca="false">R$2*D1!R82</f>
        <v>3892.59120704978</v>
      </c>
      <c r="S82" s="3" t="n">
        <f aca="false">S$2*D1!S82</f>
        <v>0</v>
      </c>
      <c r="T82" s="3" t="n">
        <f aca="false">T$2*D1!T82</f>
        <v>0</v>
      </c>
      <c r="U82" s="3" t="n">
        <f aca="false">U$2*D1!U82</f>
        <v>0</v>
      </c>
      <c r="V82" s="3" t="n">
        <f aca="false">V$2*D1!V82</f>
        <v>0</v>
      </c>
      <c r="W82" s="3" t="n">
        <f aca="false">W$2*D1!W82</f>
        <v>0</v>
      </c>
      <c r="X82" s="3" t="n">
        <f aca="false">X$2*D1!X82</f>
        <v>170841.593401262</v>
      </c>
      <c r="Y82" s="3" t="n">
        <f aca="false">Y$2*D1!Y82</f>
        <v>0</v>
      </c>
      <c r="Z82" s="3" t="n">
        <f aca="false">Z$2*D1!Z82</f>
        <v>292136.2819245</v>
      </c>
      <c r="AA82" s="3" t="n">
        <f aca="false">AA$2*D1!AA82</f>
        <v>0</v>
      </c>
      <c r="AB82" s="3" t="n">
        <f aca="false">AB$2*D1!AB82</f>
        <v>0</v>
      </c>
      <c r="AC82" s="3" t="n">
        <f aca="false">AC$2*D1!AC82</f>
        <v>0</v>
      </c>
      <c r="AD82" s="3" t="n">
        <f aca="false">AD$2*D1!AD82</f>
        <v>0</v>
      </c>
      <c r="AE82" s="3" t="n">
        <f aca="false">AE$2*D1!AE82</f>
        <v>0</v>
      </c>
      <c r="AF82" s="3" t="n">
        <f aca="false">AF$2*D1!AF82</f>
        <v>0</v>
      </c>
      <c r="AG82" s="3" t="n">
        <f aca="false">AG$2*D1!AG82</f>
        <v>0</v>
      </c>
      <c r="AH82" s="3" t="n">
        <f aca="false">A!AH81*AH$2</f>
        <v>0</v>
      </c>
      <c r="AI82" s="3" t="n">
        <f aca="false">AI$2*D1!AI82</f>
        <v>0</v>
      </c>
      <c r="AJ82" s="3" t="n">
        <f aca="false">AJ$2*D1!AJ82</f>
        <v>0</v>
      </c>
      <c r="AK82" s="3" t="n">
        <f aca="false">AK$2*D1!AK82</f>
        <v>0</v>
      </c>
    </row>
    <row r="83" customFormat="false" ht="15" hidden="false" customHeight="false" outlineLevel="0" collapsed="false">
      <c r="A83" s="1" t="n">
        <v>80</v>
      </c>
      <c r="B83" s="1" t="n">
        <v>80</v>
      </c>
      <c r="C83" s="1" t="s">
        <v>167</v>
      </c>
      <c r="D83" s="3" t="n">
        <f aca="false">D$2*D1!D83</f>
        <v>0</v>
      </c>
      <c r="E83" s="3" t="n">
        <f aca="false">E$2*D1!E83</f>
        <v>1191.71836903752</v>
      </c>
      <c r="F83" s="3" t="n">
        <f aca="false">F$2*D1!F83</f>
        <v>0</v>
      </c>
      <c r="G83" s="3" t="n">
        <f aca="false">G$2*D1!G83</f>
        <v>0</v>
      </c>
      <c r="H83" s="3" t="n">
        <f aca="false">H$2*D1!H83</f>
        <v>0</v>
      </c>
      <c r="I83" s="3" t="n">
        <f aca="false">I$2*D1!I83</f>
        <v>0</v>
      </c>
      <c r="J83" s="3" t="n">
        <f aca="false">J$2*D1!J83</f>
        <v>0</v>
      </c>
      <c r="K83" s="3" t="n">
        <f aca="false">K$2*D1!K83</f>
        <v>0</v>
      </c>
      <c r="L83" s="3" t="n">
        <f aca="false">L$2*D1!L83</f>
        <v>0</v>
      </c>
      <c r="M83" s="3" t="n">
        <f aca="false">M$2*D1!M83</f>
        <v>0</v>
      </c>
      <c r="N83" s="3" t="n">
        <f aca="false">N$2*D1!N83</f>
        <v>0</v>
      </c>
      <c r="O83" s="3" t="n">
        <f aca="false">O$2*D1!O83</f>
        <v>0</v>
      </c>
      <c r="P83" s="3" t="n">
        <f aca="false">P$2*D1!P83</f>
        <v>79912.676465897</v>
      </c>
      <c r="Q83" s="3" t="n">
        <f aca="false">Q$2*D1!Q83</f>
        <v>15297.3970382798</v>
      </c>
      <c r="R83" s="3" t="n">
        <f aca="false">R$2*D1!R83</f>
        <v>607.287289338009</v>
      </c>
      <c r="S83" s="3" t="n">
        <f aca="false">S$2*D1!S83</f>
        <v>0</v>
      </c>
      <c r="T83" s="3" t="n">
        <f aca="false">T$2*D1!T83</f>
        <v>0</v>
      </c>
      <c r="U83" s="3" t="n">
        <f aca="false">U$2*D1!U83</f>
        <v>0</v>
      </c>
      <c r="V83" s="3" t="n">
        <f aca="false">V$2*D1!V83</f>
        <v>0</v>
      </c>
      <c r="W83" s="3" t="n">
        <f aca="false">W$2*D1!W83</f>
        <v>0</v>
      </c>
      <c r="X83" s="3" t="n">
        <f aca="false">X$2*D1!X83</f>
        <v>42143.0875562886</v>
      </c>
      <c r="Y83" s="3" t="n">
        <f aca="false">Y$2*D1!Y83</f>
        <v>0</v>
      </c>
      <c r="Z83" s="3" t="n">
        <f aca="false">Z$2*D1!Z83</f>
        <v>61604.49687615</v>
      </c>
      <c r="AA83" s="3" t="n">
        <f aca="false">AA$2*D1!AA83</f>
        <v>0</v>
      </c>
      <c r="AB83" s="3" t="n">
        <f aca="false">AB$2*D1!AB83</f>
        <v>0</v>
      </c>
      <c r="AC83" s="3" t="n">
        <f aca="false">AC$2*D1!AC83</f>
        <v>0</v>
      </c>
      <c r="AD83" s="3" t="n">
        <f aca="false">AD$2*D1!AD83</f>
        <v>0</v>
      </c>
      <c r="AE83" s="3" t="n">
        <f aca="false">AE$2*D1!AE83</f>
        <v>0</v>
      </c>
      <c r="AF83" s="3" t="n">
        <f aca="false">AF$2*D1!AF83</f>
        <v>0</v>
      </c>
      <c r="AG83" s="3" t="n">
        <f aca="false">AG$2*D1!AG83</f>
        <v>0</v>
      </c>
      <c r="AH83" s="3" t="n">
        <f aca="false">A!AH82*AH$2</f>
        <v>0</v>
      </c>
      <c r="AI83" s="3" t="n">
        <f aca="false">AI$2*D1!AI83</f>
        <v>0</v>
      </c>
      <c r="AJ83" s="3" t="n">
        <f aca="false">AJ$2*D1!AJ83</f>
        <v>0</v>
      </c>
      <c r="AK83" s="3" t="n">
        <f aca="false">AK$2*D1!AK83</f>
        <v>0</v>
      </c>
    </row>
    <row r="84" customFormat="false" ht="15" hidden="false" customHeight="false" outlineLevel="0" collapsed="false">
      <c r="A84" s="1" t="n">
        <v>81</v>
      </c>
      <c r="B84" s="1" t="n">
        <v>81</v>
      </c>
      <c r="C84" s="1" t="s">
        <v>168</v>
      </c>
      <c r="D84" s="3" t="n">
        <f aca="false">D$2*D1!D84</f>
        <v>0</v>
      </c>
      <c r="E84" s="3" t="n">
        <f aca="false">E$2*D1!E84</f>
        <v>0</v>
      </c>
      <c r="F84" s="3" t="n">
        <f aca="false">F$2*D1!F84</f>
        <v>0</v>
      </c>
      <c r="G84" s="3" t="n">
        <f aca="false">G$2*D1!G84</f>
        <v>0</v>
      </c>
      <c r="H84" s="3" t="n">
        <f aca="false">H$2*D1!H84</f>
        <v>0</v>
      </c>
      <c r="I84" s="3" t="n">
        <f aca="false">I$2*D1!I84</f>
        <v>0</v>
      </c>
      <c r="J84" s="3" t="n">
        <f aca="false">J$2*D1!J84</f>
        <v>0</v>
      </c>
      <c r="K84" s="3" t="n">
        <f aca="false">K$2*D1!K84</f>
        <v>0</v>
      </c>
      <c r="L84" s="3" t="n">
        <f aca="false">L$2*D1!L84</f>
        <v>0</v>
      </c>
      <c r="M84" s="3" t="n">
        <f aca="false">M$2*D1!M84</f>
        <v>0</v>
      </c>
      <c r="N84" s="3" t="n">
        <f aca="false">N$2*D1!N84</f>
        <v>82065.4261820404</v>
      </c>
      <c r="O84" s="3" t="n">
        <f aca="false">O$2*D1!O84</f>
        <v>0</v>
      </c>
      <c r="P84" s="3" t="n">
        <f aca="false">P$2*D1!P84</f>
        <v>159067.169469121</v>
      </c>
      <c r="Q84" s="3" t="n">
        <f aca="false">Q$2*D1!Q84</f>
        <v>25661.6879538765</v>
      </c>
      <c r="R84" s="3" t="n">
        <f aca="false">R$2*D1!R84</f>
        <v>0</v>
      </c>
      <c r="S84" s="3" t="n">
        <f aca="false">S$2*D1!S84</f>
        <v>0</v>
      </c>
      <c r="T84" s="3" t="n">
        <f aca="false">T$2*D1!T84</f>
        <v>0</v>
      </c>
      <c r="U84" s="3" t="n">
        <f aca="false">U$2*D1!U84</f>
        <v>0</v>
      </c>
      <c r="V84" s="3" t="n">
        <f aca="false">V$2*D1!V84</f>
        <v>0</v>
      </c>
      <c r="W84" s="3" t="n">
        <f aca="false">W$2*D1!W84</f>
        <v>0</v>
      </c>
      <c r="X84" s="3" t="n">
        <f aca="false">X$2*D1!X84</f>
        <v>13377.7288191501</v>
      </c>
      <c r="Y84" s="3" t="n">
        <f aca="false">Y$2*D1!Y84</f>
        <v>0</v>
      </c>
      <c r="Z84" s="3" t="n">
        <f aca="false">Z$2*D1!Z84</f>
        <v>24880.86779535</v>
      </c>
      <c r="AA84" s="3" t="n">
        <f aca="false">AA$2*D1!AA84</f>
        <v>0</v>
      </c>
      <c r="AB84" s="3" t="n">
        <f aca="false">AB$2*D1!AB84</f>
        <v>0</v>
      </c>
      <c r="AC84" s="3" t="n">
        <f aca="false">AC$2*D1!AC84</f>
        <v>0</v>
      </c>
      <c r="AD84" s="3" t="n">
        <f aca="false">AD$2*D1!AD84</f>
        <v>0</v>
      </c>
      <c r="AE84" s="3" t="n">
        <f aca="false">AE$2*D1!AE84</f>
        <v>0</v>
      </c>
      <c r="AF84" s="3" t="n">
        <f aca="false">AF$2*D1!AF84</f>
        <v>0</v>
      </c>
      <c r="AG84" s="3" t="n">
        <f aca="false">AG$2*D1!AG84</f>
        <v>0</v>
      </c>
      <c r="AH84" s="3" t="n">
        <f aca="false">A!AH83*AH$2</f>
        <v>0</v>
      </c>
      <c r="AI84" s="3" t="n">
        <f aca="false">AI$2*D1!AI84</f>
        <v>0</v>
      </c>
      <c r="AJ84" s="3" t="n">
        <f aca="false">AJ$2*D1!AJ84</f>
        <v>0</v>
      </c>
      <c r="AK84" s="3" t="n">
        <f aca="false">AK$2*D1!AK84</f>
        <v>0</v>
      </c>
    </row>
    <row r="85" customFormat="false" ht="15" hidden="false" customHeight="false" outlineLevel="0" collapsed="false">
      <c r="A85" s="1" t="n">
        <v>82</v>
      </c>
      <c r="B85" s="1" t="n">
        <v>82</v>
      </c>
      <c r="C85" s="1" t="s">
        <v>169</v>
      </c>
      <c r="D85" s="3" t="n">
        <f aca="false">D$2*D1!D85</f>
        <v>0</v>
      </c>
      <c r="E85" s="3" t="n">
        <f aca="false">E$2*D1!E85</f>
        <v>0</v>
      </c>
      <c r="F85" s="3" t="n">
        <f aca="false">F$2*D1!F85</f>
        <v>0</v>
      </c>
      <c r="G85" s="3" t="n">
        <f aca="false">G$2*D1!G85</f>
        <v>0</v>
      </c>
      <c r="H85" s="3" t="n">
        <f aca="false">H$2*D1!H85</f>
        <v>0</v>
      </c>
      <c r="I85" s="3" t="n">
        <f aca="false">I$2*D1!I85</f>
        <v>0</v>
      </c>
      <c r="J85" s="3" t="n">
        <f aca="false">J$2*D1!J85</f>
        <v>0</v>
      </c>
      <c r="K85" s="3" t="n">
        <f aca="false">K$2*D1!K85</f>
        <v>0</v>
      </c>
      <c r="L85" s="3" t="n">
        <f aca="false">L$2*D1!L85</f>
        <v>0</v>
      </c>
      <c r="M85" s="3" t="n">
        <f aca="false">M$2*D1!M85</f>
        <v>0</v>
      </c>
      <c r="N85" s="3" t="n">
        <f aca="false">N$2*D1!N85</f>
        <v>166613.125342886</v>
      </c>
      <c r="O85" s="3" t="n">
        <f aca="false">O$2*D1!O85</f>
        <v>0</v>
      </c>
      <c r="P85" s="3" t="n">
        <f aca="false">P$2*D1!P85</f>
        <v>138258.625548312</v>
      </c>
      <c r="Q85" s="3" t="n">
        <f aca="false">Q$2*D1!Q85</f>
        <v>36644.3593098334</v>
      </c>
      <c r="R85" s="3" t="n">
        <f aca="false">R$2*D1!R85</f>
        <v>0</v>
      </c>
      <c r="S85" s="3" t="n">
        <f aca="false">S$2*D1!S85</f>
        <v>0</v>
      </c>
      <c r="T85" s="3" t="n">
        <f aca="false">T$2*D1!T85</f>
        <v>0</v>
      </c>
      <c r="U85" s="3" t="n">
        <f aca="false">U$2*D1!U85</f>
        <v>0</v>
      </c>
      <c r="V85" s="3" t="n">
        <f aca="false">V$2*D1!V85</f>
        <v>0</v>
      </c>
      <c r="W85" s="3" t="n">
        <f aca="false">W$2*D1!W85</f>
        <v>0</v>
      </c>
      <c r="X85" s="3" t="n">
        <f aca="false">X$2*D1!X85</f>
        <v>453.848635221569</v>
      </c>
      <c r="Y85" s="3" t="n">
        <f aca="false">Y$2*D1!Y85</f>
        <v>0</v>
      </c>
      <c r="Z85" s="3" t="n">
        <f aca="false">Z$2*D1!Z85</f>
        <v>19430.0701452</v>
      </c>
      <c r="AA85" s="3" t="n">
        <f aca="false">AA$2*D1!AA85</f>
        <v>0</v>
      </c>
      <c r="AB85" s="3" t="n">
        <f aca="false">AB$2*D1!AB85</f>
        <v>0</v>
      </c>
      <c r="AC85" s="3" t="n">
        <f aca="false">AC$2*D1!AC85</f>
        <v>0</v>
      </c>
      <c r="AD85" s="3" t="n">
        <f aca="false">AD$2*D1!AD85</f>
        <v>0</v>
      </c>
      <c r="AE85" s="3" t="n">
        <f aca="false">AE$2*D1!AE85</f>
        <v>0</v>
      </c>
      <c r="AF85" s="3" t="n">
        <f aca="false">AF$2*D1!AF85</f>
        <v>0</v>
      </c>
      <c r="AG85" s="3" t="n">
        <f aca="false">AG$2*D1!AG85</f>
        <v>0</v>
      </c>
      <c r="AH85" s="3" t="n">
        <f aca="false">A!AH84*AH$2</f>
        <v>0</v>
      </c>
      <c r="AI85" s="3" t="n">
        <f aca="false">AI$2*D1!AI85</f>
        <v>0</v>
      </c>
      <c r="AJ85" s="3" t="n">
        <f aca="false">AJ$2*D1!AJ85</f>
        <v>0</v>
      </c>
      <c r="AK85" s="3" t="n">
        <f aca="false">AK$2*D1!AK85</f>
        <v>0</v>
      </c>
    </row>
    <row r="86" customFormat="false" ht="15" hidden="false" customHeight="false" outlineLevel="0" collapsed="false">
      <c r="A86" s="1" t="n">
        <v>83</v>
      </c>
      <c r="B86" s="1" t="n">
        <v>83</v>
      </c>
      <c r="C86" s="1" t="s">
        <v>170</v>
      </c>
      <c r="D86" s="3" t="n">
        <f aca="false">D$2*D1!D86</f>
        <v>0</v>
      </c>
      <c r="E86" s="3" t="n">
        <f aca="false">E$2*D1!E86</f>
        <v>0</v>
      </c>
      <c r="F86" s="3" t="n">
        <f aca="false">F$2*D1!F86</f>
        <v>9227.284655148</v>
      </c>
      <c r="G86" s="3" t="n">
        <f aca="false">G$2*D1!G86</f>
        <v>0</v>
      </c>
      <c r="H86" s="3" t="n">
        <f aca="false">H$2*D1!H86</f>
        <v>0</v>
      </c>
      <c r="I86" s="3" t="n">
        <f aca="false">I$2*D1!I86</f>
        <v>0</v>
      </c>
      <c r="J86" s="3" t="n">
        <f aca="false">J$2*D1!J86</f>
        <v>0</v>
      </c>
      <c r="K86" s="3" t="n">
        <f aca="false">K$2*D1!K86</f>
        <v>0</v>
      </c>
      <c r="L86" s="3" t="n">
        <f aca="false">L$2*D1!L86</f>
        <v>0</v>
      </c>
      <c r="M86" s="3" t="n">
        <f aca="false">M$2*D1!M86</f>
        <v>0</v>
      </c>
      <c r="N86" s="3" t="n">
        <f aca="false">N$2*D1!N86</f>
        <v>28611.8998376065</v>
      </c>
      <c r="O86" s="3" t="n">
        <f aca="false">O$2*D1!O86</f>
        <v>0</v>
      </c>
      <c r="P86" s="3" t="n">
        <f aca="false">P$2*D1!P86</f>
        <v>70861.2074731594</v>
      </c>
      <c r="Q86" s="3" t="n">
        <f aca="false">Q$2*D1!Q86</f>
        <v>22717.9623226012</v>
      </c>
      <c r="R86" s="3" t="n">
        <f aca="false">R$2*D1!R86</f>
        <v>12377.5154925972</v>
      </c>
      <c r="S86" s="3" t="n">
        <f aca="false">S$2*D1!S86</f>
        <v>0</v>
      </c>
      <c r="T86" s="3" t="n">
        <f aca="false">T$2*D1!T86</f>
        <v>0</v>
      </c>
      <c r="U86" s="3" t="n">
        <f aca="false">U$2*D1!U86</f>
        <v>0</v>
      </c>
      <c r="V86" s="3" t="n">
        <f aca="false">V$2*D1!V86</f>
        <v>0</v>
      </c>
      <c r="W86" s="3" t="n">
        <f aca="false">W$2*D1!W86</f>
        <v>0</v>
      </c>
      <c r="X86" s="3" t="n">
        <f aca="false">X$2*D1!X86</f>
        <v>302.56575681438</v>
      </c>
      <c r="Y86" s="3" t="n">
        <f aca="false">Y$2*D1!Y86</f>
        <v>0</v>
      </c>
      <c r="Z86" s="3" t="n">
        <f aca="false">Z$2*D1!Z86</f>
        <v>2873.2796037</v>
      </c>
      <c r="AA86" s="3" t="n">
        <f aca="false">AA$2*D1!AA86</f>
        <v>0</v>
      </c>
      <c r="AB86" s="3" t="n">
        <f aca="false">AB$2*D1!AB86</f>
        <v>0</v>
      </c>
      <c r="AC86" s="3" t="n">
        <f aca="false">AC$2*D1!AC86</f>
        <v>0</v>
      </c>
      <c r="AD86" s="3" t="n">
        <f aca="false">AD$2*D1!AD86</f>
        <v>0</v>
      </c>
      <c r="AE86" s="3" t="n">
        <f aca="false">AE$2*D1!AE86</f>
        <v>0</v>
      </c>
      <c r="AF86" s="3" t="n">
        <f aca="false">AF$2*D1!AF86</f>
        <v>0</v>
      </c>
      <c r="AG86" s="3" t="n">
        <f aca="false">AG$2*D1!AG86</f>
        <v>0</v>
      </c>
      <c r="AH86" s="3" t="n">
        <f aca="false">A!AH85*AH$2</f>
        <v>0</v>
      </c>
      <c r="AI86" s="3" t="n">
        <f aca="false">AI$2*D1!AI86</f>
        <v>0</v>
      </c>
      <c r="AJ86" s="3" t="n">
        <f aca="false">AJ$2*D1!AJ86</f>
        <v>0</v>
      </c>
      <c r="AK86" s="3" t="n">
        <f aca="false">AK$2*D1!AK86</f>
        <v>0</v>
      </c>
    </row>
    <row r="87" customFormat="false" ht="15" hidden="false" customHeight="false" outlineLevel="0" collapsed="false">
      <c r="A87" s="1" t="n">
        <v>84</v>
      </c>
      <c r="B87" s="1" t="n">
        <v>84</v>
      </c>
      <c r="C87" s="1" t="s">
        <v>171</v>
      </c>
      <c r="D87" s="3" t="n">
        <f aca="false">D$2*D1!D87</f>
        <v>0</v>
      </c>
      <c r="E87" s="3" t="n">
        <f aca="false">E$2*D1!E87</f>
        <v>0</v>
      </c>
      <c r="F87" s="3" t="n">
        <f aca="false">F$2*D1!F87</f>
        <v>0</v>
      </c>
      <c r="G87" s="3" t="n">
        <f aca="false">G$2*D1!G87</f>
        <v>0</v>
      </c>
      <c r="H87" s="3" t="n">
        <f aca="false">H$2*D1!H87</f>
        <v>0</v>
      </c>
      <c r="I87" s="3" t="n">
        <f aca="false">I$2*D1!I87</f>
        <v>0</v>
      </c>
      <c r="J87" s="3" t="n">
        <f aca="false">J$2*D1!J87</f>
        <v>0</v>
      </c>
      <c r="K87" s="3" t="n">
        <f aca="false">K$2*D1!K87</f>
        <v>0</v>
      </c>
      <c r="L87" s="3" t="n">
        <f aca="false">L$2*D1!L87</f>
        <v>0</v>
      </c>
      <c r="M87" s="3" t="n">
        <f aca="false">M$2*D1!M87</f>
        <v>0</v>
      </c>
      <c r="N87" s="3" t="n">
        <f aca="false">N$2*D1!N87</f>
        <v>2951.66747327433</v>
      </c>
      <c r="O87" s="3" t="n">
        <f aca="false">O$2*D1!O87</f>
        <v>0</v>
      </c>
      <c r="P87" s="3" t="n">
        <f aca="false">P$2*D1!P87</f>
        <v>33850.4154801994</v>
      </c>
      <c r="Q87" s="3" t="n">
        <f aca="false">Q$2*D1!Q87</f>
        <v>41685.2968972055</v>
      </c>
      <c r="R87" s="3" t="n">
        <f aca="false">R$2*D1!R87</f>
        <v>47277.853737942</v>
      </c>
      <c r="S87" s="3" t="n">
        <f aca="false">S$2*D1!S87</f>
        <v>0</v>
      </c>
      <c r="T87" s="3" t="n">
        <f aca="false">T$2*D1!T87</f>
        <v>0</v>
      </c>
      <c r="U87" s="3" t="n">
        <f aca="false">U$2*D1!U87</f>
        <v>0</v>
      </c>
      <c r="V87" s="3" t="n">
        <f aca="false">V$2*D1!V87</f>
        <v>0</v>
      </c>
      <c r="W87" s="3" t="n">
        <f aca="false">W$2*D1!W87</f>
        <v>0</v>
      </c>
      <c r="X87" s="3" t="n">
        <f aca="false">X$2*D1!X87</f>
        <v>21028.3200985994</v>
      </c>
      <c r="Y87" s="3" t="n">
        <f aca="false">Y$2*D1!Y87</f>
        <v>0</v>
      </c>
      <c r="Z87" s="3" t="n">
        <f aca="false">Z$2*D1!Z87</f>
        <v>12365.7614253</v>
      </c>
      <c r="AA87" s="3" t="n">
        <f aca="false">AA$2*D1!AA87</f>
        <v>0</v>
      </c>
      <c r="AB87" s="3" t="n">
        <f aca="false">AB$2*D1!AB87</f>
        <v>0</v>
      </c>
      <c r="AC87" s="3" t="n">
        <f aca="false">AC$2*D1!AC87</f>
        <v>0</v>
      </c>
      <c r="AD87" s="3" t="n">
        <f aca="false">AD$2*D1!AD87</f>
        <v>0</v>
      </c>
      <c r="AE87" s="3" t="n">
        <f aca="false">AE$2*D1!AE87</f>
        <v>0</v>
      </c>
      <c r="AF87" s="3" t="n">
        <f aca="false">AF$2*D1!AF87</f>
        <v>0</v>
      </c>
      <c r="AG87" s="3" t="n">
        <f aca="false">AG$2*D1!AG87</f>
        <v>0</v>
      </c>
      <c r="AH87" s="3" t="n">
        <f aca="false">A!AH86*AH$2</f>
        <v>0</v>
      </c>
      <c r="AI87" s="3" t="n">
        <f aca="false">AI$2*D1!AI87</f>
        <v>0</v>
      </c>
      <c r="AJ87" s="3" t="n">
        <f aca="false">AJ$2*D1!AJ87</f>
        <v>0</v>
      </c>
      <c r="AK87" s="3" t="n">
        <f aca="false">AK$2*D1!AK87</f>
        <v>0</v>
      </c>
    </row>
    <row r="88" customFormat="false" ht="15" hidden="false" customHeight="false" outlineLevel="0" collapsed="false">
      <c r="A88" s="1" t="n">
        <v>85</v>
      </c>
      <c r="B88" s="1" t="n">
        <v>85</v>
      </c>
      <c r="C88" s="1" t="s">
        <v>172</v>
      </c>
      <c r="D88" s="3" t="n">
        <f aca="false">D$2*D1!D88</f>
        <v>0</v>
      </c>
      <c r="E88" s="3" t="n">
        <f aca="false">E$2*D1!E88</f>
        <v>5785.67331627473</v>
      </c>
      <c r="F88" s="3" t="n">
        <f aca="false">F$2*D1!F88</f>
        <v>3536.69789862</v>
      </c>
      <c r="G88" s="3" t="n">
        <f aca="false">G$2*D1!G88</f>
        <v>0</v>
      </c>
      <c r="H88" s="3" t="n">
        <f aca="false">H$2*D1!H88</f>
        <v>0</v>
      </c>
      <c r="I88" s="3" t="n">
        <f aca="false">I$2*D1!I88</f>
        <v>0</v>
      </c>
      <c r="J88" s="3" t="n">
        <f aca="false">J$2*D1!J88</f>
        <v>0</v>
      </c>
      <c r="K88" s="3" t="n">
        <f aca="false">K$2*D1!K88</f>
        <v>0</v>
      </c>
      <c r="L88" s="3" t="n">
        <f aca="false">L$2*D1!L88</f>
        <v>0</v>
      </c>
      <c r="M88" s="3" t="n">
        <f aca="false">M$2*D1!M88</f>
        <v>0</v>
      </c>
      <c r="N88" s="3" t="n">
        <f aca="false">N$2*D1!N88</f>
        <v>72769.7522802919</v>
      </c>
      <c r="O88" s="3" t="n">
        <f aca="false">O$2*D1!O88</f>
        <v>0</v>
      </c>
      <c r="P88" s="3" t="n">
        <f aca="false">P$2*D1!P88</f>
        <v>855742.214044153</v>
      </c>
      <c r="Q88" s="3" t="n">
        <f aca="false">Q$2*D1!Q88</f>
        <v>84170.8939847229</v>
      </c>
      <c r="R88" s="3" t="n">
        <f aca="false">R$2*D1!R88</f>
        <v>0</v>
      </c>
      <c r="S88" s="3" t="n">
        <f aca="false">S$2*D1!S88</f>
        <v>0</v>
      </c>
      <c r="T88" s="3" t="n">
        <f aca="false">T$2*D1!T88</f>
        <v>0</v>
      </c>
      <c r="U88" s="3" t="n">
        <f aca="false">U$2*D1!U88</f>
        <v>0</v>
      </c>
      <c r="V88" s="3" t="n">
        <f aca="false">V$2*D1!V88</f>
        <v>0</v>
      </c>
      <c r="W88" s="3" t="n">
        <f aca="false">W$2*D1!W88</f>
        <v>0</v>
      </c>
      <c r="X88" s="3" t="n">
        <f aca="false">X$2*D1!X88</f>
        <v>73847.6565024811</v>
      </c>
      <c r="Y88" s="3" t="n">
        <f aca="false">Y$2*D1!Y88</f>
        <v>0</v>
      </c>
      <c r="Z88" s="3" t="n">
        <f aca="false">Z$2*D1!Z88</f>
        <v>17906.1660423</v>
      </c>
      <c r="AA88" s="3" t="n">
        <f aca="false">AA$2*D1!AA88</f>
        <v>0</v>
      </c>
      <c r="AB88" s="3" t="n">
        <f aca="false">AB$2*D1!AB88</f>
        <v>0</v>
      </c>
      <c r="AC88" s="3" t="n">
        <f aca="false">AC$2*D1!AC88</f>
        <v>0</v>
      </c>
      <c r="AD88" s="3" t="n">
        <f aca="false">AD$2*D1!AD88</f>
        <v>0</v>
      </c>
      <c r="AE88" s="3" t="n">
        <f aca="false">AE$2*D1!AE88</f>
        <v>0</v>
      </c>
      <c r="AF88" s="3" t="n">
        <f aca="false">AF$2*D1!AF88</f>
        <v>0</v>
      </c>
      <c r="AG88" s="3" t="n">
        <f aca="false">AG$2*D1!AG88</f>
        <v>0</v>
      </c>
      <c r="AH88" s="3" t="n">
        <f aca="false">A!AH87*AH$2</f>
        <v>0</v>
      </c>
      <c r="AI88" s="3" t="n">
        <f aca="false">AI$2*D1!AI88</f>
        <v>0</v>
      </c>
      <c r="AJ88" s="3" t="n">
        <f aca="false">AJ$2*D1!AJ88</f>
        <v>0</v>
      </c>
      <c r="AK88" s="3" t="n">
        <f aca="false">AK$2*D1!AK88</f>
        <v>0</v>
      </c>
    </row>
    <row r="89" customFormat="false" ht="15" hidden="false" customHeight="false" outlineLevel="0" collapsed="false">
      <c r="A89" s="1" t="n">
        <v>86</v>
      </c>
      <c r="B89" s="1" t="n">
        <v>86</v>
      </c>
      <c r="C89" s="1" t="s">
        <v>173</v>
      </c>
      <c r="D89" s="3" t="n">
        <f aca="false">D$2*D1!D89</f>
        <v>0</v>
      </c>
      <c r="E89" s="3" t="n">
        <f aca="false">E$2*D1!E89</f>
        <v>296.800460074314</v>
      </c>
      <c r="F89" s="3" t="n">
        <f aca="false">F$2*D1!F89</f>
        <v>0</v>
      </c>
      <c r="G89" s="3" t="n">
        <f aca="false">G$2*D1!G89</f>
        <v>0</v>
      </c>
      <c r="H89" s="3" t="n">
        <f aca="false">H$2*D1!H89</f>
        <v>0</v>
      </c>
      <c r="I89" s="3" t="n">
        <f aca="false">I$2*D1!I89</f>
        <v>0</v>
      </c>
      <c r="J89" s="3" t="n">
        <f aca="false">J$2*D1!J89</f>
        <v>0</v>
      </c>
      <c r="K89" s="3" t="n">
        <f aca="false">K$2*D1!K89</f>
        <v>0</v>
      </c>
      <c r="L89" s="3" t="n">
        <f aca="false">L$2*D1!L89</f>
        <v>0</v>
      </c>
      <c r="M89" s="3" t="n">
        <f aca="false">M$2*D1!M89</f>
        <v>0</v>
      </c>
      <c r="N89" s="3" t="n">
        <f aca="false">N$2*D1!N89</f>
        <v>398134.212085262</v>
      </c>
      <c r="O89" s="3" t="n">
        <f aca="false">O$2*D1!O89</f>
        <v>0</v>
      </c>
      <c r="P89" s="3" t="n">
        <f aca="false">P$2*D1!P89</f>
        <v>628398.077883108</v>
      </c>
      <c r="Q89" s="3" t="n">
        <f aca="false">Q$2*D1!Q89</f>
        <v>87105.0835000734</v>
      </c>
      <c r="R89" s="3" t="n">
        <f aca="false">R$2*D1!R89</f>
        <v>1109.45498531824</v>
      </c>
      <c r="S89" s="3" t="n">
        <f aca="false">S$2*D1!S89</f>
        <v>0</v>
      </c>
      <c r="T89" s="3" t="n">
        <f aca="false">T$2*D1!T89</f>
        <v>0</v>
      </c>
      <c r="U89" s="3" t="n">
        <f aca="false">U$2*D1!U89</f>
        <v>0</v>
      </c>
      <c r="V89" s="3" t="n">
        <f aca="false">V$2*D1!V89</f>
        <v>0</v>
      </c>
      <c r="W89" s="3" t="n">
        <f aca="false">W$2*D1!W89</f>
        <v>0</v>
      </c>
      <c r="X89" s="3" t="n">
        <f aca="false">X$2*D1!X89</f>
        <v>116077.19141786</v>
      </c>
      <c r="Y89" s="3" t="n">
        <f aca="false">Y$2*D1!Y89</f>
        <v>0</v>
      </c>
      <c r="Z89" s="3" t="n">
        <f aca="false">Z$2*D1!Z89</f>
        <v>52700.02417035</v>
      </c>
      <c r="AA89" s="3" t="n">
        <f aca="false">AA$2*D1!AA89</f>
        <v>0</v>
      </c>
      <c r="AB89" s="3" t="n">
        <f aca="false">AB$2*D1!AB89</f>
        <v>0</v>
      </c>
      <c r="AC89" s="3" t="n">
        <f aca="false">AC$2*D1!AC89</f>
        <v>0</v>
      </c>
      <c r="AD89" s="3" t="n">
        <f aca="false">AD$2*D1!AD89</f>
        <v>0</v>
      </c>
      <c r="AE89" s="3" t="n">
        <f aca="false">AE$2*D1!AE89</f>
        <v>0</v>
      </c>
      <c r="AF89" s="3" t="n">
        <f aca="false">AF$2*D1!AF89</f>
        <v>0</v>
      </c>
      <c r="AG89" s="3" t="n">
        <f aca="false">AG$2*D1!AG89</f>
        <v>0</v>
      </c>
      <c r="AH89" s="3" t="n">
        <f aca="false">A!AH88*AH$2</f>
        <v>0</v>
      </c>
      <c r="AI89" s="3" t="n">
        <f aca="false">AI$2*D1!AI89</f>
        <v>0</v>
      </c>
      <c r="AJ89" s="3" t="n">
        <f aca="false">AJ$2*D1!AJ89</f>
        <v>0</v>
      </c>
      <c r="AK89" s="3" t="n">
        <f aca="false">AK$2*D1!AK89</f>
        <v>0</v>
      </c>
    </row>
    <row r="90" customFormat="false" ht="15" hidden="false" customHeight="false" outlineLevel="0" collapsed="false">
      <c r="A90" s="1" t="n">
        <v>87</v>
      </c>
      <c r="B90" s="1" t="n">
        <v>87</v>
      </c>
      <c r="C90" s="1" t="s">
        <v>174</v>
      </c>
      <c r="D90" s="3" t="n">
        <f aca="false">D$2*D1!D90</f>
        <v>0</v>
      </c>
      <c r="E90" s="3" t="n">
        <f aca="false">E$2*D1!E90</f>
        <v>8125.23520373008</v>
      </c>
      <c r="F90" s="3" t="n">
        <f aca="false">F$2*D1!F90</f>
        <v>74474.2705185</v>
      </c>
      <c r="G90" s="3" t="n">
        <f aca="false">G$2*D1!G90</f>
        <v>0</v>
      </c>
      <c r="H90" s="3" t="n">
        <f aca="false">H$2*D1!H90</f>
        <v>0</v>
      </c>
      <c r="I90" s="3" t="n">
        <f aca="false">I$2*D1!I90</f>
        <v>0</v>
      </c>
      <c r="J90" s="3" t="n">
        <f aca="false">J$2*D1!J90</f>
        <v>0</v>
      </c>
      <c r="K90" s="3" t="n">
        <f aca="false">K$2*D1!K90</f>
        <v>0</v>
      </c>
      <c r="L90" s="3" t="n">
        <f aca="false">L$2*D1!L90</f>
        <v>0</v>
      </c>
      <c r="M90" s="3" t="n">
        <f aca="false">M$2*D1!M90</f>
        <v>0</v>
      </c>
      <c r="N90" s="3" t="n">
        <f aca="false">N$2*D1!N90</f>
        <v>158105.822548596</v>
      </c>
      <c r="O90" s="3" t="n">
        <f aca="false">O$2*D1!O90</f>
        <v>0</v>
      </c>
      <c r="P90" s="3" t="n">
        <f aca="false">P$2*D1!P90</f>
        <v>140078.405358904</v>
      </c>
      <c r="Q90" s="3" t="n">
        <f aca="false">Q$2*D1!Q90</f>
        <v>100913.379359313</v>
      </c>
      <c r="R90" s="3" t="n">
        <f aca="false">R$2*D1!R90</f>
        <v>0</v>
      </c>
      <c r="S90" s="3" t="n">
        <f aca="false">S$2*D1!S90</f>
        <v>0</v>
      </c>
      <c r="T90" s="3" t="n">
        <f aca="false">T$2*D1!T90</f>
        <v>0</v>
      </c>
      <c r="U90" s="3" t="n">
        <f aca="false">U$2*D1!U90</f>
        <v>0</v>
      </c>
      <c r="V90" s="3" t="n">
        <f aca="false">V$2*D1!V90</f>
        <v>0</v>
      </c>
      <c r="W90" s="3" t="n">
        <f aca="false">W$2*D1!W90</f>
        <v>0</v>
      </c>
      <c r="X90" s="3" t="n">
        <f aca="false">X$2*D1!X90</f>
        <v>596616.448758412</v>
      </c>
      <c r="Y90" s="3" t="n">
        <f aca="false">Y$2*D1!Y90</f>
        <v>0</v>
      </c>
      <c r="Z90" s="3" t="n">
        <f aca="false">Z$2*D1!Z90</f>
        <v>460979.2341279</v>
      </c>
      <c r="AA90" s="3" t="n">
        <f aca="false">AA$2*D1!AA90</f>
        <v>0</v>
      </c>
      <c r="AB90" s="3" t="n">
        <f aca="false">AB$2*D1!AB90</f>
        <v>0</v>
      </c>
      <c r="AC90" s="3" t="n">
        <f aca="false">AC$2*D1!AC90</f>
        <v>0</v>
      </c>
      <c r="AD90" s="3" t="n">
        <f aca="false">AD$2*D1!AD90</f>
        <v>0</v>
      </c>
      <c r="AE90" s="3" t="n">
        <f aca="false">AE$2*D1!AE90</f>
        <v>0</v>
      </c>
      <c r="AF90" s="3" t="n">
        <f aca="false">AF$2*D1!AF90</f>
        <v>0</v>
      </c>
      <c r="AG90" s="3" t="n">
        <f aca="false">AG$2*D1!AG90</f>
        <v>0</v>
      </c>
      <c r="AH90" s="3" t="n">
        <f aca="false">A!AH89*AH$2</f>
        <v>0</v>
      </c>
      <c r="AI90" s="3" t="n">
        <f aca="false">AI$2*D1!AI90</f>
        <v>0</v>
      </c>
      <c r="AJ90" s="3" t="n">
        <f aca="false">AJ$2*D1!AJ90</f>
        <v>0</v>
      </c>
      <c r="AK90" s="3" t="n">
        <f aca="false">AK$2*D1!AK90</f>
        <v>0</v>
      </c>
    </row>
    <row r="91" customFormat="false" ht="15" hidden="false" customHeight="false" outlineLevel="0" collapsed="false">
      <c r="A91" s="1" t="n">
        <v>88</v>
      </c>
      <c r="B91" s="1" t="n">
        <v>88</v>
      </c>
      <c r="C91" s="1" t="s">
        <v>175</v>
      </c>
      <c r="D91" s="3" t="n">
        <f aca="false">D$2*D1!D91</f>
        <v>0</v>
      </c>
      <c r="E91" s="3" t="n">
        <f aca="false">E$2*D1!E91</f>
        <v>33266.1698271989</v>
      </c>
      <c r="F91" s="3" t="n">
        <f aca="false">F$2*D1!F91</f>
        <v>0</v>
      </c>
      <c r="G91" s="3" t="n">
        <f aca="false">G$2*D1!G91</f>
        <v>0</v>
      </c>
      <c r="H91" s="3" t="n">
        <f aca="false">H$2*D1!H91</f>
        <v>0</v>
      </c>
      <c r="I91" s="3" t="n">
        <f aca="false">I$2*D1!I91</f>
        <v>0</v>
      </c>
      <c r="J91" s="3" t="n">
        <f aca="false">J$2*D1!J91</f>
        <v>0</v>
      </c>
      <c r="K91" s="3" t="n">
        <f aca="false">K$2*D1!K91</f>
        <v>0</v>
      </c>
      <c r="L91" s="3" t="n">
        <f aca="false">L$2*D1!L91</f>
        <v>0</v>
      </c>
      <c r="M91" s="3" t="n">
        <f aca="false">M$2*D1!M91</f>
        <v>0</v>
      </c>
      <c r="N91" s="3" t="n">
        <f aca="false">N$2*D1!N91</f>
        <v>80631.5431610925</v>
      </c>
      <c r="O91" s="3" t="n">
        <f aca="false">O$2*D1!O91</f>
        <v>0</v>
      </c>
      <c r="P91" s="3" t="n">
        <f aca="false">P$2*D1!P91</f>
        <v>138715.488628395</v>
      </c>
      <c r="Q91" s="3" t="n">
        <f aca="false">Q$2*D1!Q91</f>
        <v>31428.1038989191</v>
      </c>
      <c r="R91" s="3" t="n">
        <f aca="false">R$2*D1!R91</f>
        <v>0</v>
      </c>
      <c r="S91" s="3" t="n">
        <f aca="false">S$2*D1!S91</f>
        <v>0</v>
      </c>
      <c r="T91" s="3" t="n">
        <f aca="false">T$2*D1!T91</f>
        <v>0</v>
      </c>
      <c r="U91" s="3" t="n">
        <f aca="false">U$2*D1!U91</f>
        <v>0</v>
      </c>
      <c r="V91" s="3" t="n">
        <f aca="false">V$2*D1!V91</f>
        <v>0</v>
      </c>
      <c r="W91" s="3" t="n">
        <f aca="false">W$2*D1!W91</f>
        <v>0</v>
      </c>
      <c r="X91" s="3" t="n">
        <f aca="false">X$2*D1!X91</f>
        <v>73653.149944529</v>
      </c>
      <c r="Y91" s="3" t="n">
        <f aca="false">Y$2*D1!Y91</f>
        <v>0</v>
      </c>
      <c r="Z91" s="3" t="n">
        <f aca="false">Z$2*D1!Z91</f>
        <v>144389.0352501</v>
      </c>
      <c r="AA91" s="3" t="n">
        <f aca="false">AA$2*D1!AA91</f>
        <v>0</v>
      </c>
      <c r="AB91" s="3" t="n">
        <f aca="false">AB$2*D1!AB91</f>
        <v>0</v>
      </c>
      <c r="AC91" s="3" t="n">
        <f aca="false">AC$2*D1!AC91</f>
        <v>0</v>
      </c>
      <c r="AD91" s="3" t="n">
        <f aca="false">AD$2*D1!AD91</f>
        <v>0</v>
      </c>
      <c r="AE91" s="3" t="n">
        <f aca="false">AE$2*D1!AE91</f>
        <v>0</v>
      </c>
      <c r="AF91" s="3" t="n">
        <f aca="false">AF$2*D1!AF91</f>
        <v>0</v>
      </c>
      <c r="AG91" s="3" t="n">
        <f aca="false">AG$2*D1!AG91</f>
        <v>0</v>
      </c>
      <c r="AH91" s="3" t="n">
        <f aca="false">A!AH90*AH$2</f>
        <v>0</v>
      </c>
      <c r="AI91" s="3" t="n">
        <f aca="false">AI$2*D1!AI91</f>
        <v>0</v>
      </c>
      <c r="AJ91" s="3" t="n">
        <f aca="false">AJ$2*D1!AJ91</f>
        <v>0</v>
      </c>
      <c r="AK91" s="3" t="n">
        <f aca="false">AK$2*D1!AK91</f>
        <v>0</v>
      </c>
    </row>
    <row r="92" customFormat="false" ht="15" hidden="false" customHeight="false" outlineLevel="0" collapsed="false">
      <c r="A92" s="1" t="n">
        <v>89</v>
      </c>
      <c r="B92" s="1" t="n">
        <v>89</v>
      </c>
      <c r="C92" s="1" t="s">
        <v>176</v>
      </c>
      <c r="D92" s="3" t="n">
        <f aca="false">D$2*D1!D92</f>
        <v>0</v>
      </c>
      <c r="E92" s="3" t="n">
        <f aca="false">E$2*D1!E92</f>
        <v>17698.3404779096</v>
      </c>
      <c r="F92" s="3" t="n">
        <f aca="false">F$2*D1!F92</f>
        <v>21299.86268856</v>
      </c>
      <c r="G92" s="3" t="n">
        <f aca="false">G$2*D1!G92</f>
        <v>0</v>
      </c>
      <c r="H92" s="3" t="n">
        <f aca="false">H$2*D1!H92</f>
        <v>0</v>
      </c>
      <c r="I92" s="3" t="n">
        <f aca="false">I$2*D1!I92</f>
        <v>0</v>
      </c>
      <c r="J92" s="3" t="n">
        <f aca="false">J$2*D1!J92</f>
        <v>0</v>
      </c>
      <c r="K92" s="3" t="n">
        <f aca="false">K$2*D1!K92</f>
        <v>0</v>
      </c>
      <c r="L92" s="3" t="n">
        <f aca="false">L$2*D1!L92</f>
        <v>0</v>
      </c>
      <c r="M92" s="3" t="n">
        <f aca="false">M$2*D1!M92</f>
        <v>0</v>
      </c>
      <c r="N92" s="3" t="n">
        <f aca="false">N$2*D1!N92</f>
        <v>129557.415686086</v>
      </c>
      <c r="O92" s="3" t="n">
        <f aca="false">O$2*D1!O92</f>
        <v>14370.3016901549</v>
      </c>
      <c r="P92" s="3" t="n">
        <f aca="false">P$2*D1!P92</f>
        <v>730374.102363051</v>
      </c>
      <c r="Q92" s="3" t="n">
        <f aca="false">Q$2*D1!Q92</f>
        <v>87862.8379424127</v>
      </c>
      <c r="R92" s="3" t="n">
        <f aca="false">R$2*D1!R92</f>
        <v>6726.38747377303</v>
      </c>
      <c r="S92" s="3" t="n">
        <f aca="false">S$2*D1!S92</f>
        <v>0</v>
      </c>
      <c r="T92" s="3" t="n">
        <f aca="false">T$2*D1!T92</f>
        <v>0</v>
      </c>
      <c r="U92" s="3" t="n">
        <f aca="false">U$2*D1!U92</f>
        <v>0</v>
      </c>
      <c r="V92" s="3" t="n">
        <f aca="false">V$2*D1!V92</f>
        <v>0</v>
      </c>
      <c r="W92" s="3" t="n">
        <f aca="false">W$2*D1!W92</f>
        <v>0</v>
      </c>
      <c r="X92" s="3" t="n">
        <f aca="false">X$2*D1!X92</f>
        <v>40781.5416506239</v>
      </c>
      <c r="Y92" s="3" t="n">
        <f aca="false">Y$2*D1!Y92</f>
        <v>0</v>
      </c>
      <c r="Z92" s="3" t="n">
        <f aca="false">Z$2*D1!Z92</f>
        <v>193052.64624705</v>
      </c>
      <c r="AA92" s="3" t="n">
        <f aca="false">AA$2*D1!AA92</f>
        <v>0</v>
      </c>
      <c r="AB92" s="3" t="n">
        <f aca="false">AB$2*D1!AB92</f>
        <v>0</v>
      </c>
      <c r="AC92" s="3" t="n">
        <f aca="false">AC$2*D1!AC92</f>
        <v>0</v>
      </c>
      <c r="AD92" s="3" t="n">
        <f aca="false">AD$2*D1!AD92</f>
        <v>0</v>
      </c>
      <c r="AE92" s="3" t="n">
        <f aca="false">AE$2*D1!AE92</f>
        <v>0</v>
      </c>
      <c r="AF92" s="3" t="n">
        <f aca="false">AF$2*D1!AF92</f>
        <v>0</v>
      </c>
      <c r="AG92" s="3" t="n">
        <f aca="false">AG$2*D1!AG92</f>
        <v>0</v>
      </c>
      <c r="AH92" s="3" t="n">
        <f aca="false">A!AH91*AH$2</f>
        <v>0</v>
      </c>
      <c r="AI92" s="3" t="n">
        <f aca="false">AI$2*D1!AI92</f>
        <v>0</v>
      </c>
      <c r="AJ92" s="3" t="n">
        <f aca="false">AJ$2*D1!AJ92</f>
        <v>0</v>
      </c>
      <c r="AK92" s="3" t="n">
        <f aca="false">AK$2*D1!AK92</f>
        <v>0</v>
      </c>
    </row>
    <row r="93" customFormat="false" ht="15" hidden="false" customHeight="false" outlineLevel="0" collapsed="false">
      <c r="A93" s="1" t="n">
        <v>90</v>
      </c>
      <c r="B93" s="1" t="n">
        <v>90</v>
      </c>
      <c r="C93" s="1" t="s">
        <v>177</v>
      </c>
      <c r="D93" s="3" t="n">
        <f aca="false">D$2*D1!D93</f>
        <v>0</v>
      </c>
      <c r="E93" s="3" t="n">
        <f aca="false">E$2*D1!E93</f>
        <v>0</v>
      </c>
      <c r="F93" s="3" t="n">
        <f aca="false">F$2*D1!F93</f>
        <v>0</v>
      </c>
      <c r="G93" s="3" t="n">
        <f aca="false">G$2*D1!G93</f>
        <v>0</v>
      </c>
      <c r="H93" s="3" t="n">
        <f aca="false">H$2*D1!H93</f>
        <v>0</v>
      </c>
      <c r="I93" s="3" t="n">
        <f aca="false">I$2*D1!I93</f>
        <v>0</v>
      </c>
      <c r="J93" s="3" t="n">
        <f aca="false">J$2*D1!J93</f>
        <v>0</v>
      </c>
      <c r="K93" s="3" t="n">
        <f aca="false">K$2*D1!K93</f>
        <v>0</v>
      </c>
      <c r="L93" s="3" t="n">
        <f aca="false">L$2*D1!L93</f>
        <v>0</v>
      </c>
      <c r="M93" s="3" t="n">
        <f aca="false">M$2*D1!M93</f>
        <v>0</v>
      </c>
      <c r="N93" s="3" t="n">
        <f aca="false">N$2*D1!N93</f>
        <v>0</v>
      </c>
      <c r="O93" s="3" t="n">
        <f aca="false">O$2*D1!O93</f>
        <v>0</v>
      </c>
      <c r="P93" s="3" t="n">
        <f aca="false">P$2*D1!P93</f>
        <v>0</v>
      </c>
      <c r="Q93" s="3" t="n">
        <f aca="false">Q$2*D1!Q93</f>
        <v>0</v>
      </c>
      <c r="R93" s="3" t="n">
        <f aca="false">R$2*D1!R93</f>
        <v>0</v>
      </c>
      <c r="S93" s="3" t="n">
        <f aca="false">S$2*D1!S93</f>
        <v>0</v>
      </c>
      <c r="T93" s="3" t="n">
        <f aca="false">T$2*D1!T93</f>
        <v>0</v>
      </c>
      <c r="U93" s="3" t="n">
        <f aca="false">U$2*D1!U93</f>
        <v>0</v>
      </c>
      <c r="V93" s="3" t="n">
        <f aca="false">V$2*D1!V93</f>
        <v>0</v>
      </c>
      <c r="W93" s="3" t="n">
        <f aca="false">W$2*D1!W93</f>
        <v>0</v>
      </c>
      <c r="X93" s="3" t="n">
        <f aca="false">X$2*D1!X93</f>
        <v>0</v>
      </c>
      <c r="Y93" s="3" t="n">
        <f aca="false">Y$2*D1!Y93</f>
        <v>0</v>
      </c>
      <c r="Z93" s="3" t="n">
        <f aca="false">Z$2*D1!Z93</f>
        <v>0</v>
      </c>
      <c r="AA93" s="3" t="n">
        <f aca="false">AA$2*D1!AA93</f>
        <v>0</v>
      </c>
      <c r="AB93" s="3" t="n">
        <f aca="false">AB$2*D1!AB93</f>
        <v>0</v>
      </c>
      <c r="AC93" s="3" t="n">
        <f aca="false">AC$2*D1!AC93</f>
        <v>0</v>
      </c>
      <c r="AD93" s="3" t="n">
        <f aca="false">AD$2*D1!AD93</f>
        <v>0</v>
      </c>
      <c r="AE93" s="3" t="n">
        <f aca="false">AE$2*D1!AE93</f>
        <v>0</v>
      </c>
      <c r="AF93" s="3" t="n">
        <f aca="false">AF$2*D1!AF93</f>
        <v>0</v>
      </c>
      <c r="AG93" s="3" t="n">
        <f aca="false">AG$2*D1!AG93</f>
        <v>0</v>
      </c>
      <c r="AH93" s="3" t="n">
        <f aca="false">A!AH92*AH$2</f>
        <v>0</v>
      </c>
      <c r="AI93" s="3" t="n">
        <f aca="false">AI$2*D1!AI93</f>
        <v>0</v>
      </c>
      <c r="AJ93" s="3" t="n">
        <f aca="false">AJ$2*D1!AJ93</f>
        <v>0</v>
      </c>
      <c r="AK93" s="3" t="n">
        <f aca="false">AK$2*D1!AK93</f>
        <v>0</v>
      </c>
    </row>
    <row r="94" customFormat="false" ht="15" hidden="false" customHeight="false" outlineLevel="0" collapsed="false">
      <c r="A94" s="1" t="n">
        <v>91</v>
      </c>
      <c r="B94" s="1" t="n">
        <v>91</v>
      </c>
      <c r="C94" s="1" t="s">
        <v>178</v>
      </c>
      <c r="D94" s="3" t="n">
        <f aca="false">D$2*D1!D94</f>
        <v>0</v>
      </c>
      <c r="E94" s="3" t="n">
        <f aca="false">E$2*D1!E94</f>
        <v>12854.6860131751</v>
      </c>
      <c r="F94" s="3" t="n">
        <f aca="false">F$2*D1!F94</f>
        <v>973585.207487772</v>
      </c>
      <c r="G94" s="3" t="n">
        <f aca="false">G$2*D1!G94</f>
        <v>0</v>
      </c>
      <c r="H94" s="3" t="n">
        <f aca="false">H$2*D1!H94</f>
        <v>0</v>
      </c>
      <c r="I94" s="3" t="n">
        <f aca="false">I$2*D1!I94</f>
        <v>0</v>
      </c>
      <c r="J94" s="3" t="n">
        <f aca="false">J$2*D1!J94</f>
        <v>0</v>
      </c>
      <c r="K94" s="3" t="n">
        <f aca="false">K$2*D1!K94</f>
        <v>0</v>
      </c>
      <c r="L94" s="3" t="n">
        <f aca="false">L$2*D1!L94</f>
        <v>0</v>
      </c>
      <c r="M94" s="3" t="n">
        <f aca="false">M$2*D1!M94</f>
        <v>0</v>
      </c>
      <c r="N94" s="3" t="n">
        <f aca="false">N$2*D1!N94</f>
        <v>95302.1997523298</v>
      </c>
      <c r="O94" s="3" t="n">
        <f aca="false">O$2*D1!O94</f>
        <v>740945.818327341</v>
      </c>
      <c r="P94" s="3" t="n">
        <f aca="false">P$2*D1!P94</f>
        <v>6489.54823984207</v>
      </c>
      <c r="Q94" s="3" t="n">
        <f aca="false">Q$2*D1!Q94</f>
        <v>330240.095763182</v>
      </c>
      <c r="R94" s="3" t="n">
        <f aca="false">R$2*D1!R94</f>
        <v>389046.348516013</v>
      </c>
      <c r="S94" s="3" t="n">
        <f aca="false">S$2*D1!S94</f>
        <v>0</v>
      </c>
      <c r="T94" s="3" t="n">
        <f aca="false">T$2*D1!T94</f>
        <v>5672.12196442695</v>
      </c>
      <c r="U94" s="3" t="n">
        <f aca="false">U$2*D1!U94</f>
        <v>1250.3226454222</v>
      </c>
      <c r="V94" s="3" t="n">
        <f aca="false">V$2*D1!V94</f>
        <v>3272.56148472</v>
      </c>
      <c r="W94" s="3" t="n">
        <f aca="false">W$2*D1!W94</f>
        <v>3930.56718458198</v>
      </c>
      <c r="X94" s="3" t="n">
        <f aca="false">X$2*D1!X94</f>
        <v>46897.6923062288</v>
      </c>
      <c r="Y94" s="3" t="n">
        <f aca="false">Y$2*D1!Y94</f>
        <v>0</v>
      </c>
      <c r="Z94" s="3" t="n">
        <f aca="false">Z$2*D1!Z94</f>
        <v>55159.82326035</v>
      </c>
      <c r="AA94" s="3" t="n">
        <f aca="false">AA$2*D1!AA94</f>
        <v>0</v>
      </c>
      <c r="AB94" s="3" t="n">
        <f aca="false">AB$2*D1!AB94</f>
        <v>0</v>
      </c>
      <c r="AC94" s="3" t="n">
        <f aca="false">AC$2*D1!AC94</f>
        <v>0</v>
      </c>
      <c r="AD94" s="3" t="n">
        <f aca="false">AD$2*D1!AD94</f>
        <v>0</v>
      </c>
      <c r="AE94" s="3" t="n">
        <f aca="false">AE$2*D1!AE94</f>
        <v>0</v>
      </c>
      <c r="AF94" s="3" t="n">
        <f aca="false">AF$2*D1!AF94</f>
        <v>0</v>
      </c>
      <c r="AG94" s="3" t="n">
        <f aca="false">AG$2*D1!AG94</f>
        <v>0</v>
      </c>
      <c r="AH94" s="3" t="n">
        <f aca="false">A!AH93*AH$2</f>
        <v>48914.9305019305</v>
      </c>
      <c r="AI94" s="3" t="n">
        <f aca="false">AI$2*D1!AI94</f>
        <v>0</v>
      </c>
      <c r="AJ94" s="3" t="n">
        <f aca="false">AJ$2*D1!AJ94</f>
        <v>0</v>
      </c>
      <c r="AK94" s="3" t="n">
        <f aca="false">AK$2*D1!AK94</f>
        <v>0</v>
      </c>
    </row>
    <row r="95" customFormat="false" ht="15" hidden="false" customHeight="false" outlineLevel="0" collapsed="false">
      <c r="A95" s="10" t="n">
        <v>94</v>
      </c>
      <c r="B95" s="10"/>
      <c r="C95" s="10" t="s">
        <v>179</v>
      </c>
      <c r="D95" s="11" t="n">
        <f aca="false">SUM(D4:D94)</f>
        <v>2881710.74846946</v>
      </c>
      <c r="E95" s="11" t="n">
        <f aca="false">SUM(E4:E94)</f>
        <v>28421939.8276592</v>
      </c>
      <c r="F95" s="11" t="n">
        <f aca="false">SUM(F4:F94)</f>
        <v>11915543.3770147</v>
      </c>
      <c r="G95" s="11" t="n">
        <f aca="false">SUM(G4:G94)</f>
        <v>28146803.5445713</v>
      </c>
      <c r="H95" s="11" t="n">
        <f aca="false">SUM(H4:H94)</f>
        <v>4083156.23468886</v>
      </c>
      <c r="I95" s="11" t="n">
        <f aca="false">SUM(I4:I94)</f>
        <v>12417876.8019023</v>
      </c>
      <c r="J95" s="11" t="n">
        <f aca="false">SUM(J4:J94)</f>
        <v>-12417876.8019023</v>
      </c>
      <c r="K95" s="11" t="n">
        <f aca="false">SUM(K4:K94)</f>
        <v>1972186.85603507</v>
      </c>
      <c r="L95" s="11" t="n">
        <f aca="false">SUM(L4:L94)</f>
        <v>-1972186.85603507</v>
      </c>
      <c r="M95" s="11" t="n">
        <f aca="false">SUM(M4:M94)</f>
        <v>15791141.8032861</v>
      </c>
      <c r="N95" s="11" t="n">
        <f aca="false">SUM(N4:N94)</f>
        <v>21190521.1757497</v>
      </c>
      <c r="O95" s="11" t="n">
        <f aca="false">SUM(O4:O94)</f>
        <v>51039114.8929524</v>
      </c>
      <c r="P95" s="11" t="n">
        <f aca="false">SUM(P4:P94)</f>
        <v>11507693.8745933</v>
      </c>
      <c r="Q95" s="11" t="n">
        <f aca="false">SUM(Q4:Q94)</f>
        <v>26179058.9793152</v>
      </c>
      <c r="R95" s="11" t="n">
        <f aca="false">SUM(R4:R94)</f>
        <v>10943022.8752997</v>
      </c>
      <c r="S95" s="11" t="n">
        <f aca="false">SUM(S4:S94)</f>
        <v>5418292.10776989</v>
      </c>
      <c r="T95" s="11" t="n">
        <f aca="false">SUM(T4:T94)</f>
        <v>443931.467083053</v>
      </c>
      <c r="U95" s="11" t="n">
        <f aca="false">SUM(U4:U94)</f>
        <v>6792371.71540562</v>
      </c>
      <c r="V95" s="11" t="n">
        <f aca="false">SUM(V4:V94)</f>
        <v>1476946.82116382</v>
      </c>
      <c r="W95" s="11" t="n">
        <f aca="false">SUM(W4:W94)</f>
        <v>2568932.84836674</v>
      </c>
      <c r="X95" s="11" t="n">
        <f aca="false">SUM(X4:X94)</f>
        <v>8474052.5456983</v>
      </c>
      <c r="Y95" s="11" t="n">
        <f aca="false">SUM(Y4:Y94)</f>
        <v>22211714.0752403</v>
      </c>
      <c r="Z95" s="11" t="n">
        <f aca="false">SUM(Z4:Z94)</f>
        <v>4283084.75447745</v>
      </c>
      <c r="AA95" s="11" t="n">
        <f aca="false">SUM(AA4:AA94)</f>
        <v>4550118.76865</v>
      </c>
      <c r="AB95" s="11" t="n">
        <f aca="false">SUM(AB4:AB94)</f>
        <v>167415.7343577</v>
      </c>
      <c r="AC95" s="11" t="n">
        <f aca="false">SUM(AC4:AC94)</f>
        <v>219753</v>
      </c>
      <c r="AD95" s="11" t="n">
        <f aca="false">SUM(AD4:AD94)</f>
        <v>2169560.44255261</v>
      </c>
      <c r="AE95" s="11" t="n">
        <f aca="false">SUM(AE4:AE94)</f>
        <v>1314090</v>
      </c>
      <c r="AF95" s="11" t="n">
        <f aca="false">SUM(AF4:AF94)</f>
        <v>0</v>
      </c>
      <c r="AG95" s="11" t="n">
        <f aca="false">SUM(AG4:AG94)</f>
        <v>0</v>
      </c>
      <c r="AH95" s="11" t="n">
        <f aca="false">SUM(AH4:AH94)</f>
        <v>15324589.5518919</v>
      </c>
      <c r="AI95" s="11" t="n">
        <f aca="false">SUM(AI4:AI94)</f>
        <v>0</v>
      </c>
      <c r="AJ95" s="11" t="n">
        <f aca="false">SUM(AJ4:AJ94)</f>
        <v>0</v>
      </c>
      <c r="AK95" s="11" t="n">
        <f aca="false">SUM(AK4:AK94)</f>
        <v>0</v>
      </c>
    </row>
    <row r="96" customFormat="false" ht="15" hidden="false" customHeight="false" outlineLevel="0" collapsed="false"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</row>
    <row r="97" customFormat="false" ht="15" hidden="false" customHeight="false" outlineLevel="0" collapsed="false">
      <c r="A97" s="1" t="n">
        <v>95</v>
      </c>
      <c r="C97" s="1" t="s">
        <v>180</v>
      </c>
      <c r="D97" s="34" t="n">
        <f aca="false">D$2*D1!D97</f>
        <v>0</v>
      </c>
      <c r="E97" s="34" t="n">
        <f aca="false">E$2*D1!E97</f>
        <v>19251.3811461681</v>
      </c>
      <c r="F97" s="34" t="n">
        <f aca="false">F$2*D1!F97</f>
        <v>0</v>
      </c>
      <c r="G97" s="34" t="n">
        <f aca="false">G$2*D1!G97</f>
        <v>0</v>
      </c>
      <c r="H97" s="34" t="n">
        <f aca="false">H$2*D1!H97</f>
        <v>0</v>
      </c>
      <c r="I97" s="34" t="n">
        <f aca="false">I$2*D1!I97</f>
        <v>0</v>
      </c>
      <c r="J97" s="34" t="n">
        <f aca="false">J$2*D1!J97</f>
        <v>0</v>
      </c>
      <c r="K97" s="34" t="n">
        <f aca="false">K$2*D1!K97</f>
        <v>0</v>
      </c>
      <c r="L97" s="34" t="n">
        <f aca="false">L$2*D1!L97</f>
        <v>0</v>
      </c>
      <c r="M97" s="34" t="n">
        <f aca="false">M$2*D1!M97</f>
        <v>0</v>
      </c>
      <c r="N97" s="34" t="n">
        <f aca="false">N$2*D1!N97</f>
        <v>0</v>
      </c>
      <c r="O97" s="34" t="n">
        <f aca="false">O$2*D1!O97</f>
        <v>0</v>
      </c>
      <c r="P97" s="34" t="n">
        <f aca="false">P$2*D1!P97</f>
        <v>6664055.28891536</v>
      </c>
      <c r="Q97" s="34" t="n">
        <f aca="false">Q$2*D1!Q97</f>
        <v>388974.500839332</v>
      </c>
      <c r="R97" s="34" t="n">
        <f aca="false">R$2*D1!R97</f>
        <v>15364678.0797766</v>
      </c>
      <c r="S97" s="34" t="n">
        <f aca="false">S$2*D1!S97</f>
        <v>0</v>
      </c>
      <c r="T97" s="34" t="n">
        <f aca="false">T$2*D1!T97</f>
        <v>0</v>
      </c>
      <c r="U97" s="34" t="n">
        <f aca="false">U$2*D1!U97</f>
        <v>0</v>
      </c>
      <c r="V97" s="34" t="n">
        <f aca="false">V$2*D1!V97</f>
        <v>0</v>
      </c>
      <c r="W97" s="34" t="n">
        <f aca="false">W$2*D1!W97</f>
        <v>0</v>
      </c>
      <c r="X97" s="34" t="n">
        <f aca="false">X$2*D1!X97</f>
        <v>4075949.7574056</v>
      </c>
      <c r="Y97" s="34" t="n">
        <f aca="false">Y$2*D1!Y97</f>
        <v>0</v>
      </c>
      <c r="Z97" s="34" t="n">
        <f aca="false">Z$2*D1!Z97</f>
        <v>4975833.28686255</v>
      </c>
      <c r="AA97" s="34" t="n">
        <f aca="false">AA$2*D1!AA97</f>
        <v>0</v>
      </c>
      <c r="AB97" s="34" t="n">
        <f aca="false">AB$2*D1!AB97</f>
        <v>0</v>
      </c>
      <c r="AC97" s="34" t="n">
        <f aca="false">AC$2*D1!AC97</f>
        <v>0</v>
      </c>
      <c r="AD97" s="34" t="n">
        <f aca="false">AD$2*D1!AD97</f>
        <v>0</v>
      </c>
      <c r="AE97" s="34" t="n">
        <f aca="false">AE$2*D1!AE97</f>
        <v>0</v>
      </c>
      <c r="AF97" s="34" t="n">
        <f aca="false">AF$2*D1!AF97</f>
        <v>0</v>
      </c>
      <c r="AG97" s="34" t="n">
        <f aca="false">AG$2*D1!AG97</f>
        <v>0</v>
      </c>
      <c r="AH97" s="34" t="n">
        <f aca="false">A!AH96*AH$2</f>
        <v>0</v>
      </c>
      <c r="AI97" s="34" t="n">
        <f aca="false">AI$2*D1!AI97</f>
        <v>0</v>
      </c>
      <c r="AJ97" s="34" t="n">
        <f aca="false">AJ$2*D1!AJ97</f>
        <v>0</v>
      </c>
      <c r="AK97" s="34" t="n">
        <f aca="false">AK$2*D1!AK97</f>
        <v>0</v>
      </c>
    </row>
    <row r="98" customFormat="false" ht="15" hidden="false" customHeight="false" outlineLevel="0" collapsed="false">
      <c r="A98" s="10"/>
      <c r="B98" s="10"/>
      <c r="C98" s="10" t="s">
        <v>181</v>
      </c>
      <c r="D98" s="3" t="n">
        <f aca="false">D95+D97</f>
        <v>2881710.74846946</v>
      </c>
      <c r="E98" s="3" t="n">
        <f aca="false">E95+E97</f>
        <v>28441191.2088053</v>
      </c>
      <c r="F98" s="3" t="n">
        <f aca="false">F95+F97</f>
        <v>11915543.3770147</v>
      </c>
      <c r="G98" s="3" t="n">
        <f aca="false">G95+G97</f>
        <v>28146803.5445713</v>
      </c>
      <c r="H98" s="3" t="n">
        <f aca="false">H95+H97</f>
        <v>4083156.23468886</v>
      </c>
      <c r="I98" s="3" t="n">
        <f aca="false">I95+I97</f>
        <v>12417876.8019023</v>
      </c>
      <c r="J98" s="3" t="n">
        <f aca="false">J95+J97</f>
        <v>-12417876.8019023</v>
      </c>
      <c r="K98" s="3" t="n">
        <f aca="false">K95+K97</f>
        <v>1972186.85603507</v>
      </c>
      <c r="L98" s="3" t="n">
        <f aca="false">L95+L97</f>
        <v>-1972186.85603507</v>
      </c>
      <c r="M98" s="3" t="n">
        <f aca="false">M95+M97</f>
        <v>15791141.8032861</v>
      </c>
      <c r="N98" s="3" t="n">
        <f aca="false">N95+N97</f>
        <v>21190521.1757497</v>
      </c>
      <c r="O98" s="3" t="n">
        <f aca="false">O95+O97</f>
        <v>51039114.8929524</v>
      </c>
      <c r="P98" s="3" t="n">
        <f aca="false">P95+P97</f>
        <v>18171749.1635087</v>
      </c>
      <c r="Q98" s="3" t="n">
        <f aca="false">Q95+Q97</f>
        <v>26568033.4801545</v>
      </c>
      <c r="R98" s="3" t="n">
        <f aca="false">R95+R97</f>
        <v>26307700.9550763</v>
      </c>
      <c r="S98" s="3" t="n">
        <f aca="false">S95+S97</f>
        <v>5418292.10776989</v>
      </c>
      <c r="T98" s="3" t="n">
        <f aca="false">T95+T97</f>
        <v>443931.467083053</v>
      </c>
      <c r="U98" s="3" t="n">
        <f aca="false">U95+U97</f>
        <v>6792371.71540562</v>
      </c>
      <c r="V98" s="3" t="n">
        <f aca="false">V95+V97</f>
        <v>1476946.82116382</v>
      </c>
      <c r="W98" s="3" t="n">
        <f aca="false">W95+W97</f>
        <v>2568932.84836674</v>
      </c>
      <c r="X98" s="3" t="n">
        <f aca="false">X95+X97</f>
        <v>12550002.3031039</v>
      </c>
      <c r="Y98" s="3" t="n">
        <f aca="false">Y95+Y97</f>
        <v>22211714.0752403</v>
      </c>
      <c r="Z98" s="3" t="n">
        <f aca="false">Z95+Z97</f>
        <v>9258918.04134</v>
      </c>
      <c r="AA98" s="3" t="n">
        <f aca="false">AA95+AA97</f>
        <v>4550118.76865</v>
      </c>
      <c r="AB98" s="3" t="n">
        <f aca="false">AB95+AB97</f>
        <v>167415.7343577</v>
      </c>
      <c r="AC98" s="3" t="n">
        <f aca="false">AC95+AC97</f>
        <v>219753</v>
      </c>
      <c r="AD98" s="3" t="n">
        <f aca="false">AD95+AD97</f>
        <v>2169560.44255261</v>
      </c>
      <c r="AE98" s="3" t="n">
        <f aca="false">AE95+AE97</f>
        <v>1314090</v>
      </c>
      <c r="AF98" s="3" t="n">
        <f aca="false">AF95+AF97</f>
        <v>0</v>
      </c>
      <c r="AG98" s="3" t="n">
        <f aca="false">AG95+AG97</f>
        <v>0</v>
      </c>
      <c r="AH98" s="3" t="n">
        <f aca="false">AH95+AH97</f>
        <v>15324589.5518919</v>
      </c>
      <c r="AI98" s="3" t="n">
        <f aca="false">AI95+AI97</f>
        <v>0</v>
      </c>
      <c r="AJ98" s="3" t="n">
        <f aca="false">AJ95+AJ97</f>
        <v>0</v>
      </c>
      <c r="AK98" s="3" t="n">
        <f aca="false">AK95+AK97</f>
        <v>0</v>
      </c>
    </row>
    <row r="99" customFormat="false" ht="1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  <row r="100" customFormat="false" ht="1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4:58:18Z</dcterms:created>
  <dc:creator>Keisuke Nansai, Yuichi Moriguchi and Susumu Tohno</dc:creator>
  <dc:description/>
  <dc:language>en-US</dc:language>
  <cp:lastModifiedBy>Keisuke Nansai</cp:lastModifiedBy>
  <cp:lastPrinted>2000-02-23T10:18:39Z</cp:lastPrinted>
  <dcterms:modified xsi:type="dcterms:W3CDTF">2002-04-24T01:00:35Z</dcterms:modified>
  <cp:revision>0</cp:revision>
  <dc:subject>1990, 91 sectors, on producer price basis</dc:subject>
  <dc:title>3EID</dc:title>
</cp:coreProperties>
</file>